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ปร.4" sheetId="1" state="visible" r:id="rId2"/>
    <sheet name="ราคาวัสดุ" sheetId="2" state="visible" r:id="rId3"/>
    <sheet name="ปร.5" sheetId="3" state="visible" r:id="rId4"/>
    <sheet name="เครื่องกรอง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เครื่องกรอง!$A$1:$P$89</definedName>
    <definedName function="false" hidden="false" localSheetId="3" name="_xlnm.Print_Titles" vbProcedure="false">เครื่องกรอง!$1:$7</definedName>
    <definedName function="false" hidden="false" localSheetId="0" name="_xlnm.Print_Area" vbProcedure="false">'ปร.4'!$A$1:$P$90</definedName>
    <definedName function="false" hidden="false" localSheetId="0" name="_xlnm.Print_Titles" vbProcedure="false">'ปร.4'!$1:$7</definedName>
    <definedName function="false" hidden="false" name="D" vbProcedure="false">ราคาวัสดุ!$I$214</definedName>
    <definedName function="false" hidden="false" name="l" vbProcedure="false">ราคาวัสดุ!$I$212</definedName>
    <definedName function="false" hidden="false" name="P" vbProcedure="false">ราคาวัสดุ!$I$215</definedName>
    <definedName function="false" hidden="false" name="Print_Tites" vbProcedure="false">'ปร.4'!$1:$7</definedName>
    <definedName function="false" hidden="false" name="_xlfn_BAHTTEXT" vbProcedure="false"/>
    <definedName function="false" hidden="false" localSheetId="3" name="Print_Tites" vbProcedure="false">เครื่องกรอง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</rPr>
          <t xml:space="preserve">a:
</t>
        </r>
        <r>
          <rPr>
            <sz val="9"/>
            <color rgb="FF000000"/>
            <rFont val="Tahoma"/>
            <family val="2"/>
          </rPr>
          <t xml:space="preserve">.7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8</xdr:row>
                <xdr:rowOff>24</xdr:rowOff>
              </xdr:from>
              <xdr:to>
                <xdr:col>7</xdr:col>
                <xdr:colOff>57</xdr:colOff>
                <xdr:row>21</xdr:row>
                <xdr:rowOff>15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Noto Sans"/>
            <family val="2"/>
          </rPr>
          <t xml:space="preserve">เผื่อ </t>
        </r>
        <r>
          <rPr>
            <sz val="9"/>
            <color rgb="FF000000"/>
            <rFont val="Tahoma"/>
            <family val="2"/>
          </rPr>
          <t xml:space="preserve">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9</xdr:row>
                <xdr:rowOff>8</xdr:rowOff>
              </xdr:from>
              <xdr:to>
                <xdr:col>6</xdr:col>
                <xdr:colOff>14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0" uniqueCount="526">
  <si>
    <t xml:space="preserve">รายการประมาณราคาค่าก่อสร้าง     อาคารเครื่องกรองน้ำ   </t>
  </si>
  <si>
    <t xml:space="preserve">สถานที่ก่อสร้าง</t>
  </si>
  <si>
    <r>
      <rPr>
        <sz val="14"/>
        <rFont val="Arial"/>
        <family val="0"/>
        <charset val="222"/>
      </rPr>
      <t xml:space="preserve">      บ้านหนองทำนบ  หมู่ที่  </t>
    </r>
    <r>
      <rPr>
        <sz val="14"/>
        <rFont val="Cordia New"/>
        <family val="2"/>
      </rPr>
      <t xml:space="preserve">1  </t>
    </r>
    <r>
      <rPr>
        <sz val="14"/>
        <rFont val="Arial"/>
        <family val="0"/>
        <charset val="222"/>
      </rPr>
      <t xml:space="preserve">ตำบลบุกระสัง  อำเภอหนองกี่  จังหวัดบุรีรัมย์</t>
    </r>
  </si>
  <si>
    <r>
      <rPr>
        <sz val="14"/>
        <rFont val="Arial"/>
        <family val="0"/>
        <charset val="222"/>
      </rPr>
      <t xml:space="preserve">ฝ่าย</t>
    </r>
    <r>
      <rPr>
        <sz val="14"/>
        <rFont val="Cordia New"/>
        <family val="2"/>
      </rPr>
      <t xml:space="preserve">/</t>
    </r>
    <r>
      <rPr>
        <sz val="14"/>
        <rFont val="Arial"/>
        <family val="0"/>
        <charset val="222"/>
      </rPr>
      <t xml:space="preserve">งาน</t>
    </r>
  </si>
  <si>
    <r>
      <rPr>
        <sz val="14"/>
        <rFont val="Arial"/>
        <family val="0"/>
        <charset val="222"/>
      </rPr>
      <t xml:space="preserve">      กองช่าง  อบต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กระสัง</t>
    </r>
  </si>
  <si>
    <t xml:space="preserve">ประมาณราคาโดย</t>
  </si>
  <si>
    <t xml:space="preserve">      นายสุวัฒน์   ใจคง</t>
  </si>
  <si>
    <t xml:space="preserve">ประมาณการเมื่อวันที่    </t>
  </si>
  <si>
    <r>
      <rPr>
        <sz val="14"/>
        <rFont val="Arial"/>
        <family val="0"/>
        <charset val="222"/>
      </rPr>
      <t xml:space="preserve">เดือน  </t>
    </r>
    <r>
      <rPr>
        <i val="true"/>
        <sz val="14"/>
        <rFont val="Arial"/>
        <family val="0"/>
        <charset val="222"/>
      </rPr>
      <t xml:space="preserve">  กรกฎาคม</t>
    </r>
  </si>
  <si>
    <r>
      <rPr>
        <sz val="14"/>
        <rFont val="Arial"/>
        <family val="0"/>
        <charset val="222"/>
      </rPr>
      <t xml:space="preserve">พ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Cordia New"/>
        <family val="2"/>
      </rPr>
      <t xml:space="preserve">.  </t>
    </r>
    <r>
      <rPr>
        <i val="true"/>
        <sz val="14"/>
        <rFont val="Cordia New"/>
        <family val="2"/>
      </rPr>
      <t xml:space="preserve"> 2558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หมายเหตุ</t>
  </si>
  <si>
    <t xml:space="preserve">   ราคาหน่วยละ</t>
  </si>
  <si>
    <t xml:space="preserve">จำนวนเงิน</t>
  </si>
  <si>
    <t xml:space="preserve">  ค่าวัสดุและค่าแรงงาน</t>
  </si>
  <si>
    <t xml:space="preserve">งานโครงสร้างวิศวกรรม</t>
  </si>
  <si>
    <r>
      <rPr>
        <sz val="14"/>
        <rFont val="Cordia New"/>
        <family val="2"/>
      </rPr>
      <t xml:space="preserve">1.1 </t>
    </r>
    <r>
      <rPr>
        <sz val="14"/>
        <rFont val="Arial"/>
        <family val="0"/>
        <charset val="222"/>
      </rPr>
      <t xml:space="preserve">งานดินขุดฐานราก </t>
    </r>
    <r>
      <rPr>
        <sz val="14"/>
        <rFont val="Cordia New"/>
        <family val="2"/>
      </rPr>
      <t xml:space="preserve">- </t>
    </r>
    <r>
      <rPr>
        <sz val="14"/>
        <rFont val="Arial"/>
        <family val="0"/>
        <charset val="222"/>
      </rPr>
      <t xml:space="preserve">ถมคืน 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1.2  </t>
    </r>
    <r>
      <rPr>
        <sz val="14"/>
        <rFont val="Arial"/>
        <family val="0"/>
        <charset val="222"/>
      </rPr>
      <t xml:space="preserve">ทรายหยาบ</t>
    </r>
  </si>
  <si>
    <r>
      <rPr>
        <sz val="14"/>
        <rFont val="Cordia New"/>
        <family val="2"/>
      </rPr>
      <t xml:space="preserve">1.3  </t>
    </r>
    <r>
      <rPr>
        <sz val="14"/>
        <rFont val="Arial"/>
        <family val="0"/>
        <charset val="222"/>
      </rPr>
      <t xml:space="preserve">คอนกรีตหยาบ</t>
    </r>
  </si>
  <si>
    <r>
      <rPr>
        <sz val="14"/>
        <rFont val="Cordia New"/>
        <family val="2"/>
      </rPr>
      <t xml:space="preserve">    -  </t>
    </r>
    <r>
      <rPr>
        <sz val="14"/>
        <rFont val="Arial"/>
        <family val="0"/>
        <charset val="222"/>
      </rPr>
      <t xml:space="preserve">ปูนซีเมนต์ปอร์ตแลนด์  </t>
    </r>
  </si>
  <si>
    <t xml:space="preserve">ถุง</t>
  </si>
  <si>
    <r>
      <rPr>
        <sz val="14"/>
        <rFont val="Cordia New"/>
        <family val="2"/>
      </rPr>
      <t xml:space="preserve">    -  </t>
    </r>
    <r>
      <rPr>
        <sz val="14"/>
        <rFont val="Arial"/>
        <family val="0"/>
        <charset val="222"/>
      </rPr>
      <t xml:space="preserve">ทราย</t>
    </r>
  </si>
  <si>
    <r>
      <rPr>
        <sz val="14"/>
        <rFont val="Cordia New"/>
        <family val="2"/>
      </rPr>
      <t xml:space="preserve">    -  </t>
    </r>
    <r>
      <rPr>
        <sz val="14"/>
        <rFont val="Arial"/>
        <family val="0"/>
        <charset val="222"/>
      </rPr>
      <t xml:space="preserve">หิน</t>
    </r>
  </si>
  <si>
    <t xml:space="preserve">รายการประมาณราคาค่าก่อสร้าง </t>
  </si>
  <si>
    <r>
      <rPr>
        <sz val="14"/>
        <color rgb="FFFF0000"/>
        <rFont val="Arial"/>
        <family val="0"/>
        <charset val="222"/>
      </rPr>
      <t xml:space="preserve">บ้านพักอาศัยสองชั้น </t>
    </r>
    <r>
      <rPr>
        <sz val="14"/>
        <color rgb="FFFF0000"/>
        <rFont val="AngsanaUPC"/>
        <family val="1"/>
        <charset val="222"/>
      </rPr>
      <t xml:space="preserve">3 </t>
    </r>
    <r>
      <rPr>
        <sz val="14"/>
        <color rgb="FFFF0000"/>
        <rFont val="Arial"/>
        <family val="0"/>
        <charset val="222"/>
      </rPr>
      <t xml:space="preserve">ห้องนอน</t>
    </r>
  </si>
  <si>
    <r>
      <rPr>
        <sz val="14"/>
        <rFont val="Cordia New"/>
        <family val="2"/>
      </rPr>
      <t xml:space="preserve">1.4 </t>
    </r>
    <r>
      <rPr>
        <sz val="14"/>
        <rFont val="Arial"/>
        <family val="0"/>
        <charset val="222"/>
      </rPr>
      <t xml:space="preserve">คอนกรีตโครงสร้าง  </t>
    </r>
    <r>
      <rPr>
        <sz val="14"/>
        <rFont val="Cordia New"/>
        <family val="2"/>
      </rPr>
      <t xml:space="preserve">1:2:4</t>
    </r>
  </si>
  <si>
    <r>
      <rPr>
        <sz val="14"/>
        <color rgb="FFFF0000"/>
        <rFont val="Arial"/>
        <family val="0"/>
        <charset val="222"/>
      </rPr>
      <t xml:space="preserve">โฉนดที่ดินเลขที </t>
    </r>
    <r>
      <rPr>
        <sz val="14"/>
        <color rgb="FFFF0000"/>
        <rFont val="AngsanaUPC"/>
        <family val="1"/>
        <charset val="222"/>
      </rPr>
      <t xml:space="preserve">10270  </t>
    </r>
    <r>
      <rPr>
        <sz val="14"/>
        <color rgb="FFFF0000"/>
        <rFont val="Arial"/>
        <family val="0"/>
        <charset val="222"/>
      </rPr>
      <t xml:space="preserve">ตำบลบ้านแพง อำเภอบ้านแพง  จังหวัดนครพนม</t>
    </r>
  </si>
  <si>
    <t xml:space="preserve">เจ้าของ</t>
  </si>
  <si>
    <t xml:space="preserve">คุณสุจิตรา    พงศ์สุภา</t>
  </si>
  <si>
    <t xml:space="preserve">ประมาณการเมื่อวันที่</t>
  </si>
  <si>
    <t xml:space="preserve">ประมาณการโดย     </t>
  </si>
  <si>
    <t xml:space="preserve">นายอัฐพล    อยานนท์</t>
  </si>
  <si>
    <r>
      <rPr>
        <sz val="14"/>
        <rFont val="Cordia New"/>
        <family val="2"/>
      </rPr>
      <t xml:space="preserve">    -  </t>
    </r>
    <r>
      <rPr>
        <sz val="14"/>
        <rFont val="Arial"/>
        <family val="0"/>
        <charset val="222"/>
      </rPr>
      <t xml:space="preserve">เสา คสล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6"X6" </t>
    </r>
    <r>
      <rPr>
        <sz val="14"/>
        <rFont val="Arial"/>
        <family val="0"/>
        <charset val="222"/>
      </rPr>
      <t xml:space="preserve">สูง </t>
    </r>
    <r>
      <rPr>
        <sz val="14"/>
        <rFont val="Cordia New"/>
        <family val="2"/>
      </rPr>
      <t xml:space="preserve">4.00 </t>
    </r>
    <r>
      <rPr>
        <sz val="14"/>
        <rFont val="Arial"/>
        <family val="0"/>
        <charset val="222"/>
      </rPr>
      <t xml:space="preserve">เมตร</t>
    </r>
  </si>
  <si>
    <t xml:space="preserve">ต้น</t>
  </si>
  <si>
    <r>
      <rPr>
        <sz val="14"/>
        <rFont val="Cordia New"/>
        <family val="2"/>
      </rPr>
      <t xml:space="preserve">1.5 </t>
    </r>
    <r>
      <rPr>
        <sz val="14"/>
        <rFont val="Arial"/>
        <family val="0"/>
        <charset val="222"/>
      </rPr>
      <t xml:space="preserve">เหล็กเสริม</t>
    </r>
  </si>
  <si>
    <r>
      <rPr>
        <sz val="14"/>
        <rFont val="Cordia New"/>
        <family val="2"/>
      </rPr>
      <t xml:space="preserve">    -   RB</t>
    </r>
    <r>
      <rPr>
        <sz val="14"/>
        <rFont val="Symbol"/>
        <family val="1"/>
        <charset val="2"/>
      </rPr>
      <t xml:space="preserve"> f</t>
    </r>
    <r>
      <rPr>
        <sz val="14"/>
        <rFont val="Cordia New"/>
        <family val="2"/>
      </rPr>
      <t xml:space="preserve"> 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</si>
  <si>
    <r>
      <rPr>
        <sz val="14"/>
        <color rgb="FFFFFFFF"/>
        <rFont val="Cordia New"/>
        <family val="2"/>
      </rPr>
      <t xml:space="preserve">14  </t>
    </r>
    <r>
      <rPr>
        <sz val="14"/>
        <color rgb="FFFFFFFF"/>
        <rFont val="Arial"/>
        <family val="0"/>
        <charset val="222"/>
      </rPr>
      <t xml:space="preserve">เส้น</t>
    </r>
  </si>
  <si>
    <t xml:space="preserve">เส้น</t>
  </si>
  <si>
    <r>
      <rPr>
        <sz val="14"/>
        <rFont val="Cordia New"/>
        <family val="2"/>
      </rPr>
      <t xml:space="preserve">4.99  </t>
    </r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/</t>
    </r>
    <r>
      <rPr>
        <sz val="14"/>
        <rFont val="Arial"/>
        <family val="0"/>
        <charset val="222"/>
      </rPr>
      <t xml:space="preserve">เส้น</t>
    </r>
  </si>
  <si>
    <r>
      <rPr>
        <sz val="14"/>
        <rFont val="Cordia New"/>
        <family val="2"/>
      </rPr>
      <t xml:space="preserve">     -  RB</t>
    </r>
    <r>
      <rPr>
        <sz val="14"/>
        <rFont val="Symbol"/>
        <family val="1"/>
        <charset val="2"/>
      </rPr>
      <t xml:space="preserve"> f</t>
    </r>
    <r>
      <rPr>
        <sz val="14"/>
        <rFont val="Cordia New"/>
        <family val="2"/>
      </rPr>
      <t xml:space="preserve">  6 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 </t>
    </r>
  </si>
  <si>
    <r>
      <rPr>
        <sz val="14"/>
        <color rgb="FFFFFFFF"/>
        <rFont val="Cordia New"/>
        <family val="2"/>
      </rPr>
      <t xml:space="preserve">21  </t>
    </r>
    <r>
      <rPr>
        <sz val="14"/>
        <color rgb="FFFFFFFF"/>
        <rFont val="Arial"/>
        <family val="0"/>
        <charset val="222"/>
      </rPr>
      <t xml:space="preserve">เส้น</t>
    </r>
  </si>
  <si>
    <r>
      <rPr>
        <sz val="14"/>
        <rFont val="Cordia New"/>
        <family val="2"/>
      </rPr>
      <t xml:space="preserve">2.22  </t>
    </r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/</t>
    </r>
    <r>
      <rPr>
        <sz val="14"/>
        <rFont val="Arial"/>
        <family val="0"/>
        <charset val="222"/>
      </rPr>
      <t xml:space="preserve">เส้น</t>
    </r>
  </si>
  <si>
    <r>
      <rPr>
        <sz val="14"/>
        <rFont val="Cordia New"/>
        <family val="2"/>
      </rPr>
      <t xml:space="preserve">     -  </t>
    </r>
    <r>
      <rPr>
        <sz val="14"/>
        <rFont val="Arial"/>
        <family val="0"/>
        <charset val="222"/>
      </rPr>
      <t xml:space="preserve">ลวดผูกเหล็ก</t>
    </r>
  </si>
  <si>
    <t xml:space="preserve">กก</t>
  </si>
  <si>
    <r>
      <rPr>
        <sz val="14"/>
        <rFont val="Cordia New"/>
        <family val="2"/>
      </rPr>
      <t xml:space="preserve">     -  </t>
    </r>
    <r>
      <rPr>
        <sz val="14"/>
        <rFont val="Arial"/>
        <family val="0"/>
        <charset val="222"/>
      </rPr>
      <t xml:space="preserve">เหล็กตะแกรง </t>
    </r>
    <r>
      <rPr>
        <sz val="14"/>
        <rFont val="Cordia New"/>
        <family val="2"/>
      </rPr>
      <t xml:space="preserve">( wire mesh) 4 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        @ 0.20 X0.2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t xml:space="preserve"> โครงหลังคาเหล็กรูปพรรณ</t>
  </si>
  <si>
    <r>
      <rPr>
        <sz val="14"/>
        <rFont val="Cordia New"/>
        <family val="2"/>
      </rPr>
      <t xml:space="preserve">     -  </t>
    </r>
    <r>
      <rPr>
        <sz val="14"/>
        <rFont val="Arial"/>
        <family val="0"/>
        <charset val="222"/>
      </rPr>
      <t xml:space="preserve">เหล็ก  </t>
    </r>
    <r>
      <rPr>
        <sz val="14"/>
        <rFont val="Cordia New"/>
        <family val="2"/>
      </rPr>
      <t xml:space="preserve">C 125x50x20x2.3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t xml:space="preserve">ท่อน</t>
  </si>
  <si>
    <r>
      <rPr>
        <sz val="14"/>
        <rFont val="Cordia New"/>
        <family val="2"/>
      </rPr>
      <t xml:space="preserve">     -  </t>
    </r>
    <r>
      <rPr>
        <sz val="14"/>
        <rFont val="Arial"/>
        <family val="0"/>
        <charset val="222"/>
      </rPr>
      <t xml:space="preserve">เหล็ก  </t>
    </r>
    <r>
      <rPr>
        <sz val="14"/>
        <rFont val="Cordia New"/>
        <family val="2"/>
      </rPr>
      <t xml:space="preserve">C 100x50x20x2.3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    -  </t>
    </r>
    <r>
      <rPr>
        <sz val="14"/>
        <rFont val="Arial"/>
        <family val="0"/>
        <charset val="222"/>
      </rPr>
      <t xml:space="preserve">เหล็ก  </t>
    </r>
    <r>
      <rPr>
        <sz val="14"/>
        <rFont val="Cordia New"/>
        <family val="2"/>
      </rPr>
      <t xml:space="preserve">C 75x45x20x2.3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    -  </t>
    </r>
    <r>
      <rPr>
        <sz val="14"/>
        <rFont val="Arial"/>
        <family val="0"/>
        <charset val="222"/>
      </rPr>
      <t xml:space="preserve">ค่าแรงประกอบหลังคาเหล็กรูปพรรณ</t>
    </r>
  </si>
  <si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</t>
    </r>
  </si>
  <si>
    <t xml:space="preserve">รวมลวดเชื่อม</t>
  </si>
  <si>
    <t xml:space="preserve"> งานมุงหลังคา</t>
  </si>
  <si>
    <r>
      <rPr>
        <sz val="14"/>
        <rFont val="Cordia New"/>
        <family val="2"/>
      </rPr>
      <t xml:space="preserve">     -  </t>
    </r>
    <r>
      <rPr>
        <sz val="14"/>
        <rFont val="Arial"/>
        <family val="0"/>
        <charset val="222"/>
      </rPr>
      <t xml:space="preserve">แผ่นเหล็กรีดลอนเคลือบอะลูซิงค์ หนา </t>
    </r>
    <r>
      <rPr>
        <sz val="14"/>
        <rFont val="Cordia New"/>
        <family val="2"/>
      </rPr>
      <t xml:space="preserve">0.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ม</t>
    </r>
  </si>
  <si>
    <r>
      <rPr>
        <sz val="14"/>
        <rFont val="Cordia New"/>
        <family val="2"/>
      </rPr>
      <t xml:space="preserve">     - </t>
    </r>
    <r>
      <rPr>
        <sz val="14"/>
        <rFont val="Arial"/>
        <family val="0"/>
        <charset val="222"/>
      </rPr>
      <t xml:space="preserve">ครอบจั่ว</t>
    </r>
  </si>
  <si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    - </t>
    </r>
    <r>
      <rPr>
        <sz val="14"/>
        <rFont val="Arial"/>
        <family val="0"/>
        <charset val="222"/>
      </rPr>
      <t xml:space="preserve">ค่าแรงมุงหลังคา</t>
    </r>
  </si>
  <si>
    <t xml:space="preserve">รวมอุปกรณ์ติดตั้ง</t>
  </si>
  <si>
    <r>
      <rPr>
        <sz val="14"/>
        <rFont val="Cordia New"/>
        <family val="2"/>
      </rPr>
      <t xml:space="preserve">     - </t>
    </r>
    <r>
      <rPr>
        <sz val="14"/>
        <rFont val="Arial"/>
        <family val="0"/>
        <charset val="222"/>
      </rPr>
      <t xml:space="preserve">ไม้เชิงชายไม้สำเร็จรูป ขนาด </t>
    </r>
    <r>
      <rPr>
        <sz val="14"/>
        <rFont val="Cordia New"/>
        <family val="2"/>
      </rPr>
      <t xml:space="preserve">1 </t>
    </r>
    <r>
      <rPr>
        <sz val="14"/>
        <rFont val="Arial"/>
        <family val="0"/>
        <charset val="222"/>
      </rPr>
      <t xml:space="preserve">นิ้ว </t>
    </r>
    <r>
      <rPr>
        <sz val="14"/>
        <rFont val="Cordia New"/>
        <family val="2"/>
      </rPr>
      <t xml:space="preserve">x 6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Cordia New"/>
        <family val="2"/>
      </rPr>
      <t xml:space="preserve">     - </t>
    </r>
    <r>
      <rPr>
        <sz val="14"/>
        <rFont val="Arial"/>
        <family val="0"/>
        <charset val="222"/>
      </rPr>
      <t xml:space="preserve">ไม้เชิงชายไม้สำเร็จรูป ขนาด </t>
    </r>
    <r>
      <rPr>
        <sz val="14"/>
        <rFont val="Cordia New"/>
        <family val="2"/>
      </rPr>
      <t xml:space="preserve">1 </t>
    </r>
    <r>
      <rPr>
        <sz val="14"/>
        <rFont val="Arial"/>
        <family val="0"/>
        <charset val="222"/>
      </rPr>
      <t xml:space="preserve">นิ้ว </t>
    </r>
    <r>
      <rPr>
        <sz val="14"/>
        <rFont val="Cordia New"/>
        <family val="2"/>
      </rPr>
      <t xml:space="preserve">x 8 </t>
    </r>
    <r>
      <rPr>
        <sz val="14"/>
        <rFont val="Arial"/>
        <family val="0"/>
        <charset val="222"/>
      </rPr>
      <t xml:space="preserve">นิ้ว</t>
    </r>
  </si>
  <si>
    <t xml:space="preserve">งานพื้นและผิวพื้น</t>
  </si>
  <si>
    <r>
      <rPr>
        <sz val="14"/>
        <rFont val="Cordia New"/>
        <family val="2"/>
      </rPr>
      <t xml:space="preserve"> - </t>
    </r>
    <r>
      <rPr>
        <sz val="14"/>
        <rFont val="Arial"/>
        <family val="2"/>
      </rPr>
      <t xml:space="preserve">งานพื้นปูกระเบื้องเคลือบขนาด </t>
    </r>
    <r>
      <rPr>
        <sz val="14"/>
        <rFont val="Cordia New"/>
        <family val="2"/>
      </rPr>
      <t xml:space="preserve">12"x12"</t>
    </r>
  </si>
  <si>
    <t xml:space="preserve">งานผนังและผิวผนัง</t>
  </si>
  <si>
    <r>
      <rPr>
        <sz val="14"/>
        <rFont val="Cordia New"/>
        <family val="2"/>
      </rPr>
      <t xml:space="preserve"> - </t>
    </r>
    <r>
      <rPr>
        <sz val="14"/>
        <rFont val="Arial"/>
        <family val="2"/>
      </rPr>
      <t xml:space="preserve">งานผนังก่อบล็อค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2"/>
      </rPr>
      <t xml:space="preserve">งานผนังฉาบปูนเรียบ </t>
    </r>
  </si>
  <si>
    <t xml:space="preserve">งานฝ้าเพดาน</t>
  </si>
  <si>
    <r>
      <rPr>
        <sz val="14"/>
        <rFont val="Cordia New"/>
        <family val="2"/>
      </rPr>
      <t xml:space="preserve"> -</t>
    </r>
    <r>
      <rPr>
        <sz val="14"/>
        <rFont val="Arial"/>
        <family val="2"/>
      </rPr>
      <t xml:space="preserve">ฝ้ายิป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2"/>
      </rPr>
      <t xml:space="preserve">คร่าวโลหะชุบสังกะสี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2"/>
      </rPr>
      <t xml:space="preserve">ฝ้ากระเบื้องซีเมนต์เส้นใยแผ่นเรียบหนา </t>
    </r>
    <r>
      <rPr>
        <sz val="14"/>
        <rFont val="Cordia New"/>
        <family val="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2"/>
      </rPr>
      <t xml:space="preserve">คร่าวไม้เนื้อแข็ง</t>
    </r>
  </si>
  <si>
    <r>
      <rPr>
        <sz val="14"/>
        <rFont val="Arial"/>
        <family val="2"/>
      </rPr>
      <t xml:space="preserve">งานประตู</t>
    </r>
    <r>
      <rPr>
        <sz val="14"/>
        <rFont val="Cordia New"/>
        <family val="2"/>
      </rPr>
      <t xml:space="preserve">-</t>
    </r>
    <r>
      <rPr>
        <sz val="14"/>
        <rFont val="Arial"/>
        <family val="2"/>
      </rPr>
      <t xml:space="preserve">หน้าต่าง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2"/>
      </rPr>
      <t xml:space="preserve">ประตูบานสวิงเดี่ยว ขนาด  </t>
    </r>
    <r>
      <rPr>
        <sz val="14"/>
        <rFont val="Cordia New"/>
        <family val="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Cordia New"/>
        <family val="2"/>
      </rPr>
      <t xml:space="preserve">.</t>
    </r>
  </si>
  <si>
    <t xml:space="preserve">ชุด</t>
  </si>
  <si>
    <t xml:space="preserve">พร้อมติดตั้ง</t>
  </si>
  <si>
    <r>
      <rPr>
        <sz val="14"/>
        <rFont val="Cordia New"/>
        <family val="2"/>
      </rPr>
      <t xml:space="preserve"> - </t>
    </r>
    <r>
      <rPr>
        <sz val="14"/>
        <rFont val="Arial"/>
        <family val="2"/>
      </rPr>
      <t xml:space="preserve">หน้าต่างบานเลื่อนคู่สลับ ขนาด  </t>
    </r>
    <r>
      <rPr>
        <sz val="14"/>
        <rFont val="Cordia New"/>
        <family val="2"/>
      </rPr>
      <t xml:space="preserve">1.10x1.40 </t>
    </r>
    <r>
      <rPr>
        <sz val="14"/>
        <rFont val="Arial"/>
        <family val="2"/>
      </rPr>
      <t xml:space="preserve">ม</t>
    </r>
    <r>
      <rPr>
        <sz val="14"/>
        <rFont val="Cordia New"/>
        <family val="2"/>
      </rPr>
      <t xml:space="preserve">.</t>
    </r>
  </si>
  <si>
    <t xml:space="preserve">งานไฟฟ้า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ดวงโคมฟลูออเรสเซนต์ </t>
    </r>
    <r>
      <rPr>
        <sz val="14"/>
        <rFont val="Cordia New"/>
        <family val="2"/>
      </rPr>
      <t xml:space="preserve">1x36 W </t>
    </r>
    <r>
      <rPr>
        <sz val="14"/>
        <rFont val="Arial"/>
        <family val="0"/>
        <charset val="222"/>
      </rPr>
      <t xml:space="preserve">พร้อมอุปกรณ์ครบชุด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วิทซ์เปิด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ปิด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ต้ารับไฟฟ้าแบบคู่  ขากลม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แบนมีกราวด์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มิเตอร์ไฟฟ้า  </t>
    </r>
    <r>
      <rPr>
        <sz val="14"/>
        <rFont val="Cordia New"/>
        <family val="2"/>
      </rPr>
      <t xml:space="preserve">15 A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วัสดุสิ้นเปลืองต่าง ๆ </t>
    </r>
    <r>
      <rPr>
        <sz val="14"/>
        <rFont val="Cordia New"/>
        <family val="2"/>
      </rPr>
      <t xml:space="preserve">( </t>
    </r>
    <r>
      <rPr>
        <sz val="14"/>
        <rFont val="Arial"/>
        <family val="0"/>
        <charset val="222"/>
      </rPr>
      <t xml:space="preserve">สายไฟ </t>
    </r>
    <r>
      <rPr>
        <sz val="14"/>
        <rFont val="Cordia New"/>
        <family val="2"/>
      </rPr>
      <t xml:space="preserve">,</t>
    </r>
    <r>
      <rPr>
        <sz val="14"/>
        <rFont val="Arial"/>
        <family val="0"/>
        <charset val="222"/>
      </rPr>
      <t xml:space="preserve">อุปกรณ์ยึด </t>
    </r>
    <r>
      <rPr>
        <sz val="14"/>
        <rFont val="Cordia New"/>
        <family val="2"/>
      </rPr>
      <t xml:space="preserve">)</t>
    </r>
  </si>
  <si>
    <t xml:space="preserve">งานทาสี</t>
  </si>
  <si>
    <r>
      <rPr>
        <sz val="14"/>
        <rFont val="Cordia New"/>
        <family val="2"/>
      </rPr>
      <t xml:space="preserve"> - </t>
    </r>
    <r>
      <rPr>
        <sz val="14"/>
        <rFont val="Arial"/>
        <family val="2"/>
      </rPr>
      <t xml:space="preserve">สีน้ำพลาสติค</t>
    </r>
  </si>
  <si>
    <t xml:space="preserve">รวมค่าแรงและวัสดุ</t>
  </si>
  <si>
    <t xml:space="preserve">ข้อมูลประกอบการประมาณราคา</t>
  </si>
  <si>
    <t xml:space="preserve">แหล่งวัสดุ</t>
  </si>
  <si>
    <r>
      <rPr>
        <sz val="12"/>
        <color rgb="FFFFFF00"/>
        <rFont val="Arial"/>
        <family val="0"/>
        <charset val="222"/>
      </rPr>
      <t xml:space="preserve">บาท</t>
    </r>
    <r>
      <rPr>
        <sz val="12"/>
        <color rgb="FFFFFF00"/>
        <rFont val="CordiaUPC"/>
        <family val="2"/>
        <charset val="222"/>
      </rPr>
      <t xml:space="preserve">/</t>
    </r>
    <r>
      <rPr>
        <sz val="12"/>
        <color rgb="FFFFFF00"/>
        <rFont val="Arial"/>
        <family val="0"/>
        <charset val="222"/>
      </rPr>
      <t xml:space="preserve">ตัน</t>
    </r>
  </si>
  <si>
    <r>
      <rPr>
        <sz val="12"/>
        <rFont val="Arial"/>
        <family val="0"/>
        <charset val="222"/>
      </rPr>
      <t xml:space="preserve">เหล็กเสริม </t>
    </r>
    <r>
      <rPr>
        <sz val="12"/>
        <rFont val="CordiaUPC"/>
        <family val="2"/>
        <charset val="222"/>
      </rPr>
      <t xml:space="preserve">RB.</t>
    </r>
    <r>
      <rPr>
        <sz val="12"/>
        <rFont val="Symbol"/>
        <family val="1"/>
        <charset val="2"/>
      </rPr>
      <t xml:space="preserve">Æ </t>
    </r>
    <r>
      <rPr>
        <sz val="12"/>
        <rFont val="CordiaUPC"/>
        <family val="2"/>
        <charset val="222"/>
      </rPr>
      <t xml:space="preserve">6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เหล็กเสริม </t>
    </r>
    <r>
      <rPr>
        <sz val="12"/>
        <rFont val="CordiaUPC"/>
        <family val="2"/>
        <charset val="222"/>
      </rPr>
      <t xml:space="preserve">RB.</t>
    </r>
    <r>
      <rPr>
        <sz val="12"/>
        <rFont val="Symbol"/>
        <family val="1"/>
        <charset val="2"/>
      </rPr>
      <t xml:space="preserve">Æ </t>
    </r>
    <r>
      <rPr>
        <sz val="12"/>
        <rFont val="CordiaUPC"/>
        <family val="2"/>
        <charset val="222"/>
      </rPr>
      <t xml:space="preserve">9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เหล็กเสริม </t>
    </r>
    <r>
      <rPr>
        <sz val="12"/>
        <rFont val="CordiaUPC"/>
        <family val="2"/>
        <charset val="222"/>
      </rPr>
      <t xml:space="preserve">RB.</t>
    </r>
    <r>
      <rPr>
        <sz val="12"/>
        <rFont val="Symbol"/>
        <family val="1"/>
        <charset val="2"/>
      </rPr>
      <t xml:space="preserve">Æ</t>
    </r>
    <r>
      <rPr>
        <sz val="12"/>
        <rFont val="CordiaUPC"/>
        <family val="2"/>
        <charset val="222"/>
      </rPr>
      <t xml:space="preserve">12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เหล็กเสริม </t>
    </r>
    <r>
      <rPr>
        <sz val="12"/>
        <rFont val="CordiaUPC"/>
        <family val="2"/>
        <charset val="222"/>
      </rPr>
      <t xml:space="preserve">RB.</t>
    </r>
    <r>
      <rPr>
        <sz val="12"/>
        <rFont val="Arial"/>
        <family val="0"/>
        <charset val="222"/>
      </rPr>
      <t xml:space="preserve">ฦ</t>
    </r>
    <r>
      <rPr>
        <sz val="12"/>
        <rFont val="CordiaUPC"/>
        <family val="2"/>
        <charset val="222"/>
      </rPr>
      <t xml:space="preserve">15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เหล็กเสริม </t>
    </r>
    <r>
      <rPr>
        <sz val="12"/>
        <rFont val="CordiaUPC"/>
        <family val="2"/>
        <charset val="222"/>
      </rPr>
      <t xml:space="preserve">RB.</t>
    </r>
    <r>
      <rPr>
        <sz val="12"/>
        <rFont val="Arial"/>
        <family val="0"/>
        <charset val="222"/>
      </rPr>
      <t xml:space="preserve">ฦ</t>
    </r>
    <r>
      <rPr>
        <sz val="12"/>
        <rFont val="CordiaUPC"/>
        <family val="2"/>
        <charset val="222"/>
      </rPr>
      <t xml:space="preserve">19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เหล็กเสริม </t>
    </r>
    <r>
      <rPr>
        <sz val="12"/>
        <rFont val="CordiaUPC"/>
        <family val="2"/>
        <charset val="222"/>
      </rPr>
      <t xml:space="preserve">RB.</t>
    </r>
    <r>
      <rPr>
        <sz val="12"/>
        <rFont val="Arial"/>
        <family val="0"/>
        <charset val="222"/>
      </rPr>
      <t xml:space="preserve">ฦ</t>
    </r>
    <r>
      <rPr>
        <sz val="12"/>
        <rFont val="CordiaUPC"/>
        <family val="2"/>
        <charset val="222"/>
      </rPr>
      <t xml:space="preserve">25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เหล็กเสริม </t>
    </r>
    <r>
      <rPr>
        <sz val="12"/>
        <rFont val="CordiaUPC"/>
        <family val="2"/>
        <charset val="222"/>
      </rPr>
      <t xml:space="preserve">DB.</t>
    </r>
    <r>
      <rPr>
        <sz val="12"/>
        <rFont val="Arial"/>
        <family val="0"/>
        <charset val="222"/>
      </rPr>
      <t xml:space="preserve">ฦ</t>
    </r>
    <r>
      <rPr>
        <sz val="12"/>
        <rFont val="CordiaUPC"/>
        <family val="2"/>
        <charset val="222"/>
      </rPr>
      <t xml:space="preserve">12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เหล็กเสริม </t>
    </r>
    <r>
      <rPr>
        <sz val="12"/>
        <rFont val="CordiaUPC"/>
        <family val="2"/>
        <charset val="222"/>
      </rPr>
      <t xml:space="preserve">DB.</t>
    </r>
    <r>
      <rPr>
        <sz val="12"/>
        <rFont val="Arial"/>
        <family val="0"/>
        <charset val="222"/>
      </rPr>
      <t xml:space="preserve">ฦ</t>
    </r>
    <r>
      <rPr>
        <sz val="12"/>
        <rFont val="CordiaUPC"/>
        <family val="2"/>
        <charset val="222"/>
      </rPr>
      <t xml:space="preserve">16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เหล็กเสริม </t>
    </r>
    <r>
      <rPr>
        <sz val="12"/>
        <rFont val="CordiaUPC"/>
        <family val="2"/>
        <charset val="222"/>
      </rPr>
      <t xml:space="preserve">DB.</t>
    </r>
    <r>
      <rPr>
        <sz val="12"/>
        <rFont val="Arial"/>
        <family val="0"/>
        <charset val="222"/>
      </rPr>
      <t xml:space="preserve">ฦ </t>
    </r>
    <r>
      <rPr>
        <sz val="12"/>
        <rFont val="CordiaUPC"/>
        <family val="2"/>
        <charset val="222"/>
      </rPr>
      <t xml:space="preserve">20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เหล็กเสริม </t>
    </r>
    <r>
      <rPr>
        <sz val="12"/>
        <rFont val="CordiaUPC"/>
        <family val="2"/>
        <charset val="222"/>
      </rPr>
      <t xml:space="preserve">DB.</t>
    </r>
    <r>
      <rPr>
        <sz val="12"/>
        <rFont val="Arial"/>
        <family val="0"/>
        <charset val="222"/>
      </rPr>
      <t xml:space="preserve">ฦ</t>
    </r>
    <r>
      <rPr>
        <sz val="12"/>
        <rFont val="CordiaUPC"/>
        <family val="2"/>
        <charset val="222"/>
      </rPr>
      <t xml:space="preserve">25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ท่อ คสล</t>
    </r>
    <r>
      <rPr>
        <sz val="12"/>
        <rFont val="CordiaUPC"/>
        <family val="2"/>
        <charset val="222"/>
      </rPr>
      <t xml:space="preserve">.  </t>
    </r>
    <r>
      <rPr>
        <sz val="12"/>
        <rFont val="Arial"/>
        <family val="0"/>
        <charset val="222"/>
      </rPr>
      <t xml:space="preserve">ฦ   </t>
    </r>
    <r>
      <rPr>
        <sz val="12"/>
        <rFont val="CordiaUPC"/>
        <family val="2"/>
        <charset val="222"/>
      </rPr>
      <t xml:space="preserve">0.40 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ท่อ คสล</t>
    </r>
    <r>
      <rPr>
        <sz val="12"/>
        <rFont val="CordiaUPC"/>
        <family val="2"/>
        <charset val="222"/>
      </rPr>
      <t xml:space="preserve">.  </t>
    </r>
    <r>
      <rPr>
        <sz val="12"/>
        <rFont val="Arial"/>
        <family val="0"/>
        <charset val="222"/>
      </rPr>
      <t xml:space="preserve">ฦ   </t>
    </r>
    <r>
      <rPr>
        <sz val="12"/>
        <rFont val="CordiaUPC"/>
        <family val="2"/>
        <charset val="222"/>
      </rPr>
      <t xml:space="preserve">0.60 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ท่อ คสล</t>
    </r>
    <r>
      <rPr>
        <sz val="12"/>
        <rFont val="CordiaUPC"/>
        <family val="2"/>
        <charset val="222"/>
      </rPr>
      <t xml:space="preserve">.  </t>
    </r>
    <r>
      <rPr>
        <sz val="12"/>
        <rFont val="Arial"/>
        <family val="0"/>
        <charset val="222"/>
      </rPr>
      <t xml:space="preserve">ฦ   </t>
    </r>
    <r>
      <rPr>
        <sz val="12"/>
        <rFont val="CordiaUPC"/>
        <family val="2"/>
        <charset val="222"/>
      </rPr>
      <t xml:space="preserve">0.80 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ท่อ คสล</t>
    </r>
    <r>
      <rPr>
        <sz val="12"/>
        <rFont val="CordiaUPC"/>
        <family val="2"/>
        <charset val="222"/>
      </rPr>
      <t xml:space="preserve">.  </t>
    </r>
    <r>
      <rPr>
        <sz val="12"/>
        <rFont val="Arial"/>
        <family val="0"/>
        <charset val="222"/>
      </rPr>
      <t xml:space="preserve">ฦ   </t>
    </r>
    <r>
      <rPr>
        <sz val="12"/>
        <rFont val="CordiaUPC"/>
        <family val="2"/>
        <charset val="222"/>
      </rPr>
      <t xml:space="preserve">1.00 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ท่อ คสล</t>
    </r>
    <r>
      <rPr>
        <sz val="12"/>
        <rFont val="CordiaUPC"/>
        <family val="2"/>
        <charset val="222"/>
      </rPr>
      <t xml:space="preserve">.  </t>
    </r>
    <r>
      <rPr>
        <sz val="12"/>
        <rFont val="Arial"/>
        <family val="0"/>
        <charset val="222"/>
      </rPr>
      <t xml:space="preserve">ฦ   </t>
    </r>
    <r>
      <rPr>
        <sz val="12"/>
        <rFont val="CordiaUPC"/>
        <family val="2"/>
        <charset val="222"/>
      </rPr>
      <t xml:space="preserve">1.20 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ท่อ คสล</t>
    </r>
    <r>
      <rPr>
        <sz val="12"/>
        <rFont val="CordiaUPC"/>
        <family val="2"/>
        <charset val="222"/>
      </rPr>
      <t xml:space="preserve">.  </t>
    </r>
    <r>
      <rPr>
        <sz val="12"/>
        <rFont val="Arial"/>
        <family val="0"/>
        <charset val="222"/>
      </rPr>
      <t xml:space="preserve">ฦ   </t>
    </r>
    <r>
      <rPr>
        <sz val="12"/>
        <rFont val="CordiaUPC"/>
        <family val="2"/>
        <charset val="222"/>
      </rPr>
      <t xml:space="preserve">0.30 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r>
      <rPr>
        <b val="true"/>
        <sz val="12"/>
        <rFont val="CordiaUPC"/>
        <family val="2"/>
        <charset val="222"/>
      </rPr>
      <t xml:space="preserve">1. </t>
    </r>
    <r>
      <rPr>
        <b val="true"/>
        <sz val="12"/>
        <rFont val="Arial"/>
        <family val="0"/>
        <charset val="222"/>
      </rPr>
      <t xml:space="preserve">งานกรุยทาง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เครื่องจักร</t>
    </r>
  </si>
  <si>
    <r>
      <rPr>
        <sz val="12"/>
        <rFont val="Arial"/>
        <family val="0"/>
        <charset val="222"/>
      </rPr>
      <t xml:space="preserve">ค่างาน ตร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ละ</t>
    </r>
  </si>
  <si>
    <t xml:space="preserve">=</t>
  </si>
  <si>
    <t xml:space="preserve">บาท</t>
  </si>
  <si>
    <r>
      <rPr>
        <b val="true"/>
        <sz val="12"/>
        <rFont val="CordiaUPC"/>
        <family val="2"/>
        <charset val="222"/>
      </rPr>
      <t xml:space="preserve">2. </t>
    </r>
    <r>
      <rPr>
        <b val="true"/>
        <sz val="12"/>
        <rFont val="Arial"/>
        <family val="0"/>
        <charset val="222"/>
      </rPr>
      <t xml:space="preserve">งานขุดรื้อคันทางเดิมแล้วบดทับ</t>
    </r>
  </si>
  <si>
    <r>
      <rPr>
        <sz val="12"/>
        <rFont val="Arial"/>
        <family val="0"/>
        <charset val="222"/>
      </rPr>
      <t xml:space="preserve">หินคลุก </t>
    </r>
    <r>
      <rPr>
        <sz val="12"/>
        <rFont val="CordiaUPC"/>
        <family val="2"/>
        <charset val="222"/>
      </rPr>
      <t xml:space="preserve">10  </t>
    </r>
    <r>
      <rPr>
        <sz val="12"/>
        <rFont val="Arial"/>
        <family val="0"/>
        <charset val="222"/>
      </rPr>
      <t xml:space="preserve">ซม</t>
    </r>
    <r>
      <rPr>
        <sz val="12"/>
        <rFont val="CordiaUPC"/>
        <family val="2"/>
        <charset val="222"/>
      </rPr>
      <t xml:space="preserve">.</t>
    </r>
  </si>
  <si>
    <r>
      <rPr>
        <b val="true"/>
        <sz val="12"/>
        <rFont val="CordiaUPC"/>
        <family val="2"/>
        <charset val="222"/>
      </rPr>
      <t xml:space="preserve">3. </t>
    </r>
    <r>
      <rPr>
        <b val="true"/>
        <sz val="12"/>
        <rFont val="Arial"/>
        <family val="0"/>
        <charset val="222"/>
      </rPr>
      <t xml:space="preserve">งาน </t>
    </r>
    <r>
      <rPr>
        <b val="true"/>
        <sz val="12"/>
        <rFont val="CordiaUPC"/>
        <family val="2"/>
        <charset val="222"/>
      </rPr>
      <t xml:space="preserve">Benching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งานตกแต่งขั้นบันได</t>
    </r>
    <r>
      <rPr>
        <sz val="12"/>
        <rFont val="CordiaUPC"/>
        <family val="2"/>
        <charset val="222"/>
      </rPr>
      <t xml:space="preserve">)</t>
    </r>
  </si>
  <si>
    <r>
      <rPr>
        <sz val="12"/>
        <rFont val="Arial"/>
        <family val="0"/>
        <charset val="222"/>
      </rPr>
      <t xml:space="preserve">ค่างาน ลบ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ละ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งานบดทับ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</t>
    </r>
    <r>
      <rPr>
        <sz val="12"/>
        <rFont val="CordiaUPC"/>
        <family val="2"/>
        <charset val="222"/>
      </rPr>
      <t xml:space="preserve">Benching</t>
    </r>
  </si>
  <si>
    <r>
      <rPr>
        <b val="true"/>
        <sz val="12"/>
        <rFont val="CordiaUPC"/>
        <family val="2"/>
        <charset val="222"/>
      </rPr>
      <t xml:space="preserve">4. </t>
    </r>
    <r>
      <rPr>
        <b val="true"/>
        <sz val="12"/>
        <rFont val="Arial"/>
        <family val="0"/>
        <charset val="222"/>
      </rPr>
      <t xml:space="preserve">งานดินตัด</t>
    </r>
  </si>
  <si>
    <r>
      <rPr>
        <b val="true"/>
        <sz val="12"/>
        <rFont val="CordiaUPC"/>
        <family val="2"/>
        <charset val="222"/>
      </rPr>
      <t xml:space="preserve"> 4.1 </t>
    </r>
    <r>
      <rPr>
        <b val="true"/>
        <sz val="12"/>
        <rFont val="Arial"/>
        <family val="0"/>
        <charset val="222"/>
      </rPr>
      <t xml:space="preserve">งานดินตัด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ตัก</t>
    </r>
    <r>
      <rPr>
        <sz val="12"/>
        <rFont val="CordiaUPC"/>
        <family val="2"/>
        <charset val="222"/>
      </rPr>
      <t xml:space="preserve">)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ปกติ</t>
    </r>
    <r>
      <rPr>
        <sz val="12"/>
        <rFont val="CordiaUPC"/>
        <family val="2"/>
        <charset val="222"/>
      </rPr>
      <t xml:space="preserve">)            (1)</t>
    </r>
  </si>
  <si>
    <t xml:space="preserve">ค่าขนส่งวัสดุไปทิ้ง  ระยะทางขนส่ง</t>
  </si>
  <si>
    <r>
      <rPr>
        <sz val="12"/>
        <rFont val="Arial"/>
        <family val="0"/>
        <charset val="222"/>
      </rPr>
      <t xml:space="preserve">ก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 </t>
    </r>
    <r>
      <rPr>
        <sz val="12"/>
        <rFont val="CordiaUPC"/>
        <family val="2"/>
        <charset val="222"/>
      </rPr>
      <t xml:space="preserve">(..1+2..)</t>
    </r>
  </si>
  <si>
    <r>
      <rPr>
        <sz val="12"/>
        <rFont val="CordiaUPC"/>
        <family val="2"/>
        <charset val="222"/>
      </rPr>
      <t xml:space="preserve">...  </t>
    </r>
    <r>
      <rPr>
        <sz val="12"/>
        <rFont val="Arial"/>
        <family val="0"/>
        <charset val="222"/>
      </rPr>
      <t xml:space="preserve">ส่วนขยายตัว </t>
    </r>
    <r>
      <rPr>
        <sz val="12"/>
        <rFont val="CordiaUPC"/>
        <family val="2"/>
        <charset val="222"/>
      </rPr>
      <t xml:space="preserve">(..3..) x 1.25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ส่วนขยายตัวของดิน </t>
    </r>
    <r>
      <rPr>
        <sz val="12"/>
        <rFont val="CordiaUPC"/>
        <family val="2"/>
        <charset val="222"/>
      </rPr>
      <t xml:space="preserve">, </t>
    </r>
    <r>
      <rPr>
        <sz val="12"/>
        <rFont val="Arial"/>
        <family val="0"/>
        <charset val="222"/>
      </rPr>
      <t xml:space="preserve">ส่วนขยายตัวของดินปนทราย</t>
    </r>
    <r>
      <rPr>
        <sz val="12"/>
        <rFont val="CordiaUPC"/>
        <family val="2"/>
        <charset val="222"/>
      </rPr>
      <t xml:space="preserve">)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ปกติ</t>
    </r>
    <r>
      <rPr>
        <sz val="12"/>
        <rFont val="CordiaUPC"/>
        <family val="2"/>
        <charset val="222"/>
      </rPr>
      <t xml:space="preserve">)            (4)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ขุดตัด</t>
    </r>
    <r>
      <rPr>
        <sz val="12"/>
        <rFont val="CordiaUPC"/>
        <family val="2"/>
        <charset val="222"/>
      </rPr>
      <t xml:space="preserve">)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ลวม</t>
    </r>
    <r>
      <rPr>
        <sz val="12"/>
        <rFont val="CordiaUPC"/>
        <family val="2"/>
        <charset val="222"/>
      </rPr>
      <t xml:space="preserve">)          (5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</t>
    </r>
    <r>
      <rPr>
        <sz val="12"/>
        <rFont val="CordiaUPC"/>
        <family val="2"/>
        <charset val="222"/>
      </rPr>
      <t xml:space="preserve">(..4+5..)</t>
    </r>
  </si>
  <si>
    <r>
      <rPr>
        <b val="true"/>
        <sz val="12"/>
        <rFont val="CordiaUPC"/>
        <family val="2"/>
        <charset val="222"/>
      </rPr>
      <t xml:space="preserve">4.2 </t>
    </r>
    <r>
      <rPr>
        <b val="true"/>
        <sz val="12"/>
        <rFont val="Arial"/>
        <family val="0"/>
        <charset val="222"/>
      </rPr>
      <t xml:space="preserve">งานตัดหินผุ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ปกติ</t>
    </r>
    <r>
      <rPr>
        <sz val="12"/>
        <rFont val="CordiaUPC"/>
        <family val="2"/>
        <charset val="222"/>
      </rPr>
      <t xml:space="preserve">)             (6)</t>
    </r>
  </si>
  <si>
    <t xml:space="preserve">ค่าขนส่งวัสดุ ระยะทางขนส่ง</t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  </t>
    </r>
    <r>
      <rPr>
        <sz val="12"/>
        <rFont val="CordiaUPC"/>
        <family val="2"/>
        <charset val="222"/>
      </rPr>
      <t xml:space="preserve">(..6+7..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</t>
    </r>
    <r>
      <rPr>
        <sz val="12"/>
        <rFont val="CordiaUPC"/>
        <family val="2"/>
        <charset val="222"/>
      </rPr>
      <t xml:space="preserve">(..8..) x 1.60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ปกติ</t>
    </r>
    <r>
      <rPr>
        <sz val="12"/>
        <rFont val="CordiaUPC"/>
        <family val="2"/>
        <charset val="222"/>
      </rPr>
      <t xml:space="preserve">)             (9)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ลวม</t>
    </r>
    <r>
      <rPr>
        <sz val="12"/>
        <rFont val="CordiaUPC"/>
        <family val="2"/>
        <charset val="222"/>
      </rPr>
      <t xml:space="preserve">)        (10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  </t>
    </r>
    <r>
      <rPr>
        <sz val="12"/>
        <rFont val="CordiaUPC"/>
        <family val="2"/>
        <charset val="222"/>
      </rPr>
      <t xml:space="preserve">(..9+10..)</t>
    </r>
  </si>
  <si>
    <r>
      <rPr>
        <b val="true"/>
        <sz val="12"/>
        <rFont val="CordiaUPC"/>
        <family val="2"/>
        <charset val="222"/>
      </rPr>
      <t xml:space="preserve">4.3 </t>
    </r>
    <r>
      <rPr>
        <b val="true"/>
        <sz val="12"/>
        <rFont val="Arial"/>
        <family val="0"/>
        <charset val="222"/>
      </rPr>
      <t xml:space="preserve">งานตัดหินแข็ง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ปกติ</t>
    </r>
    <r>
      <rPr>
        <sz val="12"/>
        <rFont val="CordiaUPC"/>
        <family val="2"/>
        <charset val="222"/>
      </rPr>
      <t xml:space="preserve">)           (11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  </t>
    </r>
    <r>
      <rPr>
        <sz val="12"/>
        <rFont val="CordiaUPC"/>
        <family val="2"/>
        <charset val="222"/>
      </rPr>
      <t xml:space="preserve">(..11+12..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</t>
    </r>
    <r>
      <rPr>
        <sz val="12"/>
        <rFont val="CordiaUPC"/>
        <family val="2"/>
        <charset val="222"/>
      </rPr>
      <t xml:space="preserve">(..13..) x 1.70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ปกติ</t>
    </r>
    <r>
      <rPr>
        <sz val="12"/>
        <rFont val="CordiaUPC"/>
        <family val="2"/>
        <charset val="222"/>
      </rPr>
      <t xml:space="preserve">)           (14)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ลวม</t>
    </r>
    <r>
      <rPr>
        <sz val="12"/>
        <rFont val="CordiaUPC"/>
        <family val="2"/>
        <charset val="222"/>
      </rPr>
      <t xml:space="preserve">)         (15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 </t>
    </r>
    <r>
      <rPr>
        <sz val="12"/>
        <rFont val="CordiaUPC"/>
        <family val="2"/>
        <charset val="222"/>
      </rPr>
      <t xml:space="preserve">(..14+15..)</t>
    </r>
  </si>
  <si>
    <r>
      <rPr>
        <b val="true"/>
        <sz val="12"/>
        <rFont val="CordiaUPC"/>
        <family val="2"/>
        <charset val="222"/>
      </rPr>
      <t xml:space="preserve">5. </t>
    </r>
    <r>
      <rPr>
        <b val="true"/>
        <sz val="12"/>
        <rFont val="Arial"/>
        <family val="0"/>
        <charset val="222"/>
      </rPr>
      <t xml:space="preserve">งานดินถมและทรายถม</t>
    </r>
  </si>
  <si>
    <r>
      <rPr>
        <b val="true"/>
        <sz val="12"/>
        <rFont val="CordiaUPC"/>
        <family val="2"/>
        <charset val="222"/>
      </rPr>
      <t xml:space="preserve"> 5.1 </t>
    </r>
    <r>
      <rPr>
        <b val="true"/>
        <sz val="12"/>
        <rFont val="Arial"/>
        <family val="0"/>
        <charset val="222"/>
      </rPr>
      <t xml:space="preserve">งานทรายถม </t>
    </r>
    <r>
      <rPr>
        <b val="true"/>
        <sz val="12"/>
        <rFont val="CordiaUPC"/>
        <family val="2"/>
        <charset val="222"/>
      </rPr>
      <t xml:space="preserve">(Sand Embankment)</t>
    </r>
  </si>
  <si>
    <t xml:space="preserve">ค่าวัสดุที่แหล่ง</t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ลวม</t>
    </r>
    <r>
      <rPr>
        <sz val="12"/>
        <rFont val="CordiaUPC"/>
        <family val="2"/>
        <charset val="222"/>
      </rPr>
      <t xml:space="preserve">)        (16)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งานขุด</t>
    </r>
    <r>
      <rPr>
        <sz val="12"/>
        <rFont val="CordiaUPC"/>
        <family val="2"/>
        <charset val="222"/>
      </rPr>
      <t xml:space="preserve">-</t>
    </r>
    <r>
      <rPr>
        <sz val="12"/>
        <rFont val="Arial"/>
        <family val="0"/>
        <charset val="222"/>
      </rPr>
      <t xml:space="preserve">ขน</t>
    </r>
  </si>
  <si>
    <t xml:space="preserve">ค่าขนส่งวัสดุจากแหล่งถึงหน้างาน</t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  </t>
    </r>
    <r>
      <rPr>
        <sz val="12"/>
        <rFont val="CordiaUPC"/>
        <family val="2"/>
        <charset val="222"/>
      </rPr>
      <t xml:space="preserve">(..16+17+18..)</t>
    </r>
  </si>
  <si>
    <r>
      <rPr>
        <sz val="12"/>
        <rFont val="Arial"/>
        <family val="0"/>
        <charset val="222"/>
      </rPr>
      <t xml:space="preserve">อัตราส่วนการยุบตัวเมื่อบดทับ  </t>
    </r>
    <r>
      <rPr>
        <sz val="12"/>
        <rFont val="CordiaUPC"/>
        <family val="2"/>
        <charset val="222"/>
      </rPr>
      <t xml:space="preserve">(..19..) x 1.4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เมื่อบดทับ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 </t>
    </r>
    <r>
      <rPr>
        <sz val="12"/>
        <rFont val="CordiaUPC"/>
        <family val="2"/>
        <charset val="222"/>
      </rPr>
      <t xml:space="preserve">(..20+21..)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แน่น</t>
    </r>
    <r>
      <rPr>
        <sz val="12"/>
        <rFont val="CordiaUPC"/>
        <family val="2"/>
        <charset val="222"/>
      </rPr>
      <t xml:space="preserve">)</t>
    </r>
  </si>
  <si>
    <r>
      <rPr>
        <b val="true"/>
        <sz val="12"/>
        <rFont val="CordiaUPC"/>
        <family val="2"/>
        <charset val="222"/>
      </rPr>
      <t xml:space="preserve"> 5.2 </t>
    </r>
    <r>
      <rPr>
        <b val="true"/>
        <sz val="12"/>
        <rFont val="Arial"/>
        <family val="0"/>
        <charset val="222"/>
      </rPr>
      <t xml:space="preserve">งานดินถม</t>
    </r>
    <r>
      <rPr>
        <b val="true"/>
        <sz val="12"/>
        <rFont val="CordiaUPC"/>
        <family val="2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จากการขนส่ง</t>
    </r>
    <r>
      <rPr>
        <b val="true"/>
        <sz val="12"/>
        <rFont val="CordiaUPC"/>
        <family val="2"/>
        <charset val="222"/>
      </rPr>
      <t xml:space="preserve">)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ลวม</t>
    </r>
    <r>
      <rPr>
        <sz val="12"/>
        <rFont val="CordiaUPC"/>
        <family val="2"/>
        <charset val="222"/>
      </rPr>
      <t xml:space="preserve">)       (22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  </t>
    </r>
    <r>
      <rPr>
        <sz val="12"/>
        <rFont val="CordiaUPC"/>
        <family val="2"/>
        <charset val="222"/>
      </rPr>
      <t xml:space="preserve">(..22+23+24..)</t>
    </r>
  </si>
  <si>
    <r>
      <rPr>
        <sz val="12"/>
        <rFont val="Arial"/>
        <family val="0"/>
        <charset val="222"/>
      </rPr>
      <t xml:space="preserve">อัตราส่วนการยุบตัวเมื่อบดทับ  </t>
    </r>
    <r>
      <rPr>
        <sz val="12"/>
        <rFont val="CordiaUPC"/>
        <family val="2"/>
        <charset val="222"/>
      </rPr>
      <t xml:space="preserve">(...25...) x 1.6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</t>
    </r>
    <r>
      <rPr>
        <sz val="12"/>
        <rFont val="CordiaUPC"/>
        <family val="2"/>
        <charset val="222"/>
      </rPr>
      <t xml:space="preserve">(..26+27..)</t>
    </r>
  </si>
  <si>
    <r>
      <rPr>
        <b val="true"/>
        <sz val="12"/>
        <rFont val="CordiaUPC"/>
        <family val="2"/>
        <charset val="222"/>
      </rPr>
      <t xml:space="preserve">5.3 </t>
    </r>
    <r>
      <rPr>
        <b val="true"/>
        <sz val="12"/>
        <rFont val="Arial"/>
        <family val="0"/>
        <charset val="222"/>
      </rPr>
      <t xml:space="preserve">งานดินถม </t>
    </r>
    <r>
      <rPr>
        <b val="true"/>
        <sz val="12"/>
        <rFont val="CordiaUPC"/>
        <family val="2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จากงานดินตัด</t>
    </r>
    <r>
      <rPr>
        <b val="true"/>
        <sz val="12"/>
        <rFont val="CordiaUPC"/>
        <family val="2"/>
        <charset val="222"/>
      </rPr>
      <t xml:space="preserve">)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ขนส่งมาจากงานดินตัด</t>
    </r>
    <r>
      <rPr>
        <sz val="12"/>
        <rFont val="CordiaUPC"/>
        <family val="2"/>
        <charset val="222"/>
      </rPr>
      <t xml:space="preserve">)</t>
    </r>
  </si>
  <si>
    <t xml:space="preserve">… รวมค่างานต้นทุน</t>
  </si>
  <si>
    <r>
      <rPr>
        <b val="true"/>
        <sz val="12"/>
        <rFont val="CordiaUPC"/>
        <family val="2"/>
        <charset val="222"/>
      </rPr>
      <t xml:space="preserve">6. </t>
    </r>
    <r>
      <rPr>
        <b val="true"/>
        <sz val="12"/>
        <rFont val="Arial"/>
        <family val="0"/>
        <charset val="222"/>
      </rPr>
      <t xml:space="preserve">งานวัสดุคัดเลือก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ลวม</t>
    </r>
    <r>
      <rPr>
        <sz val="12"/>
        <rFont val="CordiaUPC"/>
        <family val="2"/>
        <charset val="222"/>
      </rPr>
      <t xml:space="preserve">)       (28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   </t>
    </r>
    <r>
      <rPr>
        <sz val="12"/>
        <rFont val="CordiaUPC"/>
        <family val="2"/>
        <charset val="222"/>
      </rPr>
      <t xml:space="preserve">(..28+29+30..)</t>
    </r>
  </si>
  <si>
    <r>
      <rPr>
        <sz val="12"/>
        <rFont val="Arial"/>
        <family val="0"/>
        <charset val="222"/>
      </rPr>
      <t xml:space="preserve">อัตราส่วนการยุบตัวเมื่อบดทับ  </t>
    </r>
    <r>
      <rPr>
        <sz val="12"/>
        <rFont val="CordiaUPC"/>
        <family val="2"/>
        <charset val="222"/>
      </rPr>
      <t xml:space="preserve">(…31...) x 1.6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  </t>
    </r>
    <r>
      <rPr>
        <sz val="12"/>
        <rFont val="CordiaUPC"/>
        <family val="2"/>
        <charset val="222"/>
      </rPr>
      <t xml:space="preserve">(..32+33..)</t>
    </r>
  </si>
  <si>
    <r>
      <rPr>
        <b val="true"/>
        <sz val="12"/>
        <color rgb="FF993300"/>
        <rFont val="CordiaUPC"/>
        <family val="2"/>
        <charset val="222"/>
      </rPr>
      <t xml:space="preserve">7. </t>
    </r>
    <r>
      <rPr>
        <b val="true"/>
        <sz val="12"/>
        <color rgb="FF993300"/>
        <rFont val="Arial"/>
        <family val="0"/>
        <charset val="222"/>
      </rPr>
      <t xml:space="preserve">งานรองพื้นทางลูกรัง</t>
    </r>
  </si>
  <si>
    <r>
      <rPr>
        <b val="true"/>
        <sz val="12"/>
        <rFont val="CordiaUPC"/>
        <family val="2"/>
        <charset val="222"/>
      </rPr>
      <t xml:space="preserve">7.1 </t>
    </r>
    <r>
      <rPr>
        <b val="true"/>
        <sz val="12"/>
        <rFont val="Arial"/>
        <family val="0"/>
        <charset val="222"/>
      </rPr>
      <t xml:space="preserve">งานรองพื้นทางลูกรัง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ลวม</t>
    </r>
    <r>
      <rPr>
        <sz val="12"/>
        <rFont val="CordiaUPC"/>
        <family val="2"/>
        <charset val="222"/>
      </rPr>
      <t xml:space="preserve">)       (34)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งาน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ขุด</t>
    </r>
    <r>
      <rPr>
        <sz val="12"/>
        <rFont val="CordiaUPC"/>
        <family val="2"/>
        <charset val="222"/>
      </rPr>
      <t xml:space="preserve">-</t>
    </r>
    <r>
      <rPr>
        <sz val="12"/>
        <rFont val="Arial"/>
        <family val="0"/>
        <charset val="222"/>
      </rPr>
      <t xml:space="preserve">ขน</t>
    </r>
    <r>
      <rPr>
        <sz val="12"/>
        <rFont val="CordiaUPC"/>
        <family val="2"/>
        <charset val="222"/>
      </rPr>
      <t xml:space="preserve">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   </t>
    </r>
    <r>
      <rPr>
        <sz val="12"/>
        <rFont val="CordiaUPC"/>
        <family val="2"/>
        <charset val="222"/>
      </rPr>
      <t xml:space="preserve">(..34+35+36..)</t>
    </r>
  </si>
  <si>
    <r>
      <rPr>
        <sz val="12"/>
        <rFont val="Arial"/>
        <family val="0"/>
        <charset val="222"/>
      </rPr>
      <t xml:space="preserve">อัตราส่วนการยุบตัวเมื่อบดทับ </t>
    </r>
    <r>
      <rPr>
        <sz val="12"/>
        <rFont val="CordiaUPC"/>
        <family val="2"/>
        <charset val="222"/>
      </rPr>
      <t xml:space="preserve">(..37..) x 1.6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  </t>
    </r>
    <r>
      <rPr>
        <sz val="12"/>
        <rFont val="CordiaUPC"/>
        <family val="2"/>
        <charset val="222"/>
      </rPr>
      <t xml:space="preserve">(..38+39..)</t>
    </r>
  </si>
  <si>
    <r>
      <rPr>
        <b val="true"/>
        <sz val="12"/>
        <rFont val="CordiaUPC"/>
        <family val="2"/>
        <charset val="222"/>
      </rPr>
      <t xml:space="preserve">7.2 </t>
    </r>
    <r>
      <rPr>
        <b val="true"/>
        <sz val="12"/>
        <rFont val="Arial"/>
        <family val="0"/>
        <charset val="222"/>
      </rPr>
      <t xml:space="preserve">งานรองพื้นทางลูกรัง </t>
    </r>
    <r>
      <rPr>
        <b val="true"/>
        <sz val="12"/>
        <rFont val="CordiaUPC"/>
        <family val="2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กรณีมีการผสมกับวัสดุทราย</t>
    </r>
    <r>
      <rPr>
        <b val="true"/>
        <sz val="12"/>
        <rFont val="CordiaUPC"/>
        <family val="2"/>
        <charset val="222"/>
      </rPr>
      <t xml:space="preserve">)</t>
    </r>
  </si>
  <si>
    <r>
      <rPr>
        <b val="true"/>
        <sz val="12"/>
        <rFont val="CordiaUPC"/>
        <family val="2"/>
        <charset val="222"/>
      </rPr>
      <t xml:space="preserve">7.2.1 </t>
    </r>
    <r>
      <rPr>
        <b val="true"/>
        <sz val="12"/>
        <rFont val="Arial"/>
        <family val="0"/>
        <charset val="222"/>
      </rPr>
      <t xml:space="preserve">วัสดุลูกรัง</t>
    </r>
  </si>
  <si>
    <r>
      <rPr>
        <sz val="12"/>
        <rFont val="Arial"/>
        <family val="0"/>
        <charset val="222"/>
      </rPr>
      <t xml:space="preserve">ค่าวัสดุที่แหล่ง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ลูกรัง</t>
    </r>
    <r>
      <rPr>
        <sz val="12"/>
        <rFont val="CordiaUPC"/>
        <family val="2"/>
        <charset val="222"/>
      </rPr>
      <t xml:space="preserve">)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ลวม</t>
    </r>
    <r>
      <rPr>
        <sz val="12"/>
        <rFont val="CordiaUPC"/>
        <family val="2"/>
        <charset val="222"/>
      </rPr>
      <t xml:space="preserve">)       (40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  </t>
    </r>
    <r>
      <rPr>
        <sz val="12"/>
        <rFont val="CordiaUPC"/>
        <family val="2"/>
        <charset val="222"/>
      </rPr>
      <t xml:space="preserve">(..40+41+42..)</t>
    </r>
  </si>
  <si>
    <r>
      <rPr>
        <sz val="12"/>
        <rFont val="Arial"/>
        <family val="0"/>
        <charset val="222"/>
      </rPr>
      <t xml:space="preserve">อัตราส่วนการยุบตัวเมื่อบดทับ </t>
    </r>
    <r>
      <rPr>
        <sz val="12"/>
        <rFont val="CordiaUPC"/>
        <family val="2"/>
        <charset val="222"/>
      </rPr>
      <t xml:space="preserve">(...43..) x 1.6</t>
    </r>
  </si>
  <si>
    <r>
      <rPr>
        <sz val="12"/>
        <rFont val="Arial"/>
        <family val="0"/>
        <charset val="222"/>
      </rPr>
      <t xml:space="preserve">อัตราส่วนผสมที่ใช้</t>
    </r>
    <r>
      <rPr>
        <sz val="12"/>
        <rFont val="CordiaUPC"/>
        <family val="2"/>
        <charset val="222"/>
      </rPr>
      <t xml:space="preserve">..........................</t>
    </r>
  </si>
  <si>
    <t xml:space="preserve">เปอร์เซ็นต์</t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   </t>
    </r>
    <r>
      <rPr>
        <sz val="12"/>
        <rFont val="CordiaUPC"/>
        <family val="2"/>
        <charset val="222"/>
      </rPr>
      <t xml:space="preserve">(..44 x 45..)</t>
    </r>
  </si>
  <si>
    <r>
      <rPr>
        <b val="true"/>
        <sz val="12"/>
        <rFont val="CordiaUPC"/>
        <family val="2"/>
        <charset val="222"/>
      </rPr>
      <t xml:space="preserve">7.2.2 </t>
    </r>
    <r>
      <rPr>
        <b val="true"/>
        <sz val="12"/>
        <rFont val="Arial"/>
        <family val="0"/>
        <charset val="222"/>
      </rPr>
      <t xml:space="preserve">วัสดุทราย</t>
    </r>
  </si>
  <si>
    <r>
      <rPr>
        <sz val="12"/>
        <rFont val="Arial"/>
        <family val="0"/>
        <charset val="222"/>
      </rPr>
      <t xml:space="preserve">ค่าวัสดุที่แหล่ง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ทราย</t>
    </r>
    <r>
      <rPr>
        <sz val="12"/>
        <rFont val="CordiaUPC"/>
        <family val="2"/>
        <charset val="222"/>
      </rPr>
      <t xml:space="preserve">)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ลวม</t>
    </r>
    <r>
      <rPr>
        <sz val="12"/>
        <rFont val="CordiaUPC"/>
        <family val="2"/>
        <charset val="222"/>
      </rPr>
      <t xml:space="preserve">)       (47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    </t>
    </r>
    <r>
      <rPr>
        <sz val="12"/>
        <rFont val="CordiaUPC"/>
        <family val="2"/>
        <charset val="222"/>
      </rPr>
      <t xml:space="preserve">(..47+48+49..)</t>
    </r>
  </si>
  <si>
    <r>
      <rPr>
        <sz val="12"/>
        <rFont val="Arial"/>
        <family val="0"/>
        <charset val="222"/>
      </rPr>
      <t xml:space="preserve">อัตราส่วนการยุบตัวเมื่อบดทับ </t>
    </r>
    <r>
      <rPr>
        <sz val="12"/>
        <rFont val="CordiaUPC"/>
        <family val="2"/>
        <charset val="222"/>
      </rPr>
      <t xml:space="preserve">(..50...) x 1.4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   </t>
    </r>
    <r>
      <rPr>
        <sz val="12"/>
        <rFont val="CordiaUPC"/>
        <family val="2"/>
        <charset val="222"/>
      </rPr>
      <t xml:space="preserve">(..51 x 52..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…</t>
    </r>
    <r>
      <rPr>
        <sz val="12"/>
        <rFont val="CordiaUPC"/>
        <family val="2"/>
        <charset val="222"/>
      </rPr>
      <t xml:space="preserve">(..46+53..)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ผสมวัสดุ</t>
    </r>
    <r>
      <rPr>
        <sz val="12"/>
        <rFont val="CordiaUPC"/>
        <family val="2"/>
        <charset val="222"/>
      </rPr>
      <t xml:space="preserve">)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บดทับ</t>
    </r>
    <r>
      <rPr>
        <sz val="12"/>
        <rFont val="CordiaUPC"/>
        <family val="2"/>
        <charset val="222"/>
      </rPr>
      <t xml:space="preserve">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…</t>
    </r>
  </si>
  <si>
    <r>
      <rPr>
        <b val="true"/>
        <sz val="12"/>
        <rFont val="CordiaUPC"/>
        <family val="2"/>
        <charset val="222"/>
      </rPr>
      <t xml:space="preserve">7.3 </t>
    </r>
    <r>
      <rPr>
        <b val="true"/>
        <sz val="12"/>
        <rFont val="Arial"/>
        <family val="0"/>
        <charset val="222"/>
      </rPr>
      <t xml:space="preserve">งานรองพื้นทางลูกรัง </t>
    </r>
    <r>
      <rPr>
        <b val="true"/>
        <sz val="12"/>
        <rFont val="CordiaUPC"/>
        <family val="2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กรณีมีการผสมกับวัสดุซีเมนต์</t>
    </r>
    <r>
      <rPr>
        <b val="true"/>
        <sz val="12"/>
        <rFont val="CordiaUPC"/>
        <family val="2"/>
        <charset val="222"/>
      </rPr>
      <t xml:space="preserve">)</t>
    </r>
  </si>
  <si>
    <t xml:space="preserve">หนา</t>
  </si>
  <si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t xml:space="preserve">คิดเป็น</t>
  </si>
  <si>
    <r>
      <rPr>
        <sz val="12"/>
        <rFont val="Arial"/>
        <family val="0"/>
        <charset val="222"/>
      </rPr>
      <t xml:space="preserve">ตร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ลวม</t>
    </r>
    <r>
      <rPr>
        <sz val="12"/>
        <rFont val="CordiaUPC"/>
        <family val="2"/>
        <charset val="222"/>
      </rPr>
      <t xml:space="preserve">)      (58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    </t>
    </r>
    <r>
      <rPr>
        <sz val="12"/>
        <rFont val="CordiaUPC"/>
        <family val="2"/>
        <charset val="222"/>
      </rPr>
      <t xml:space="preserve">(..58+59+60..)</t>
    </r>
  </si>
  <si>
    <r>
      <rPr>
        <sz val="12"/>
        <rFont val="Arial"/>
        <family val="0"/>
        <charset val="222"/>
      </rPr>
      <t xml:space="preserve">อัตราส่วนการยุบตัวเมื่อบดทับ </t>
    </r>
    <r>
      <rPr>
        <sz val="12"/>
        <rFont val="CordiaUPC"/>
        <family val="2"/>
        <charset val="222"/>
      </rPr>
      <t xml:space="preserve">(..61...)  x 1.6</t>
    </r>
  </si>
  <si>
    <t xml:space="preserve">หน่วยน้ำหนักของวัสดุ</t>
  </si>
  <si>
    <r>
      <rPr>
        <sz val="12"/>
        <rFont val="Arial"/>
        <family val="0"/>
        <charset val="222"/>
      </rPr>
      <t xml:space="preserve">กก</t>
    </r>
    <r>
      <rPr>
        <sz val="12"/>
        <rFont val="CordiaUPC"/>
        <family val="2"/>
        <charset val="222"/>
      </rPr>
      <t xml:space="preserve">./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t xml:space="preserve">ปูนซีเมนต์</t>
  </si>
  <si>
    <r>
      <rPr>
        <sz val="12"/>
        <rFont val="Arial"/>
        <family val="0"/>
        <charset val="222"/>
      </rPr>
      <t xml:space="preserve">…รวม  </t>
    </r>
    <r>
      <rPr>
        <sz val="12"/>
        <rFont val="CordiaUPC"/>
        <family val="2"/>
        <charset val="222"/>
      </rPr>
      <t xml:space="preserve">(..63 x 64..)</t>
    </r>
  </si>
  <si>
    <t xml:space="preserve">ค่าปูนซีเมนต์</t>
  </si>
  <si>
    <r>
      <rPr>
        <sz val="12"/>
        <rFont val="Arial"/>
        <family val="0"/>
        <charset val="222"/>
      </rPr>
      <t xml:space="preserve">บาท</t>
    </r>
    <r>
      <rPr>
        <sz val="12"/>
        <rFont val="CordiaUPC"/>
        <family val="2"/>
        <charset val="222"/>
      </rPr>
      <t xml:space="preserve">/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ติดตั้งเครื่องผสม</t>
    </r>
  </si>
  <si>
    <t xml:space="preserve">15,000 /</t>
  </si>
  <si>
    <r>
      <rPr>
        <sz val="12"/>
        <rFont val="Arial"/>
        <family val="0"/>
        <charset val="222"/>
      </rPr>
      <t xml:space="preserve">บาท</t>
    </r>
    <r>
      <rPr>
        <sz val="12"/>
        <rFont val="CordiaUPC"/>
        <family val="2"/>
        <charset val="222"/>
      </rPr>
      <t xml:space="preserve">/</t>
    </r>
    <r>
      <rPr>
        <sz val="12"/>
        <rFont val="Arial"/>
        <family val="0"/>
        <charset val="222"/>
      </rPr>
      <t xml:space="preserve">ตร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.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แน่น</t>
    </r>
    <r>
      <rPr>
        <sz val="12"/>
        <rFont val="CordiaUPC"/>
        <family val="2"/>
        <charset val="222"/>
      </rPr>
      <t xml:space="preserve">)          (67)</t>
    </r>
  </si>
  <si>
    <r>
      <rPr>
        <sz val="12"/>
        <rFont val="CordiaUPC"/>
        <family val="2"/>
        <charset val="222"/>
      </rPr>
      <t xml:space="preserve">...</t>
    </r>
    <r>
      <rPr>
        <sz val="12"/>
        <rFont val="Arial"/>
        <family val="0"/>
        <charset val="222"/>
      </rPr>
      <t xml:space="preserve">คิดเป็นค่างาน   </t>
    </r>
    <r>
      <rPr>
        <sz val="12"/>
        <rFont val="CordiaUPC"/>
        <family val="2"/>
        <charset val="222"/>
      </rPr>
      <t xml:space="preserve">(100 / </t>
    </r>
    <r>
      <rPr>
        <sz val="12"/>
        <rFont val="Arial"/>
        <family val="0"/>
        <charset val="222"/>
      </rPr>
      <t xml:space="preserve">ความหนา </t>
    </r>
    <r>
      <rPr>
        <sz val="12"/>
        <rFont val="CordiaUPC"/>
        <family val="2"/>
        <charset val="222"/>
      </rPr>
      <t xml:space="preserve">) x (..67..)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บ่มวัสดุ</t>
    </r>
    <r>
      <rPr>
        <sz val="12"/>
        <rFont val="CordiaUPC"/>
        <family val="2"/>
        <charset val="222"/>
      </rPr>
      <t xml:space="preserve">)</t>
    </r>
  </si>
  <si>
    <r>
      <rPr>
        <b val="true"/>
        <sz val="12"/>
        <rFont val="CordiaUPC"/>
        <family val="2"/>
        <charset val="222"/>
      </rPr>
      <t xml:space="preserve">8. </t>
    </r>
    <r>
      <rPr>
        <b val="true"/>
        <sz val="12"/>
        <rFont val="Arial"/>
        <family val="0"/>
        <charset val="222"/>
      </rPr>
      <t xml:space="preserve">งานชั้นพื้นทางหินคลุก</t>
    </r>
  </si>
  <si>
    <r>
      <rPr>
        <b val="true"/>
        <sz val="12"/>
        <rFont val="CordiaUPC"/>
        <family val="2"/>
        <charset val="222"/>
      </rPr>
      <t xml:space="preserve">8.1 </t>
    </r>
    <r>
      <rPr>
        <b val="true"/>
        <sz val="12"/>
        <rFont val="Arial"/>
        <family val="0"/>
        <charset val="222"/>
      </rPr>
      <t xml:space="preserve">งานชั้นพื้นทางหินคลุก</t>
    </r>
  </si>
  <si>
    <r>
      <rPr>
        <sz val="12"/>
        <rFont val="Arial"/>
        <family val="0"/>
        <charset val="222"/>
      </rPr>
      <t xml:space="preserve">ค่าวัสดุที่แหล่งปากโม่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รวมค่าตัก</t>
    </r>
    <r>
      <rPr>
        <sz val="12"/>
        <rFont val="CordiaUPC"/>
        <family val="2"/>
        <charset val="222"/>
      </rPr>
      <t xml:space="preserve">)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ลวม</t>
    </r>
    <r>
      <rPr>
        <sz val="12"/>
        <rFont val="CordiaUPC"/>
        <family val="2"/>
        <charset val="222"/>
      </rPr>
      <t xml:space="preserve">)         (72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</t>
    </r>
    <r>
      <rPr>
        <sz val="12"/>
        <rFont val="CordiaUPC"/>
        <family val="2"/>
        <charset val="222"/>
      </rPr>
      <t xml:space="preserve">..(..72+73..)</t>
    </r>
  </si>
  <si>
    <r>
      <rPr>
        <sz val="12"/>
        <rFont val="Arial"/>
        <family val="0"/>
        <charset val="222"/>
      </rPr>
      <t xml:space="preserve">อัตราส่วนการยุบตัวเมื่อบดทับ </t>
    </r>
    <r>
      <rPr>
        <sz val="12"/>
        <rFont val="CordiaUPC"/>
        <family val="2"/>
        <charset val="222"/>
      </rPr>
      <t xml:space="preserve">(…74...) x 1.5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 </t>
    </r>
    <r>
      <rPr>
        <sz val="12"/>
        <rFont val="CordiaUPC"/>
        <family val="2"/>
        <charset val="222"/>
      </rPr>
      <t xml:space="preserve">(BLEND) 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บดทับ</t>
    </r>
    <r>
      <rPr>
        <sz val="12"/>
        <rFont val="CordiaUPC"/>
        <family val="2"/>
        <charset val="222"/>
      </rPr>
      <t xml:space="preserve">)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</t>
    </r>
    <r>
      <rPr>
        <sz val="12"/>
        <rFont val="CordiaUPC"/>
        <family val="2"/>
        <charset val="222"/>
      </rPr>
      <t xml:space="preserve">(..75+76+77..)</t>
    </r>
  </si>
  <si>
    <r>
      <rPr>
        <b val="true"/>
        <sz val="12"/>
        <rFont val="CordiaUPC"/>
        <family val="2"/>
        <charset val="222"/>
      </rPr>
      <t xml:space="preserve">8.2 </t>
    </r>
    <r>
      <rPr>
        <b val="true"/>
        <sz val="12"/>
        <rFont val="Arial"/>
        <family val="0"/>
        <charset val="222"/>
      </rPr>
      <t xml:space="preserve">งานพื้นทางลูกรัง </t>
    </r>
    <r>
      <rPr>
        <b val="true"/>
        <sz val="12"/>
        <rFont val="CordiaUPC"/>
        <family val="2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กรณีมีการผสมกับวัสดุซีเมนต์</t>
    </r>
    <r>
      <rPr>
        <b val="true"/>
        <sz val="12"/>
        <rFont val="CordiaUPC"/>
        <family val="2"/>
        <charset val="222"/>
      </rPr>
      <t xml:space="preserve">)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ลวม</t>
    </r>
    <r>
      <rPr>
        <sz val="12"/>
        <rFont val="CordiaUPC"/>
        <family val="2"/>
        <charset val="222"/>
      </rPr>
      <t xml:space="preserve">)      (74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</t>
    </r>
    <r>
      <rPr>
        <sz val="12"/>
        <rFont val="CordiaUPC"/>
        <family val="2"/>
        <charset val="222"/>
      </rPr>
      <t xml:space="preserve">..(..74+75+76..)</t>
    </r>
  </si>
  <si>
    <r>
      <rPr>
        <sz val="12"/>
        <rFont val="Arial"/>
        <family val="0"/>
        <charset val="222"/>
      </rPr>
      <t xml:space="preserve">อัตราส่วนการยุบตัวเมื่อบดทับ </t>
    </r>
    <r>
      <rPr>
        <sz val="12"/>
        <rFont val="CordiaUPC"/>
        <family val="2"/>
        <charset val="222"/>
      </rPr>
      <t xml:space="preserve">(..77..) x 1.6</t>
    </r>
  </si>
  <si>
    <r>
      <rPr>
        <sz val="12"/>
        <rFont val="Arial"/>
        <family val="0"/>
        <charset val="222"/>
      </rPr>
      <t xml:space="preserve">บาท</t>
    </r>
    <r>
      <rPr>
        <sz val="12"/>
        <rFont val="CordiaUPC"/>
        <family val="2"/>
        <charset val="222"/>
      </rPr>
      <t xml:space="preserve">/</t>
    </r>
    <r>
      <rPr>
        <sz val="12"/>
        <rFont val="Arial"/>
        <family val="0"/>
        <charset val="222"/>
      </rPr>
      <t xml:space="preserve">ตร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แน่น</t>
    </r>
    <r>
      <rPr>
        <sz val="12"/>
        <rFont val="CordiaUPC"/>
        <family val="2"/>
        <charset val="222"/>
      </rPr>
      <t xml:space="preserve">)           (81)</t>
    </r>
  </si>
  <si>
    <r>
      <rPr>
        <sz val="12"/>
        <rFont val="CordiaUPC"/>
        <family val="2"/>
        <charset val="222"/>
      </rPr>
      <t xml:space="preserve">...</t>
    </r>
    <r>
      <rPr>
        <sz val="12"/>
        <rFont val="Arial"/>
        <family val="0"/>
        <charset val="222"/>
      </rPr>
      <t xml:space="preserve">คิดเป็นค่างาน   </t>
    </r>
    <r>
      <rPr>
        <sz val="12"/>
        <rFont val="CordiaUPC"/>
        <family val="2"/>
        <charset val="222"/>
      </rPr>
      <t xml:space="preserve">(100 / </t>
    </r>
    <r>
      <rPr>
        <sz val="12"/>
        <rFont val="Arial"/>
        <family val="0"/>
        <charset val="222"/>
      </rPr>
      <t xml:space="preserve">ความหนา</t>
    </r>
    <r>
      <rPr>
        <sz val="12"/>
        <rFont val="CordiaUPC"/>
        <family val="2"/>
        <charset val="222"/>
      </rPr>
      <t xml:space="preserve">)  x (..81..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…</t>
    </r>
    <r>
      <rPr>
        <sz val="12"/>
        <rFont val="CordiaUPC"/>
        <family val="2"/>
        <charset val="222"/>
      </rPr>
      <t xml:space="preserve">(..78+81+82+83+84+85...)</t>
    </r>
  </si>
  <si>
    <t xml:space="preserve">ค่าตัวแปร</t>
  </si>
  <si>
    <r>
      <rPr>
        <sz val="12"/>
        <rFont val="CordiaUPC"/>
        <family val="2"/>
        <charset val="222"/>
      </rPr>
      <t xml:space="preserve">F  =  Traffic  Factor  </t>
    </r>
    <r>
      <rPr>
        <sz val="12"/>
        <rFont val="Arial"/>
        <family val="0"/>
        <charset val="222"/>
      </rPr>
      <t xml:space="preserve">สำหรับงานบำรุงทาง</t>
    </r>
  </si>
  <si>
    <t xml:space="preserve">(F)</t>
  </si>
  <si>
    <r>
      <rPr>
        <sz val="12"/>
        <rFont val="CordiaUPC"/>
        <family val="2"/>
        <charset val="222"/>
      </rPr>
      <t xml:space="preserve">Y = </t>
    </r>
    <r>
      <rPr>
        <sz val="12"/>
        <rFont val="Arial"/>
        <family val="0"/>
        <charset val="222"/>
      </rPr>
      <t xml:space="preserve">ค่ายางแอสฟัลท์ </t>
    </r>
    <r>
      <rPr>
        <sz val="12"/>
        <rFont val="CordiaUPC"/>
        <family val="2"/>
        <charset val="222"/>
      </rPr>
      <t xml:space="preserve">CRS-2   </t>
    </r>
    <r>
      <rPr>
        <sz val="12"/>
        <rFont val="Arial"/>
        <family val="0"/>
        <charset val="222"/>
      </rPr>
      <t xml:space="preserve">ที่โรงงานรวมค่าขนส่ง</t>
    </r>
  </si>
  <si>
    <t xml:space="preserve">ตันละ</t>
  </si>
  <si>
    <t xml:space="preserve">(Y)</t>
  </si>
  <si>
    <r>
      <rPr>
        <sz val="12"/>
        <rFont val="CordiaUPC"/>
        <family val="2"/>
        <charset val="222"/>
      </rPr>
      <t xml:space="preserve">Y1 = </t>
    </r>
    <r>
      <rPr>
        <sz val="12"/>
        <rFont val="Arial"/>
        <family val="0"/>
        <charset val="222"/>
      </rPr>
      <t xml:space="preserve">ค่ายางแอสฟัลท์ </t>
    </r>
    <r>
      <rPr>
        <sz val="12"/>
        <rFont val="CordiaUPC"/>
        <family val="2"/>
        <charset val="222"/>
      </rPr>
      <t xml:space="preserve">CSS-1   </t>
    </r>
    <r>
      <rPr>
        <sz val="12"/>
        <rFont val="Arial"/>
        <family val="0"/>
        <charset val="222"/>
      </rPr>
      <t xml:space="preserve">ที่โรงงานรวมค่าขนส่ง</t>
    </r>
  </si>
  <si>
    <t xml:space="preserve">(Y1)</t>
  </si>
  <si>
    <r>
      <rPr>
        <sz val="12"/>
        <rFont val="CordiaUPC"/>
        <family val="2"/>
        <charset val="222"/>
      </rPr>
      <t xml:space="preserve">Y2 = </t>
    </r>
    <r>
      <rPr>
        <sz val="12"/>
        <rFont val="Arial"/>
        <family val="0"/>
        <charset val="222"/>
      </rPr>
      <t xml:space="preserve">ค่ายางแอสฟัลท์ </t>
    </r>
    <r>
      <rPr>
        <sz val="12"/>
        <rFont val="CordiaUPC"/>
        <family val="2"/>
        <charset val="222"/>
      </rPr>
      <t xml:space="preserve">CSS-1h </t>
    </r>
    <r>
      <rPr>
        <sz val="12"/>
        <rFont val="Arial"/>
        <family val="0"/>
        <charset val="222"/>
      </rPr>
      <t xml:space="preserve">ที่โรงงานรวมค่าขนส่ง</t>
    </r>
  </si>
  <si>
    <t xml:space="preserve">(Y2)</t>
  </si>
  <si>
    <r>
      <rPr>
        <sz val="12"/>
        <rFont val="CordiaUPC"/>
        <family val="2"/>
        <charset val="222"/>
      </rPr>
      <t xml:space="preserve">Y3 = </t>
    </r>
    <r>
      <rPr>
        <sz val="12"/>
        <rFont val="Arial"/>
        <family val="0"/>
        <charset val="222"/>
      </rPr>
      <t xml:space="preserve">ค่ายางแอสฟัลท์ </t>
    </r>
    <r>
      <rPr>
        <sz val="12"/>
        <rFont val="CordiaUPC"/>
        <family val="2"/>
        <charset val="222"/>
      </rPr>
      <t xml:space="preserve">AC 60-70   </t>
    </r>
    <r>
      <rPr>
        <sz val="12"/>
        <rFont val="Arial"/>
        <family val="0"/>
        <charset val="222"/>
      </rPr>
      <t xml:space="preserve">ที่โรงงานรวมค่าขนส่ง</t>
    </r>
  </si>
  <si>
    <t xml:space="preserve">(Y3)</t>
  </si>
  <si>
    <r>
      <rPr>
        <sz val="12"/>
        <rFont val="CordiaUPC"/>
        <family val="2"/>
        <charset val="222"/>
      </rPr>
      <t xml:space="preserve">H = </t>
    </r>
    <r>
      <rPr>
        <sz val="12"/>
        <rFont val="Arial"/>
        <family val="0"/>
        <charset val="222"/>
      </rPr>
      <t xml:space="preserve">ค่ายางแอสฟัลท์ </t>
    </r>
    <r>
      <rPr>
        <sz val="12"/>
        <rFont val="CordiaUPC"/>
        <family val="2"/>
        <charset val="222"/>
      </rPr>
      <t xml:space="preserve">Cms-2h   </t>
    </r>
    <r>
      <rPr>
        <sz val="12"/>
        <rFont val="Arial"/>
        <family val="0"/>
        <charset val="222"/>
      </rPr>
      <t xml:space="preserve">ที่โรงงานรวมค่าขนส่ง</t>
    </r>
  </si>
  <si>
    <t xml:space="preserve">(H)</t>
  </si>
  <si>
    <r>
      <rPr>
        <sz val="12"/>
        <rFont val="Arial"/>
        <family val="0"/>
        <charset val="222"/>
      </rPr>
      <t xml:space="preserve">ค่ายางแอสฟัลท์ </t>
    </r>
    <r>
      <rPr>
        <sz val="12"/>
        <rFont val="CordiaUPC"/>
        <family val="2"/>
        <charset val="222"/>
      </rPr>
      <t xml:space="preserve">MC-70   </t>
    </r>
    <r>
      <rPr>
        <sz val="12"/>
        <rFont val="Arial"/>
        <family val="0"/>
        <charset val="222"/>
      </rPr>
      <t xml:space="preserve">ที่โรงงานรวมค่าขนส่ง</t>
    </r>
  </si>
  <si>
    <r>
      <rPr>
        <sz val="12"/>
        <rFont val="CordiaUPC"/>
        <family val="2"/>
        <charset val="222"/>
      </rPr>
      <t xml:space="preserve">X = </t>
    </r>
    <r>
      <rPr>
        <sz val="12"/>
        <rFont val="Arial"/>
        <family val="0"/>
        <charset val="222"/>
      </rPr>
      <t xml:space="preserve">ราคาหิน </t>
    </r>
    <r>
      <rPr>
        <sz val="12"/>
        <rFont val="CordiaUPC"/>
        <family val="2"/>
        <charset val="222"/>
      </rPr>
      <t xml:space="preserve">1/2 " </t>
    </r>
    <r>
      <rPr>
        <sz val="12"/>
        <rFont val="Arial"/>
        <family val="0"/>
        <charset val="222"/>
      </rPr>
      <t xml:space="preserve">ที่ปากโม่รวมค่าขนส่ง</t>
    </r>
  </si>
  <si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ละ</t>
    </r>
  </si>
  <si>
    <t xml:space="preserve">(X)</t>
  </si>
  <si>
    <r>
      <rPr>
        <sz val="12"/>
        <rFont val="CordiaUPC"/>
        <family val="2"/>
        <charset val="222"/>
      </rPr>
      <t xml:space="preserve">X1 = </t>
    </r>
    <r>
      <rPr>
        <sz val="12"/>
        <rFont val="Arial"/>
        <family val="0"/>
        <charset val="222"/>
      </rPr>
      <t xml:space="preserve">ราคาหินฝุ่น ที่ปากโม่รวมค่าขนส่ง</t>
    </r>
  </si>
  <si>
    <t xml:space="preserve">(X1)</t>
  </si>
  <si>
    <r>
      <rPr>
        <sz val="13"/>
        <rFont val="Arial"/>
        <family val="0"/>
        <charset val="222"/>
      </rPr>
      <t xml:space="preserve">งาน </t>
    </r>
    <r>
      <rPr>
        <sz val="13"/>
        <rFont val="CordiaUPC"/>
        <family val="2"/>
        <charset val="222"/>
      </rPr>
      <t xml:space="preserve">Cold  Mix ( Wearing  Course )</t>
    </r>
  </si>
  <si>
    <r>
      <rPr>
        <sz val="12"/>
        <rFont val="CordiaUPC"/>
        <family val="2"/>
        <charset val="222"/>
      </rPr>
      <t xml:space="preserve">X2 = </t>
    </r>
    <r>
      <rPr>
        <sz val="12"/>
        <rFont val="Arial"/>
        <family val="0"/>
        <charset val="222"/>
      </rPr>
      <t xml:space="preserve">ราคาหิน </t>
    </r>
    <r>
      <rPr>
        <sz val="12"/>
        <rFont val="CordiaUPC"/>
        <family val="2"/>
        <charset val="222"/>
      </rPr>
      <t xml:space="preserve">3/8 " </t>
    </r>
    <r>
      <rPr>
        <sz val="12"/>
        <rFont val="Arial"/>
        <family val="0"/>
        <charset val="222"/>
      </rPr>
      <t xml:space="preserve">ที่ปากโม่รวมค่าขนส่ง</t>
    </r>
  </si>
  <si>
    <t xml:space="preserve">(X2)</t>
  </si>
  <si>
    <t xml:space="preserve">A1</t>
  </si>
  <si>
    <t xml:space="preserve">ปกติ</t>
  </si>
  <si>
    <t xml:space="preserve">ฝนชุก</t>
  </si>
  <si>
    <r>
      <rPr>
        <sz val="12"/>
        <rFont val="CordiaUPC"/>
        <family val="2"/>
        <charset val="222"/>
      </rPr>
      <t xml:space="preserve">X3 = </t>
    </r>
    <r>
      <rPr>
        <sz val="12"/>
        <rFont val="Arial"/>
        <family val="0"/>
        <charset val="222"/>
      </rPr>
      <t xml:space="preserve">ราคาหินผสมแอสฟัล ที่ปากโม่รวมค่าขนส่ง</t>
    </r>
  </si>
  <si>
    <t xml:space="preserve">(X3)</t>
  </si>
  <si>
    <r>
      <rPr>
        <sz val="12"/>
        <rFont val="CordiaUPC"/>
        <family val="2"/>
        <charset val="222"/>
      </rPr>
      <t xml:space="preserve">D = </t>
    </r>
    <r>
      <rPr>
        <sz val="12"/>
        <rFont val="Arial"/>
        <family val="0"/>
        <charset val="222"/>
      </rPr>
      <t xml:space="preserve">ค่าขนส่งวัสดุผสมระหว่างทำการฉาบผิว </t>
    </r>
    <r>
      <rPr>
        <sz val="12"/>
        <rFont val="CordiaUPC"/>
        <family val="2"/>
        <charset val="222"/>
      </rPr>
      <t xml:space="preserve">/ </t>
    </r>
    <r>
      <rPr>
        <sz val="12"/>
        <rFont val="Arial"/>
        <family val="0"/>
        <charset val="222"/>
      </rPr>
      <t xml:space="preserve">เสริมผิว  คิดเป็นระยะทาง  </t>
    </r>
    <r>
      <rPr>
        <sz val="12"/>
        <rFont val="CordiaUPC"/>
        <family val="2"/>
        <charset val="222"/>
      </rPr>
      <t xml:space="preserve">1  </t>
    </r>
    <r>
      <rPr>
        <sz val="12"/>
        <rFont val="Arial"/>
        <family val="0"/>
        <charset val="222"/>
      </rPr>
      <t xml:space="preserve">ใน  </t>
    </r>
    <r>
      <rPr>
        <sz val="12"/>
        <rFont val="CordiaUPC"/>
        <family val="2"/>
        <charset val="222"/>
      </rPr>
      <t xml:space="preserve">4</t>
    </r>
  </si>
  <si>
    <r>
      <rPr>
        <sz val="12"/>
        <rFont val="Arial"/>
        <family val="0"/>
        <charset val="222"/>
      </rPr>
      <t xml:space="preserve">บาท </t>
    </r>
    <r>
      <rPr>
        <sz val="12"/>
        <rFont val="CordiaUPC"/>
        <family val="2"/>
        <charset val="222"/>
      </rPr>
      <t xml:space="preserve">/ 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t xml:space="preserve">(D)</t>
  </si>
  <si>
    <r>
      <rPr>
        <b val="true"/>
        <sz val="12"/>
        <rFont val="CordiaUPC"/>
        <family val="2"/>
        <charset val="222"/>
      </rPr>
      <t xml:space="preserve">9. </t>
    </r>
    <r>
      <rPr>
        <b val="true"/>
        <sz val="12"/>
        <rFont val="Arial"/>
        <family val="0"/>
        <charset val="222"/>
      </rPr>
      <t xml:space="preserve">งานลาดยาง </t>
    </r>
  </si>
  <si>
    <r>
      <rPr>
        <b val="true"/>
        <sz val="12"/>
        <rFont val="CordiaUPC"/>
        <family val="2"/>
        <charset val="222"/>
      </rPr>
      <t xml:space="preserve">9.1 </t>
    </r>
    <r>
      <rPr>
        <b val="true"/>
        <sz val="12"/>
        <rFont val="Arial"/>
        <family val="0"/>
        <charset val="222"/>
      </rPr>
      <t xml:space="preserve">งาน </t>
    </r>
    <r>
      <rPr>
        <b val="true"/>
        <sz val="12"/>
        <rFont val="CordiaUPC"/>
        <family val="2"/>
        <charset val="222"/>
      </rPr>
      <t xml:space="preserve">PRIME COAT </t>
    </r>
    <r>
      <rPr>
        <b val="true"/>
        <sz val="12"/>
        <rFont val="Arial"/>
        <family val="0"/>
        <charset val="222"/>
      </rPr>
      <t xml:space="preserve">บนพื้นทาง</t>
    </r>
  </si>
  <si>
    <r>
      <rPr>
        <sz val="12"/>
        <rFont val="Arial"/>
        <family val="0"/>
        <charset val="222"/>
      </rPr>
      <t xml:space="preserve">ค่ายาง </t>
    </r>
    <r>
      <rPr>
        <sz val="12"/>
        <rFont val="CordiaUPC"/>
        <family val="2"/>
        <charset val="222"/>
      </rPr>
      <t xml:space="preserve">CSS-1 (1.0 x Y1 /1000) 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 </t>
    </r>
    <r>
      <rPr>
        <sz val="12"/>
        <rFont val="CordiaUPC"/>
        <family val="2"/>
        <charset val="222"/>
      </rPr>
      <t xml:space="preserve">(..86+87..)</t>
    </r>
  </si>
  <si>
    <r>
      <rPr>
        <b val="true"/>
        <sz val="12"/>
        <rFont val="CordiaUPC"/>
        <family val="2"/>
        <charset val="222"/>
      </rPr>
      <t xml:space="preserve">9.2 </t>
    </r>
    <r>
      <rPr>
        <b val="true"/>
        <sz val="12"/>
        <rFont val="Arial"/>
        <family val="0"/>
        <charset val="222"/>
      </rPr>
      <t xml:space="preserve">งาน </t>
    </r>
    <r>
      <rPr>
        <b val="true"/>
        <sz val="12"/>
        <rFont val="CordiaUPC"/>
        <family val="2"/>
        <charset val="222"/>
      </rPr>
      <t xml:space="preserve">PRIME COAT </t>
    </r>
    <r>
      <rPr>
        <b val="true"/>
        <sz val="12"/>
        <rFont val="Arial"/>
        <family val="0"/>
        <charset val="222"/>
      </rPr>
      <t xml:space="preserve">บนพื้นทางผสมวัสดุซีเมนต์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 </t>
    </r>
    <r>
      <rPr>
        <sz val="12"/>
        <rFont val="CordiaUPC"/>
        <family val="2"/>
        <charset val="222"/>
      </rPr>
      <t xml:space="preserve">(..88+89..)</t>
    </r>
  </si>
  <si>
    <r>
      <rPr>
        <b val="true"/>
        <sz val="12"/>
        <rFont val="CordiaUPC"/>
        <family val="2"/>
        <charset val="222"/>
      </rPr>
      <t xml:space="preserve">9.3 </t>
    </r>
    <r>
      <rPr>
        <b val="true"/>
        <sz val="12"/>
        <rFont val="Arial"/>
        <family val="0"/>
        <charset val="222"/>
      </rPr>
      <t xml:space="preserve">งาน </t>
    </r>
    <r>
      <rPr>
        <b val="true"/>
        <sz val="12"/>
        <rFont val="CordiaUPC"/>
        <family val="2"/>
        <charset val="222"/>
      </rPr>
      <t xml:space="preserve">TACK COAT</t>
    </r>
  </si>
  <si>
    <r>
      <rPr>
        <sz val="12"/>
        <rFont val="Arial"/>
        <family val="0"/>
        <charset val="222"/>
      </rPr>
      <t xml:space="preserve">ค่ายาง </t>
    </r>
    <r>
      <rPr>
        <sz val="12"/>
        <rFont val="CordiaUPC"/>
        <family val="2"/>
        <charset val="222"/>
      </rPr>
      <t xml:space="preserve">CRS-2 (0.3 x Y /1000)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รวมค่างานต้นทุน   </t>
    </r>
    <r>
      <rPr>
        <sz val="12"/>
        <rFont val="CordiaUPC"/>
        <family val="2"/>
        <charset val="222"/>
      </rPr>
      <t xml:space="preserve">(..90+91..)</t>
    </r>
  </si>
  <si>
    <r>
      <rPr>
        <b val="true"/>
        <sz val="12"/>
        <rFont val="CordiaUPC"/>
        <family val="2"/>
        <charset val="222"/>
      </rPr>
      <t xml:space="preserve">10. </t>
    </r>
    <r>
      <rPr>
        <b val="true"/>
        <sz val="12"/>
        <rFont val="Arial"/>
        <family val="0"/>
        <charset val="222"/>
      </rPr>
      <t xml:space="preserve">งานผิวทาง</t>
    </r>
  </si>
  <si>
    <r>
      <rPr>
        <b val="true"/>
        <sz val="12"/>
        <rFont val="CordiaUPC"/>
        <family val="2"/>
        <charset val="222"/>
      </rPr>
      <t xml:space="preserve">10.1 </t>
    </r>
    <r>
      <rPr>
        <b val="true"/>
        <sz val="12"/>
        <rFont val="Arial"/>
        <family val="0"/>
        <charset val="222"/>
      </rPr>
      <t xml:space="preserve">งานลาดยางแบบ </t>
    </r>
    <r>
      <rPr>
        <b val="true"/>
        <sz val="12"/>
        <rFont val="CordiaUPC"/>
        <family val="2"/>
        <charset val="222"/>
      </rPr>
      <t xml:space="preserve">CAPE SEAL</t>
    </r>
  </si>
  <si>
    <t xml:space="preserve">พื้นที่</t>
  </si>
  <si>
    <t xml:space="preserve">A (sst.)</t>
  </si>
  <si>
    <t xml:space="preserve">B (Fog)</t>
  </si>
  <si>
    <t xml:space="preserve">C (Slurry)</t>
  </si>
  <si>
    <t xml:space="preserve">ฝนตกชุก</t>
  </si>
  <si>
    <t xml:space="preserve">ระยะทางที่ปูผิวทาง </t>
  </si>
  <si>
    <t xml:space="preserve">(L)</t>
  </si>
  <si>
    <r>
      <rPr>
        <sz val="12"/>
        <rFont val="Arial"/>
        <family val="0"/>
        <charset val="222"/>
      </rPr>
      <t xml:space="preserve">ระยะทางขนส่งใช้ </t>
    </r>
    <r>
      <rPr>
        <sz val="12"/>
        <rFont val="CordiaUPC"/>
        <family val="2"/>
        <charset val="222"/>
      </rPr>
      <t xml:space="preserve">L/4</t>
    </r>
  </si>
  <si>
    <r>
      <rPr>
        <sz val="12"/>
        <rFont val="Arial"/>
        <family val="0"/>
        <charset val="222"/>
      </rPr>
      <t xml:space="preserve">ค่าขนหินส่งทำ </t>
    </r>
    <r>
      <rPr>
        <sz val="12"/>
        <rFont val="CordiaUPC"/>
        <family val="2"/>
        <charset val="222"/>
      </rPr>
      <t xml:space="preserve">CHIP SEAL (D)</t>
    </r>
  </si>
  <si>
    <r>
      <rPr>
        <sz val="12"/>
        <rFont val="Arial"/>
        <family val="0"/>
        <charset val="222"/>
      </rPr>
      <t xml:space="preserve">ค่าขนส่งวัสดุผสม </t>
    </r>
    <r>
      <rPr>
        <sz val="12"/>
        <rFont val="CordiaUPC"/>
        <family val="2"/>
        <charset val="222"/>
      </rPr>
      <t xml:space="preserve">SLURRY SEAL (P) </t>
    </r>
  </si>
  <si>
    <r>
      <rPr>
        <b val="true"/>
        <sz val="12"/>
        <rFont val="Arial"/>
        <family val="0"/>
        <charset val="222"/>
      </rPr>
      <t xml:space="preserve">ค่างานต้นทุน </t>
    </r>
    <r>
      <rPr>
        <b val="true"/>
        <sz val="12"/>
        <rFont val="CordiaUPC"/>
        <family val="2"/>
        <charset val="222"/>
      </rPr>
      <t xml:space="preserve">CHIP SEAL </t>
    </r>
  </si>
  <si>
    <r>
      <rPr>
        <sz val="12"/>
        <rFont val="Arial"/>
        <family val="0"/>
        <charset val="222"/>
      </rPr>
      <t xml:space="preserve">ค่าหิน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ยาง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ขนส่ง</t>
    </r>
  </si>
  <si>
    <r>
      <rPr>
        <sz val="12"/>
        <rFont val="Arial"/>
        <family val="0"/>
        <charset val="222"/>
      </rPr>
      <t xml:space="preserve">ค่าวัสดุ</t>
    </r>
    <r>
      <rPr>
        <sz val="12"/>
        <rFont val="CordiaUPC"/>
        <family val="2"/>
        <charset val="222"/>
      </rPr>
      <t xml:space="preserve">=0.01286X+0.00123Y+0.01222D</t>
    </r>
  </si>
  <si>
    <r>
      <rPr>
        <sz val="12"/>
        <rFont val="Arial"/>
        <family val="0"/>
        <charset val="222"/>
      </rPr>
      <t xml:space="preserve">ค่างานต้นทุน </t>
    </r>
    <r>
      <rPr>
        <sz val="12"/>
        <rFont val="CordiaUPC"/>
        <family val="2"/>
        <charset val="222"/>
      </rPr>
      <t xml:space="preserve">CHIP SEAL = </t>
    </r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หิน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ยาง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ขนส่ง</t>
    </r>
  </si>
  <si>
    <r>
      <rPr>
        <b val="true"/>
        <sz val="12"/>
        <rFont val="Arial"/>
        <family val="0"/>
        <charset val="222"/>
      </rPr>
      <t xml:space="preserve">ค่างานต้นทุน </t>
    </r>
    <r>
      <rPr>
        <b val="true"/>
        <sz val="12"/>
        <rFont val="CordiaUPC"/>
        <family val="2"/>
        <charset val="222"/>
      </rPr>
      <t xml:space="preserve">FOG SPRAY </t>
    </r>
  </si>
  <si>
    <r>
      <rPr>
        <sz val="12"/>
        <rFont val="Arial"/>
        <family val="0"/>
        <charset val="222"/>
      </rPr>
      <t xml:space="preserve">ค่ายาง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ขนส่ง</t>
    </r>
  </si>
  <si>
    <t xml:space="preserve">ค่าดำเนินการและค่าเสื่อมราคา</t>
  </si>
  <si>
    <r>
      <rPr>
        <sz val="12"/>
        <rFont val="Arial"/>
        <family val="0"/>
        <charset val="222"/>
      </rPr>
      <t xml:space="preserve">ค่าวัสดุ</t>
    </r>
    <r>
      <rPr>
        <sz val="12"/>
        <rFont val="CordiaUPC"/>
        <family val="2"/>
        <charset val="222"/>
      </rPr>
      <t xml:space="preserve">=0.00031Y1</t>
    </r>
  </si>
  <si>
    <r>
      <rPr>
        <sz val="12"/>
        <rFont val="Arial"/>
        <family val="0"/>
        <charset val="222"/>
      </rPr>
      <t xml:space="preserve">ค่างานต้นทุน </t>
    </r>
    <r>
      <rPr>
        <sz val="12"/>
        <rFont val="CordiaUPC"/>
        <family val="2"/>
        <charset val="222"/>
      </rPr>
      <t xml:space="preserve">FOG SPRAY = </t>
    </r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ยาง</t>
    </r>
  </si>
  <si>
    <r>
      <rPr>
        <b val="true"/>
        <sz val="12"/>
        <rFont val="Arial"/>
        <family val="0"/>
        <charset val="222"/>
      </rPr>
      <t xml:space="preserve">ค่างานต้นทุน </t>
    </r>
    <r>
      <rPr>
        <b val="true"/>
        <sz val="12"/>
        <rFont val="CordiaUPC"/>
        <family val="2"/>
        <charset val="222"/>
      </rPr>
      <t xml:space="preserve">SLURRY SEAL </t>
    </r>
  </si>
  <si>
    <r>
      <rPr>
        <sz val="12"/>
        <rFont val="Arial"/>
        <family val="0"/>
        <charset val="222"/>
      </rPr>
      <t xml:space="preserve">ค่าวัสดุ </t>
    </r>
    <r>
      <rPr>
        <sz val="12"/>
        <rFont val="CordiaUPC"/>
        <family val="2"/>
        <charset val="222"/>
      </rPr>
      <t xml:space="preserve">= (527.7+1.21550X1+0.25779Y2+1.85P)*1/185</t>
    </r>
  </si>
  <si>
    <r>
      <rPr>
        <sz val="12"/>
        <rFont val="Arial"/>
        <family val="0"/>
        <charset val="222"/>
      </rPr>
      <t xml:space="preserve">ค่างานต้นทุน </t>
    </r>
    <r>
      <rPr>
        <sz val="12"/>
        <rFont val="CordiaUPC"/>
        <family val="2"/>
        <charset val="222"/>
      </rPr>
      <t xml:space="preserve">SLURRY SEAL = </t>
    </r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หิน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ยาง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ขนส่ง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</t>
    </r>
    <r>
      <rPr>
        <sz val="12"/>
        <rFont val="CordiaUPC"/>
        <family val="2"/>
        <charset val="222"/>
      </rPr>
      <t xml:space="preserve">CAPE SEAL  (..97+101+105..)</t>
    </r>
  </si>
  <si>
    <r>
      <rPr>
        <b val="true"/>
        <sz val="12"/>
        <rFont val="CordiaUPC"/>
        <family val="2"/>
        <charset val="222"/>
      </rPr>
      <t xml:space="preserve">11. </t>
    </r>
    <r>
      <rPr>
        <b val="true"/>
        <sz val="12"/>
        <rFont val="Arial"/>
        <family val="0"/>
        <charset val="222"/>
      </rPr>
      <t xml:space="preserve">งานไหล่ทาง</t>
    </r>
  </si>
  <si>
    <r>
      <rPr>
        <sz val="12"/>
        <rFont val="CordiaUPC"/>
        <family val="2"/>
        <charset val="222"/>
      </rPr>
      <t xml:space="preserve">11.1 </t>
    </r>
    <r>
      <rPr>
        <sz val="12"/>
        <rFont val="Arial"/>
        <family val="0"/>
        <charset val="222"/>
      </rPr>
      <t xml:space="preserve">ใช้อัตราเดียวกับงานผิวจราจร</t>
    </r>
  </si>
  <si>
    <r>
      <rPr>
        <b val="true"/>
        <sz val="12"/>
        <rFont val="CordiaUPC"/>
        <family val="2"/>
        <charset val="222"/>
      </rPr>
      <t xml:space="preserve">12.  </t>
    </r>
    <r>
      <rPr>
        <b val="true"/>
        <sz val="12"/>
        <rFont val="Arial"/>
        <family val="0"/>
        <charset val="222"/>
      </rPr>
      <t xml:space="preserve">งานผิวทางแอสฟัลท์ติคคอนกรีต </t>
    </r>
    <r>
      <rPr>
        <b val="true"/>
        <sz val="12"/>
        <rFont val="CordiaUPC"/>
        <family val="2"/>
        <charset val="222"/>
      </rPr>
      <t xml:space="preserve">( Plant Mobile )</t>
    </r>
  </si>
  <si>
    <t xml:space="preserve">ความหนา</t>
  </si>
  <si>
    <r>
      <rPr>
        <sz val="12"/>
        <rFont val="Arial"/>
        <family val="0"/>
        <charset val="222"/>
      </rPr>
      <t xml:space="preserve">ซ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 -</t>
    </r>
    <r>
      <rPr>
        <sz val="12"/>
        <rFont val="Arial"/>
        <family val="0"/>
        <charset val="222"/>
      </rPr>
      <t xml:space="preserve">ปริมาณงาน </t>
    </r>
    <r>
      <rPr>
        <sz val="12"/>
        <rFont val="CordiaUPC"/>
        <family val="2"/>
        <charset val="222"/>
      </rPr>
      <t xml:space="preserve">Asphaltic  Concrete </t>
    </r>
    <r>
      <rPr>
        <sz val="12"/>
        <rFont val="Arial"/>
        <family val="0"/>
        <charset val="222"/>
      </rPr>
      <t xml:space="preserve">ทั้งโครงการ</t>
    </r>
  </si>
  <si>
    <t xml:space="preserve">ตัน</t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ขนส่งอุปกรณ์ </t>
    </r>
    <r>
      <rPr>
        <sz val="12"/>
        <rFont val="CordiaUPC"/>
        <family val="2"/>
        <charset val="222"/>
      </rPr>
      <t xml:space="preserve">80 </t>
    </r>
    <r>
      <rPr>
        <sz val="12"/>
        <rFont val="Arial"/>
        <family val="0"/>
        <charset val="222"/>
      </rPr>
      <t xml:space="preserve">ตัน       ระยะทางขนส่ง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ไป </t>
    </r>
    <r>
      <rPr>
        <sz val="12"/>
        <rFont val="CordiaUPC"/>
        <family val="2"/>
        <charset val="222"/>
      </rPr>
      <t xml:space="preserve">- </t>
    </r>
    <r>
      <rPr>
        <sz val="12"/>
        <rFont val="Arial"/>
        <family val="0"/>
        <charset val="222"/>
      </rPr>
      <t xml:space="preserve">กลับ</t>
    </r>
    <r>
      <rPr>
        <sz val="12"/>
        <rFont val="CordiaUPC"/>
        <family val="2"/>
        <charset val="222"/>
      </rPr>
      <t xml:space="preserve">)    </t>
    </r>
  </si>
  <si>
    <r>
      <rPr>
        <sz val="12"/>
        <rFont val="Arial"/>
        <family val="0"/>
        <charset val="222"/>
      </rPr>
      <t xml:space="preserve"> กม</t>
    </r>
    <r>
      <rPr>
        <sz val="12"/>
        <rFont val="CordiaUPC"/>
        <family val="2"/>
        <charset val="222"/>
      </rPr>
      <t xml:space="preserve">. =(</t>
    </r>
    <r>
      <rPr>
        <sz val="12"/>
        <rFont val="Arial"/>
        <family val="0"/>
        <charset val="222"/>
      </rPr>
      <t xml:space="preserve">ค่าขนส่ง </t>
    </r>
    <r>
      <rPr>
        <sz val="12"/>
        <rFont val="CordiaUPC"/>
        <family val="2"/>
        <charset val="222"/>
      </rPr>
      <t xml:space="preserve">x 80)</t>
    </r>
  </si>
  <si>
    <r>
      <rPr>
        <sz val="11"/>
        <rFont val="Arial"/>
        <family val="0"/>
        <charset val="222"/>
      </rPr>
      <t xml:space="preserve">บาท</t>
    </r>
    <r>
      <rPr>
        <sz val="11"/>
        <rFont val="CordiaUPC"/>
        <family val="2"/>
        <charset val="222"/>
      </rPr>
      <t xml:space="preserve">/</t>
    </r>
    <r>
      <rPr>
        <sz val="11"/>
        <rFont val="Arial"/>
        <family val="0"/>
        <charset val="222"/>
      </rPr>
      <t xml:space="preserve">โครงการ</t>
    </r>
  </si>
  <si>
    <r>
      <rPr>
        <sz val="12"/>
        <rFont val="CordiaUPC"/>
        <family val="2"/>
        <charset val="222"/>
      </rPr>
      <t xml:space="preserve">...</t>
    </r>
    <r>
      <rPr>
        <sz val="12"/>
        <rFont val="Arial"/>
        <family val="0"/>
        <charset val="222"/>
      </rPr>
      <t xml:space="preserve">ค่างานต้นทุนขนส่งอุปกรณ์ </t>
    </r>
  </si>
  <si>
    <t xml:space="preserve"> = (..108 / 107…)</t>
  </si>
  <si>
    <r>
      <rPr>
        <sz val="12"/>
        <rFont val="Arial"/>
        <family val="0"/>
        <charset val="222"/>
      </rPr>
      <t xml:space="preserve">บาท</t>
    </r>
    <r>
      <rPr>
        <sz val="12"/>
        <rFont val="CordiaUPC"/>
        <family val="2"/>
        <charset val="222"/>
      </rPr>
      <t xml:space="preserve">/</t>
    </r>
    <r>
      <rPr>
        <sz val="12"/>
        <rFont val="Arial"/>
        <family val="0"/>
        <charset val="222"/>
      </rPr>
      <t xml:space="preserve">ตัน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ติดตั้งเครื่องผสม </t>
    </r>
  </si>
  <si>
    <t xml:space="preserve">   =250,000 /</t>
  </si>
  <si>
    <r>
      <rPr>
        <sz val="12"/>
        <rFont val="CordiaUPC"/>
        <family val="2"/>
        <charset val="222"/>
      </rPr>
      <t xml:space="preserve"> -</t>
    </r>
    <r>
      <rPr>
        <sz val="12"/>
        <rFont val="Arial"/>
        <family val="0"/>
        <charset val="222"/>
      </rPr>
      <t xml:space="preserve">แหล่งหินผิวที่ใช้</t>
    </r>
  </si>
  <si>
    <r>
      <rPr>
        <b val="true"/>
        <sz val="12"/>
        <rFont val="CordiaUPC"/>
        <family val="2"/>
        <charset val="222"/>
      </rPr>
      <t xml:space="preserve">3 = </t>
    </r>
    <r>
      <rPr>
        <b val="true"/>
        <sz val="12"/>
        <rFont val="Arial"/>
        <family val="0"/>
        <charset val="222"/>
      </rPr>
      <t xml:space="preserve">บุรีรัมย์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กรอกตัวเลขแหล่งหินผิว</t>
    </r>
    <r>
      <rPr>
        <sz val="12"/>
        <rFont val="CordiaUPC"/>
        <family val="2"/>
        <charset val="222"/>
      </rPr>
      <t xml:space="preserve">)</t>
    </r>
  </si>
  <si>
    <t xml:space="preserve">ตัวแปรค่าดำเนินการปูลาดและบดทับตามความหนา</t>
  </si>
  <si>
    <r>
      <rPr>
        <sz val="12"/>
        <rFont val="CordiaUPC"/>
        <family val="2"/>
        <charset val="222"/>
      </rPr>
      <t xml:space="preserve"> -</t>
    </r>
    <r>
      <rPr>
        <sz val="12"/>
        <rFont val="Arial"/>
        <family val="0"/>
        <charset val="222"/>
      </rPr>
      <t xml:space="preserve">ค่ายาง </t>
    </r>
    <r>
      <rPr>
        <sz val="12"/>
        <rFont val="CordiaUPC"/>
        <family val="2"/>
        <charset val="222"/>
      </rPr>
      <t xml:space="preserve">AC                 =…(..Y3  x  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ปริมาณแอสฟัลท์ซีเมนต์เป็นเปอร์เซนต์โดยน้ำหนักของวัสดุมวลรวม</t>
    </r>
    <r>
      <rPr>
        <sz val="12"/>
        <rFont val="CordiaUPC"/>
        <family val="2"/>
        <charset val="222"/>
      </rPr>
      <t xml:space="preserve">) /100</t>
    </r>
  </si>
  <si>
    <t xml:space="preserve">ตัวแปร</t>
  </si>
  <si>
    <t xml:space="preserve">ค่างานต้นทุน</t>
  </si>
  <si>
    <r>
      <rPr>
        <sz val="12"/>
        <rFont val="Arial"/>
        <family val="0"/>
        <charset val="222"/>
      </rPr>
      <t xml:space="preserve">ค่าดำเนิน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</t>
    </r>
  </si>
  <si>
    <r>
      <rPr>
        <sz val="12"/>
        <rFont val="CordiaUPC"/>
        <family val="2"/>
        <charset val="222"/>
      </rPr>
      <t xml:space="preserve"> -</t>
    </r>
    <r>
      <rPr>
        <sz val="12"/>
        <rFont val="Arial"/>
        <family val="0"/>
        <charset val="222"/>
      </rPr>
      <t xml:space="preserve">ค่าหิน </t>
    </r>
    <r>
      <rPr>
        <sz val="12"/>
        <rFont val="CordiaUPC"/>
        <family val="2"/>
        <charset val="222"/>
      </rPr>
      <t xml:space="preserve">0.74 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@  (</t>
    </r>
    <r>
      <rPr>
        <sz val="12"/>
        <rFont val="Arial"/>
        <family val="0"/>
        <charset val="222"/>
      </rPr>
      <t xml:space="preserve">หินผสม </t>
    </r>
    <r>
      <rPr>
        <sz val="12"/>
        <rFont val="CordiaUPC"/>
        <family val="2"/>
        <charset val="222"/>
      </rPr>
      <t xml:space="preserve">+ </t>
    </r>
    <r>
      <rPr>
        <sz val="12"/>
        <rFont val="Arial"/>
        <family val="0"/>
        <charset val="222"/>
      </rPr>
      <t xml:space="preserve">ค่าขนส่ง</t>
    </r>
    <r>
      <rPr>
        <sz val="12"/>
        <rFont val="CordiaUPC"/>
        <family val="2"/>
        <charset val="222"/>
      </rPr>
      <t xml:space="preserve">) x 0.74 = ..(..X3..) x 0.74</t>
    </r>
  </si>
  <si>
    <r>
      <rPr>
        <sz val="12"/>
        <rFont val="Arial"/>
        <family val="0"/>
        <charset val="222"/>
      </rPr>
      <t xml:space="preserve">บน </t>
    </r>
    <r>
      <rPr>
        <sz val="12"/>
        <rFont val="CordiaUPC"/>
        <family val="2"/>
        <charset val="222"/>
      </rPr>
      <t xml:space="preserve">Prime</t>
    </r>
  </si>
  <si>
    <r>
      <rPr>
        <sz val="12"/>
        <rFont val="Arial"/>
        <family val="0"/>
        <charset val="222"/>
      </rPr>
      <t xml:space="preserve">บน </t>
    </r>
    <r>
      <rPr>
        <sz val="12"/>
        <rFont val="CordiaUPC"/>
        <family val="2"/>
        <charset val="222"/>
      </rPr>
      <t xml:space="preserve">Tack</t>
    </r>
  </si>
  <si>
    <r>
      <rPr>
        <sz val="12"/>
        <rFont val="Arial"/>
        <family val="0"/>
        <charset val="222"/>
      </rPr>
      <t xml:space="preserve">พื้นที่ ตร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/</t>
    </r>
    <r>
      <rPr>
        <sz val="12"/>
        <rFont val="Arial"/>
        <family val="0"/>
        <charset val="222"/>
      </rPr>
      <t xml:space="preserve">ตัน</t>
    </r>
  </si>
  <si>
    <r>
      <rPr>
        <sz val="12"/>
        <rFont val="CordiaUPC"/>
        <family val="2"/>
        <charset val="222"/>
      </rPr>
      <t xml:space="preserve"> -</t>
    </r>
    <r>
      <rPr>
        <sz val="12"/>
        <rFont val="Arial"/>
        <family val="0"/>
        <charset val="222"/>
      </rPr>
      <t xml:space="preserve">ค่าดำเนินการ </t>
    </r>
    <r>
      <rPr>
        <sz val="12"/>
        <rFont val="CordiaUPC"/>
        <family val="2"/>
        <charset val="222"/>
      </rPr>
      <t xml:space="preserve">+ </t>
    </r>
    <r>
      <rPr>
        <sz val="12"/>
        <rFont val="Arial"/>
        <family val="0"/>
        <charset val="222"/>
      </rPr>
      <t xml:space="preserve">ค่าเสื่อมผสมวัสดุแอสฟัลท์คอนกรีต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ขนส่ง</t>
    </r>
  </si>
  <si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ระยะทางขนส่งใช้ </t>
    </r>
    <r>
      <rPr>
        <sz val="12"/>
        <rFont val="CordiaUPC"/>
        <family val="2"/>
        <charset val="222"/>
      </rPr>
      <t xml:space="preserve">L/4)</t>
    </r>
  </si>
  <si>
    <r>
      <rPr>
        <sz val="12"/>
        <rFont val="CordiaUPC"/>
        <family val="2"/>
        <charset val="222"/>
      </rPr>
      <t xml:space="preserve">...</t>
    </r>
    <r>
      <rPr>
        <sz val="12"/>
        <rFont val="Arial"/>
        <family val="0"/>
        <charset val="222"/>
      </rPr>
      <t xml:space="preserve">ตัวแปรการปูลาดแลบดทับตามความหนา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บน </t>
    </r>
    <r>
      <rPr>
        <sz val="12"/>
        <rFont val="CordiaUPC"/>
        <family val="2"/>
        <charset val="222"/>
      </rPr>
      <t xml:space="preserve">Prime Coat) </t>
    </r>
  </si>
  <si>
    <r>
      <rPr>
        <sz val="12"/>
        <rFont val="Arial"/>
        <family val="0"/>
        <charset val="222"/>
      </rPr>
      <t xml:space="preserve">ตร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/</t>
    </r>
    <r>
      <rPr>
        <sz val="12"/>
        <rFont val="Arial"/>
        <family val="0"/>
        <charset val="222"/>
      </rPr>
      <t xml:space="preserve">ตัน</t>
    </r>
  </si>
  <si>
    <r>
      <rPr>
        <sz val="12"/>
        <rFont val="CordiaUPC"/>
        <family val="2"/>
        <charset val="222"/>
      </rPr>
      <t xml:space="preserve"> -  </t>
    </r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ค่าปูลาดและบดทับ 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บน </t>
    </r>
    <r>
      <rPr>
        <sz val="12"/>
        <rFont val="CordiaUPC"/>
        <family val="2"/>
        <charset val="222"/>
      </rPr>
      <t xml:space="preserve">Prime Coat)             </t>
    </r>
    <r>
      <rPr>
        <sz val="12"/>
        <rFont val="Arial"/>
        <family val="0"/>
        <charset val="222"/>
      </rPr>
      <t xml:space="preserve">หนา   </t>
    </r>
  </si>
  <si>
    <r>
      <rPr>
        <sz val="12"/>
        <rFont val="Arial"/>
        <family val="0"/>
        <charset val="222"/>
      </rPr>
      <t xml:space="preserve">บาท </t>
    </r>
    <r>
      <rPr>
        <sz val="12"/>
        <rFont val="CordiaUPC"/>
        <family val="2"/>
        <charset val="222"/>
      </rPr>
      <t xml:space="preserve">/ </t>
    </r>
    <r>
      <rPr>
        <sz val="12"/>
        <rFont val="Arial"/>
        <family val="0"/>
        <charset val="222"/>
      </rPr>
      <t xml:space="preserve">ตัน</t>
    </r>
  </si>
  <si>
    <r>
      <rPr>
        <sz val="12"/>
        <rFont val="CordiaUPC"/>
        <family val="2"/>
        <charset val="222"/>
      </rPr>
      <t xml:space="preserve">...</t>
    </r>
    <r>
      <rPr>
        <sz val="12"/>
        <rFont val="Arial"/>
        <family val="0"/>
        <charset val="222"/>
      </rPr>
      <t xml:space="preserve">ตัวแปรการปูลาดแลบดทับตามความหนา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บน </t>
    </r>
    <r>
      <rPr>
        <sz val="12"/>
        <rFont val="CordiaUPC"/>
        <family val="2"/>
        <charset val="222"/>
      </rPr>
      <t xml:space="preserve">Tack Coat)</t>
    </r>
  </si>
  <si>
    <r>
      <rPr>
        <sz val="12"/>
        <rFont val="CordiaUPC"/>
        <family val="2"/>
        <charset val="222"/>
      </rPr>
      <t xml:space="preserve"> -  </t>
    </r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ค่าปูลาดและบดทับ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บน </t>
    </r>
    <r>
      <rPr>
        <sz val="12"/>
        <rFont val="CordiaUPC"/>
        <family val="2"/>
        <charset val="222"/>
      </rPr>
      <t xml:space="preserve">Tack Coat)                 </t>
    </r>
    <r>
      <rPr>
        <sz val="12"/>
        <rFont val="Arial"/>
        <family val="0"/>
        <charset val="222"/>
      </rPr>
      <t xml:space="preserve">หนา</t>
    </r>
  </si>
  <si>
    <r>
      <rPr>
        <sz val="12"/>
        <rFont val="Arial"/>
        <family val="0"/>
        <charset val="222"/>
      </rPr>
      <t xml:space="preserve">…ค่าใช้จ่ายรวม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บน </t>
    </r>
    <r>
      <rPr>
        <sz val="12"/>
        <rFont val="CordiaUPC"/>
        <family val="2"/>
        <charset val="222"/>
      </rPr>
      <t xml:space="preserve">Prime Coat)      = (...109+101+111+112+113+114+116…)</t>
    </r>
  </si>
  <si>
    <r>
      <rPr>
        <sz val="12"/>
        <rFont val="Arial"/>
        <family val="0"/>
        <charset val="222"/>
      </rPr>
      <t xml:space="preserve">…ค่าใช้จ่ายรวม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บน </t>
    </r>
    <r>
      <rPr>
        <sz val="12"/>
        <rFont val="CordiaUPC"/>
        <family val="2"/>
        <charset val="222"/>
      </rPr>
      <t xml:space="preserve">Tack Coat)        = (...109+101+111+112+113+114+118…)</t>
    </r>
  </si>
  <si>
    <r>
      <rPr>
        <sz val="12"/>
        <rFont val="Arial"/>
        <family val="0"/>
        <charset val="222"/>
      </rPr>
      <t xml:space="preserve">…ค่างานต้นทุนราคาแอสฟัลติกที่เลือกปูลาดและบดทับ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บน </t>
    </r>
    <r>
      <rPr>
        <sz val="12"/>
        <rFont val="CordiaUPC"/>
        <family val="2"/>
        <charset val="222"/>
      </rPr>
      <t xml:space="preserve">Prime Coat)    = (..119 / 115…)</t>
    </r>
  </si>
  <si>
    <r>
      <rPr>
        <sz val="12"/>
        <rFont val="CordiaUPC"/>
        <family val="2"/>
        <charset val="222"/>
      </rPr>
      <t xml:space="preserve">...</t>
    </r>
    <r>
      <rPr>
        <sz val="12"/>
        <rFont val="Arial"/>
        <family val="0"/>
        <charset val="222"/>
      </rPr>
      <t xml:space="preserve">ค่างานต้นทุนราคาแอสฟัลติกที่เลือกปูลาดและบดทับ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บน </t>
    </r>
    <r>
      <rPr>
        <sz val="12"/>
        <rFont val="CordiaUPC"/>
        <family val="2"/>
        <charset val="222"/>
      </rPr>
      <t xml:space="preserve">Tack Coat)       = (..120 / 117…)</t>
    </r>
  </si>
  <si>
    <r>
      <rPr>
        <sz val="12"/>
        <rFont val="Arial"/>
        <family val="0"/>
        <charset val="222"/>
      </rPr>
      <t xml:space="preserve">ค่างาน </t>
    </r>
    <r>
      <rPr>
        <sz val="12"/>
        <rFont val="CordiaUPC"/>
        <family val="2"/>
        <charset val="222"/>
      </rPr>
      <t xml:space="preserve">Premix</t>
    </r>
  </si>
  <si>
    <r>
      <rPr>
        <b val="true"/>
        <sz val="12"/>
        <rFont val="CordiaUPC"/>
        <family val="2"/>
        <charset val="222"/>
      </rPr>
      <t xml:space="preserve">13. </t>
    </r>
    <r>
      <rPr>
        <b val="true"/>
        <sz val="12"/>
        <rFont val="Arial"/>
        <family val="0"/>
        <charset val="222"/>
      </rPr>
      <t xml:space="preserve">งาน  </t>
    </r>
    <r>
      <rPr>
        <b val="true"/>
        <sz val="12"/>
        <rFont val="CordiaUPC"/>
        <family val="2"/>
        <charset val="222"/>
      </rPr>
      <t xml:space="preserve">Pavement In-Place Recycling</t>
    </r>
  </si>
  <si>
    <t xml:space="preserve">%</t>
  </si>
  <si>
    <r>
      <rPr>
        <b val="true"/>
        <sz val="12"/>
        <rFont val="CordiaUPC"/>
        <family val="2"/>
        <charset val="222"/>
      </rPr>
      <t xml:space="preserve">13.1 </t>
    </r>
    <r>
      <rPr>
        <b val="true"/>
        <sz val="12"/>
        <rFont val="Arial"/>
        <family val="0"/>
        <charset val="222"/>
      </rPr>
      <t xml:space="preserve">สูตรค่างาน  </t>
    </r>
    <r>
      <rPr>
        <b val="true"/>
        <sz val="12"/>
        <rFont val="CordiaUPC"/>
        <family val="2"/>
        <charset val="222"/>
      </rPr>
      <t xml:space="preserve">Pavement In-Place Recycling</t>
    </r>
  </si>
  <si>
    <r>
      <rPr>
        <sz val="11"/>
        <rFont val="Arial"/>
        <family val="0"/>
        <charset val="222"/>
      </rPr>
      <t xml:space="preserve">ปริมาณแอสฟัลท์ซีเมนต์เป็นเปอร์เซ็นโดย นน</t>
    </r>
    <r>
      <rPr>
        <sz val="11"/>
        <rFont val="CordiaUPC"/>
        <family val="2"/>
        <charset val="222"/>
      </rPr>
      <t xml:space="preserve">.</t>
    </r>
    <r>
      <rPr>
        <sz val="11"/>
        <rFont val="Arial"/>
        <family val="0"/>
        <charset val="222"/>
      </rPr>
      <t xml:space="preserve">ของวัสดุมวลรวม</t>
    </r>
  </si>
  <si>
    <t xml:space="preserve">Asphaltic</t>
  </si>
  <si>
    <r>
      <rPr>
        <sz val="12"/>
        <rFont val="CordiaUPC"/>
        <family val="2"/>
        <charset val="222"/>
      </rPr>
      <t xml:space="preserve">N = F1 ( </t>
    </r>
    <r>
      <rPr>
        <sz val="12"/>
        <rFont val="Arial"/>
        <family val="0"/>
        <charset val="222"/>
      </rPr>
      <t xml:space="preserve">ค่าเสื่อมราคา </t>
    </r>
    <r>
      <rPr>
        <sz val="12"/>
        <rFont val="CordiaUPC"/>
        <family val="2"/>
        <charset val="222"/>
      </rPr>
      <t xml:space="preserve">+ AY + SC )</t>
    </r>
  </si>
  <si>
    <t xml:space="preserve">ลำดับ</t>
  </si>
  <si>
    <t xml:space="preserve">ชนิดมวลรวม</t>
  </si>
  <si>
    <t xml:space="preserve">ชั้นรองผิวทาง</t>
  </si>
  <si>
    <t xml:space="preserve">ชั้นผิวทาง</t>
  </si>
  <si>
    <t xml:space="preserve">Boundbasc</t>
  </si>
  <si>
    <r>
      <rPr>
        <sz val="12"/>
        <rFont val="CordiaUPC"/>
        <family val="2"/>
        <charset val="222"/>
      </rPr>
      <t xml:space="preserve">N = </t>
    </r>
    <r>
      <rPr>
        <sz val="12"/>
        <rFont val="Arial"/>
        <family val="0"/>
        <charset val="222"/>
      </rPr>
      <t xml:space="preserve">ค่างาน  </t>
    </r>
    <r>
      <rPr>
        <sz val="12"/>
        <rFont val="CordiaUPC"/>
        <family val="2"/>
        <charset val="222"/>
      </rPr>
      <t xml:space="preserve">Pavement In-Place Recycling</t>
    </r>
  </si>
  <si>
    <t xml:space="preserve">หินปูน</t>
  </si>
  <si>
    <t xml:space="preserve">สระบุรี</t>
  </si>
  <si>
    <t xml:space="preserve">F1 = Traffic Factor</t>
  </si>
  <si>
    <t xml:space="preserve">หินแกรนิต</t>
  </si>
  <si>
    <t xml:space="preserve">-</t>
  </si>
  <si>
    <r>
      <rPr>
        <sz val="12"/>
        <rFont val="Arial"/>
        <family val="0"/>
        <charset val="222"/>
      </rPr>
      <t xml:space="preserve">ชุมแพ </t>
    </r>
    <r>
      <rPr>
        <sz val="12"/>
        <rFont val="CordiaUPC"/>
        <family val="2"/>
        <charset val="222"/>
      </rPr>
      <t xml:space="preserve">, </t>
    </r>
    <r>
      <rPr>
        <sz val="12"/>
        <rFont val="Arial"/>
        <family val="0"/>
        <charset val="222"/>
      </rPr>
      <t xml:space="preserve">ชัยบาดาล </t>
    </r>
    <r>
      <rPr>
        <sz val="12"/>
        <rFont val="CordiaUPC"/>
        <family val="2"/>
        <charset val="222"/>
      </rPr>
      <t xml:space="preserve">, </t>
    </r>
    <r>
      <rPr>
        <sz val="12"/>
        <rFont val="Arial"/>
        <family val="0"/>
        <charset val="222"/>
      </rPr>
      <t xml:space="preserve">ปากช่อง</t>
    </r>
  </si>
  <si>
    <r>
      <rPr>
        <sz val="12"/>
        <rFont val="CordiaUPC"/>
        <family val="2"/>
        <charset val="222"/>
      </rPr>
      <t xml:space="preserve">A = </t>
    </r>
    <r>
      <rPr>
        <sz val="12"/>
        <rFont val="Arial"/>
        <family val="0"/>
        <charset val="222"/>
      </rPr>
      <t xml:space="preserve">ปริมาณยางแอสฟัล</t>
    </r>
  </si>
  <si>
    <r>
      <rPr>
        <sz val="12"/>
        <rFont val="Arial"/>
        <family val="0"/>
        <charset val="222"/>
      </rPr>
      <t xml:space="preserve">ตัน</t>
    </r>
    <r>
      <rPr>
        <sz val="12"/>
        <rFont val="CordiaUPC"/>
        <family val="2"/>
        <charset val="222"/>
      </rPr>
      <t xml:space="preserve">/</t>
    </r>
    <r>
      <rPr>
        <sz val="12"/>
        <rFont val="Arial"/>
        <family val="0"/>
        <charset val="222"/>
      </rPr>
      <t xml:space="preserve">ตร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t xml:space="preserve">หินบะซอลต์</t>
  </si>
  <si>
    <r>
      <rPr>
        <sz val="12"/>
        <rFont val="Arial"/>
        <family val="0"/>
        <charset val="222"/>
      </rPr>
      <t xml:space="preserve">โชคชัย </t>
    </r>
    <r>
      <rPr>
        <sz val="12"/>
        <rFont val="CordiaUPC"/>
        <family val="2"/>
        <charset val="222"/>
      </rPr>
      <t xml:space="preserve">, </t>
    </r>
    <r>
      <rPr>
        <sz val="12"/>
        <rFont val="Arial"/>
        <family val="0"/>
        <charset val="222"/>
      </rPr>
      <t xml:space="preserve">บุรีรัมย์ </t>
    </r>
    <r>
      <rPr>
        <sz val="12"/>
        <rFont val="CordiaUPC"/>
        <family val="2"/>
        <charset val="222"/>
      </rPr>
      <t xml:space="preserve">, </t>
    </r>
    <r>
      <rPr>
        <sz val="12"/>
        <rFont val="Arial"/>
        <family val="0"/>
        <charset val="222"/>
      </rPr>
      <t xml:space="preserve">สุรินทร์</t>
    </r>
  </si>
  <si>
    <r>
      <rPr>
        <sz val="12"/>
        <rFont val="CordiaUPC"/>
        <family val="2"/>
        <charset val="222"/>
      </rPr>
      <t xml:space="preserve">Y = </t>
    </r>
    <r>
      <rPr>
        <sz val="12"/>
        <rFont val="Arial"/>
        <family val="0"/>
        <charset val="222"/>
      </rPr>
      <t xml:space="preserve">ราคายางแอสฟัลบวกค่าขนส่ง</t>
    </r>
  </si>
  <si>
    <r>
      <rPr>
        <sz val="12"/>
        <rFont val="CordiaUPC"/>
        <family val="2"/>
        <charset val="222"/>
      </rPr>
      <t xml:space="preserve">S = </t>
    </r>
    <r>
      <rPr>
        <sz val="12"/>
        <rFont val="Arial"/>
        <family val="0"/>
        <charset val="222"/>
      </rPr>
      <t xml:space="preserve">ปริมาณปูนซีเมนต์</t>
    </r>
  </si>
  <si>
    <r>
      <rPr>
        <sz val="12"/>
        <rFont val="CordiaUPC"/>
        <family val="2"/>
        <charset val="222"/>
      </rPr>
      <t xml:space="preserve">C = </t>
    </r>
    <r>
      <rPr>
        <sz val="12"/>
        <rFont val="Arial"/>
        <family val="0"/>
        <charset val="222"/>
      </rPr>
      <t xml:space="preserve">ราคาปูนซีเมนต์บวกค่าขนส่ง</t>
    </r>
  </si>
  <si>
    <r>
      <rPr>
        <b val="true"/>
        <sz val="12"/>
        <rFont val="CordiaUPC"/>
        <family val="2"/>
        <charset val="222"/>
      </rPr>
      <t xml:space="preserve">13.2  </t>
    </r>
    <r>
      <rPr>
        <b val="true"/>
        <sz val="12"/>
        <rFont val="Arial"/>
        <family val="0"/>
        <charset val="222"/>
      </rPr>
      <t xml:space="preserve">ข้อมูลประกอบการคิดงาน</t>
    </r>
  </si>
  <si>
    <t xml:space="preserve">ความลึกในการขุดกัด</t>
  </si>
  <si>
    <r>
      <rPr>
        <sz val="12"/>
        <rFont val="Arial"/>
        <family val="0"/>
        <charset val="222"/>
      </rPr>
      <t xml:space="preserve">งาน </t>
    </r>
    <r>
      <rPr>
        <sz val="12"/>
        <rFont val="CordiaUPC"/>
        <family val="2"/>
        <charset val="222"/>
      </rPr>
      <t xml:space="preserve">Pavement In Place Recycling</t>
    </r>
  </si>
  <si>
    <r>
      <rPr>
        <sz val="12"/>
        <rFont val="Arial"/>
        <family val="0"/>
        <charset val="222"/>
      </rPr>
      <t xml:space="preserve">ปริมาณปูนซีเมนต์ที่ใช้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โดยน้ำหนัก</t>
    </r>
    <r>
      <rPr>
        <sz val="12"/>
        <rFont val="CordiaUPC"/>
        <family val="2"/>
        <charset val="222"/>
      </rPr>
      <t xml:space="preserve">)</t>
    </r>
  </si>
  <si>
    <t xml:space="preserve">หน่วยน้ำหนักของวัสดุพื้นทางที่ขุดกัด</t>
  </si>
  <si>
    <r>
      <rPr>
        <sz val="12"/>
        <rFont val="Arial"/>
        <family val="0"/>
        <charset val="222"/>
      </rPr>
      <t xml:space="preserve">ขุดลึกเฉลี่ย </t>
    </r>
    <r>
      <rPr>
        <sz val="12"/>
        <rFont val="CordiaUPC"/>
        <family val="2"/>
        <charset val="222"/>
      </rPr>
      <t xml:space="preserve">15 </t>
    </r>
    <r>
      <rPr>
        <sz val="12"/>
        <rFont val="Arial"/>
        <family val="0"/>
        <charset val="222"/>
      </rPr>
      <t xml:space="preserve">ซ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ปูนซีเมนต์ </t>
    </r>
    <r>
      <rPr>
        <sz val="12"/>
        <rFont val="CordiaUPC"/>
        <family val="2"/>
        <charset val="222"/>
      </rPr>
      <t xml:space="preserve">+ </t>
    </r>
    <r>
      <rPr>
        <sz val="12"/>
        <rFont val="Arial"/>
        <family val="0"/>
        <charset val="222"/>
      </rPr>
      <t xml:space="preserve">ค่าขนส่ง</t>
    </r>
  </si>
  <si>
    <r>
      <rPr>
        <sz val="12"/>
        <rFont val="Arial"/>
        <family val="0"/>
        <charset val="222"/>
      </rPr>
      <t xml:space="preserve">ขุดลึกเฉลี่ย </t>
    </r>
    <r>
      <rPr>
        <sz val="12"/>
        <rFont val="CordiaUPC"/>
        <family val="2"/>
        <charset val="222"/>
      </rPr>
      <t xml:space="preserve">20 </t>
    </r>
    <r>
      <rPr>
        <sz val="12"/>
        <rFont val="Arial"/>
        <family val="0"/>
        <charset val="222"/>
      </rPr>
      <t xml:space="preserve">ซ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ปริมาณปูนซีเมนต์ต่อตารางเมตร  </t>
    </r>
    <r>
      <rPr>
        <sz val="12"/>
        <rFont val="CordiaUPC"/>
        <family val="2"/>
        <charset val="222"/>
      </rPr>
      <t xml:space="preserve">(..121.. x (..122.. / 100) x ..123..) / 1,000</t>
    </r>
  </si>
  <si>
    <r>
      <rPr>
        <sz val="12"/>
        <rFont val="Arial"/>
        <family val="0"/>
        <charset val="222"/>
      </rPr>
      <t xml:space="preserve">ขุดลึกเฉลี่ย </t>
    </r>
    <r>
      <rPr>
        <sz val="12"/>
        <rFont val="CordiaUPC"/>
        <family val="2"/>
        <charset val="222"/>
      </rPr>
      <t xml:space="preserve">25 </t>
    </r>
    <r>
      <rPr>
        <sz val="12"/>
        <rFont val="Arial"/>
        <family val="0"/>
        <charset val="222"/>
      </rPr>
      <t xml:space="preserve">ซ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ค่าขุด</t>
    </r>
  </si>
  <si>
    <r>
      <rPr>
        <sz val="12"/>
        <rFont val="Arial"/>
        <family val="0"/>
        <charset val="222"/>
      </rPr>
      <t xml:space="preserve">บาท </t>
    </r>
    <r>
      <rPr>
        <sz val="12"/>
        <rFont val="CordiaUPC"/>
        <family val="2"/>
        <charset val="222"/>
      </rPr>
      <t xml:space="preserve">/ </t>
    </r>
    <r>
      <rPr>
        <sz val="12"/>
        <rFont val="Arial"/>
        <family val="0"/>
        <charset val="222"/>
      </rPr>
      <t xml:space="preserve">ตร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รวมค่างาน  </t>
    </r>
    <r>
      <rPr>
        <sz val="12"/>
        <rFont val="CordiaUPC"/>
        <family val="2"/>
        <charset val="222"/>
      </rPr>
      <t xml:space="preserve">Pavement In-Place Recycling  (..126 + (..124 x 125..)) x (..F..)</t>
    </r>
  </si>
  <si>
    <r>
      <rPr>
        <b val="true"/>
        <sz val="12"/>
        <rFont val="CordiaUPC"/>
        <family val="2"/>
        <charset val="222"/>
      </rPr>
      <t xml:space="preserve">14. </t>
    </r>
    <r>
      <rPr>
        <b val="true"/>
        <sz val="12"/>
        <rFont val="Arial"/>
        <family val="0"/>
        <charset val="222"/>
      </rPr>
      <t xml:space="preserve">งานขุดซ่อมผิวทางเดิม  </t>
    </r>
    <r>
      <rPr>
        <b val="true"/>
        <sz val="12"/>
        <rFont val="CordiaUPC"/>
        <family val="2"/>
        <charset val="222"/>
      </rPr>
      <t xml:space="preserve">(Deep  Patch)</t>
    </r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งานขุดรื้อพื้นทางเดิมแล้วบดทับ</t>
    </r>
  </si>
  <si>
    <r>
      <rPr>
        <sz val="12"/>
        <rFont val="Arial"/>
        <family val="0"/>
        <charset val="222"/>
      </rPr>
      <t xml:space="preserve">ผิวทาง 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ขนทิ้ง</t>
    </r>
    <r>
      <rPr>
        <sz val="12"/>
        <rFont val="CordiaUPC"/>
        <family val="2"/>
        <charset val="222"/>
      </rPr>
      <t xml:space="preserve">)</t>
    </r>
  </si>
  <si>
    <t xml:space="preserve">หินคลุก</t>
  </si>
  <si>
    <t xml:space="preserve">(</t>
  </si>
  <si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)</t>
    </r>
  </si>
  <si>
    <r>
      <rPr>
        <sz val="12"/>
        <rFont val="CordiaUPC"/>
        <family val="2"/>
        <charset val="222"/>
      </rPr>
      <t xml:space="preserve"> -  </t>
    </r>
    <r>
      <rPr>
        <sz val="12"/>
        <rFont val="Arial"/>
        <family val="0"/>
        <charset val="222"/>
      </rPr>
      <t xml:space="preserve">ค่าวัสดุหินคลุก</t>
    </r>
  </si>
  <si>
    <r>
      <rPr>
        <sz val="12"/>
        <rFont val="CordiaUPC"/>
        <family val="2"/>
        <charset val="222"/>
      </rPr>
      <t xml:space="preserve"> -  </t>
    </r>
    <r>
      <rPr>
        <sz val="12"/>
        <rFont val="Arial"/>
        <family val="0"/>
        <charset val="222"/>
      </rPr>
      <t xml:space="preserve">ค่าวัสดุ  </t>
    </r>
    <r>
      <rPr>
        <sz val="12"/>
        <rFont val="CordiaUPC"/>
        <family val="2"/>
        <charset val="222"/>
      </rPr>
      <t xml:space="preserve">Prime  Coat</t>
    </r>
  </si>
  <si>
    <r>
      <rPr>
        <sz val="12"/>
        <rFont val="CordiaUPC"/>
        <family val="2"/>
        <charset val="222"/>
      </rPr>
      <t xml:space="preserve"> -  </t>
    </r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ผสม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ินคลุก</t>
    </r>
    <r>
      <rPr>
        <sz val="12"/>
        <rFont val="CordiaUPC"/>
        <family val="2"/>
        <charset val="222"/>
      </rPr>
      <t xml:space="preserve">)</t>
    </r>
  </si>
  <si>
    <r>
      <rPr>
        <sz val="12"/>
        <rFont val="CordiaUPC"/>
        <family val="2"/>
        <charset val="222"/>
      </rPr>
      <t xml:space="preserve"> -  </t>
    </r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บดทับ  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หินคลุก</t>
    </r>
    <r>
      <rPr>
        <sz val="12"/>
        <rFont val="CordiaUPC"/>
        <family val="2"/>
        <charset val="222"/>
      </rPr>
      <t xml:space="preserve">)</t>
    </r>
  </si>
  <si>
    <r>
      <rPr>
        <sz val="12"/>
        <rFont val="CordiaUPC"/>
        <family val="2"/>
        <charset val="222"/>
      </rPr>
      <t xml:space="preserve"> -  </t>
    </r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ลาดยาง  </t>
    </r>
    <r>
      <rPr>
        <sz val="12"/>
        <rFont val="CordiaUPC"/>
        <family val="2"/>
        <charset val="222"/>
      </rPr>
      <t xml:space="preserve">Prime  Coat  </t>
    </r>
  </si>
  <si>
    <t xml:space="preserve">รวมราคาค่าเสื่อมราคา</t>
  </si>
  <si>
    <r>
      <rPr>
        <sz val="12"/>
        <rFont val="Arial"/>
        <family val="0"/>
        <charset val="222"/>
      </rPr>
      <t xml:space="preserve">รวมค่าวัสดุ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แรงงานที่ใช้ในการแก้ </t>
    </r>
    <r>
      <rPr>
        <sz val="12"/>
        <rFont val="CordiaUPC"/>
        <family val="2"/>
        <charset val="222"/>
      </rPr>
      <t xml:space="preserve">Soft</t>
    </r>
  </si>
  <si>
    <r>
      <rPr>
        <b val="true"/>
        <sz val="12"/>
        <rFont val="CordiaUPC"/>
        <family val="2"/>
        <charset val="222"/>
      </rPr>
      <t xml:space="preserve">15. </t>
    </r>
    <r>
      <rPr>
        <b val="true"/>
        <sz val="12"/>
        <rFont val="Arial"/>
        <family val="0"/>
        <charset val="222"/>
      </rPr>
      <t xml:space="preserve">งานปะซ่อมผิวทางเดิม  </t>
    </r>
    <r>
      <rPr>
        <b val="true"/>
        <sz val="12"/>
        <rFont val="CordiaUPC"/>
        <family val="2"/>
        <charset val="222"/>
      </rPr>
      <t xml:space="preserve">(Skin  Patch)</t>
    </r>
  </si>
  <si>
    <t xml:space="preserve"> - Tack  Coat</t>
  </si>
  <si>
    <t xml:space="preserve"> - Cold  Mix</t>
  </si>
  <si>
    <t xml:space="preserve"> = F [ A1 + 0.73857X2 + 0.02183X1 + 0.06150+D ]</t>
  </si>
  <si>
    <r>
      <rPr>
        <sz val="12"/>
        <rFont val="Arial"/>
        <family val="0"/>
        <charset val="222"/>
      </rPr>
      <t xml:space="preserve"> ซม</t>
    </r>
    <r>
      <rPr>
        <sz val="12"/>
        <rFont val="CordiaUPC"/>
        <family val="2"/>
        <charset val="222"/>
      </rPr>
      <t xml:space="preserve">. (</t>
    </r>
  </si>
  <si>
    <r>
      <rPr>
        <sz val="12"/>
        <rFont val="Arial"/>
        <family val="0"/>
        <charset val="222"/>
      </rPr>
      <t xml:space="preserve"> ตร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/</t>
    </r>
    <r>
      <rPr>
        <sz val="12"/>
        <rFont val="Arial"/>
        <family val="0"/>
        <charset val="222"/>
      </rPr>
      <t xml:space="preserve">ตัน </t>
    </r>
    <r>
      <rPr>
        <sz val="12"/>
        <rFont val="CordiaUPC"/>
        <family val="2"/>
        <charset val="222"/>
      </rPr>
      <t xml:space="preserve">)</t>
    </r>
  </si>
  <si>
    <r>
      <rPr>
        <sz val="12"/>
        <rFont val="Arial"/>
        <family val="0"/>
        <charset val="222"/>
      </rPr>
      <t xml:space="preserve"> บาท</t>
    </r>
    <r>
      <rPr>
        <sz val="12"/>
        <rFont val="CordiaUPC"/>
        <family val="2"/>
        <charset val="222"/>
      </rPr>
      <t xml:space="preserve">/</t>
    </r>
    <r>
      <rPr>
        <sz val="12"/>
        <rFont val="Arial"/>
        <family val="0"/>
        <charset val="222"/>
      </rPr>
      <t xml:space="preserve">ตร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t xml:space="preserve">รวมค่าวัสดุ</t>
  </si>
  <si>
    <r>
      <rPr>
        <sz val="12"/>
        <rFont val="Arial"/>
        <family val="0"/>
        <charset val="222"/>
      </rPr>
      <t xml:space="preserve">ค่าดำเนินการ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เสื่อมราคางาน  </t>
    </r>
    <r>
      <rPr>
        <sz val="12"/>
        <rFont val="CordiaUPC"/>
        <family val="2"/>
        <charset val="222"/>
      </rPr>
      <t xml:space="preserve">Tack  Coat  </t>
    </r>
    <r>
      <rPr>
        <sz val="12"/>
        <rFont val="Arial"/>
        <family val="0"/>
        <charset val="222"/>
      </rPr>
      <t xml:space="preserve">ปูลาดเเละบดทับ</t>
    </r>
  </si>
  <si>
    <r>
      <rPr>
        <sz val="12"/>
        <rFont val="Arial"/>
        <family val="0"/>
        <charset val="222"/>
      </rPr>
      <t xml:space="preserve">รวมค่าวัสดุ</t>
    </r>
    <r>
      <rPr>
        <sz val="12"/>
        <rFont val="CordiaUPC"/>
        <family val="2"/>
        <charset val="222"/>
      </rPr>
      <t xml:space="preserve">+</t>
    </r>
    <r>
      <rPr>
        <sz val="12"/>
        <rFont val="Arial"/>
        <family val="0"/>
        <charset val="222"/>
      </rPr>
      <t xml:space="preserve">ค่าแรงเป็นเงิน</t>
    </r>
  </si>
  <si>
    <r>
      <rPr>
        <b val="true"/>
        <sz val="12"/>
        <rFont val="CordiaUPC"/>
        <family val="2"/>
        <charset val="222"/>
      </rPr>
      <t xml:space="preserve">16. </t>
    </r>
    <r>
      <rPr>
        <b val="true"/>
        <sz val="12"/>
        <rFont val="Arial"/>
        <family val="0"/>
        <charset val="222"/>
      </rPr>
      <t xml:space="preserve">งานคอนกรีตเสริมเหล็ก</t>
    </r>
  </si>
  <si>
    <t xml:space="preserve">ค่าทรายถมที่ ที่แหล่งรวมค่าขนส่ง</t>
  </si>
  <si>
    <t xml:space="preserve">ค่าทรายหยาบที่แหล่งรวมค่าขนส่ง</t>
  </si>
  <si>
    <t xml:space="preserve">ค่าหินย่อย ที่ปากโม่รวมค่าขนส่ง</t>
  </si>
  <si>
    <t xml:space="preserve">ค่าปูนซิเมนต์รวมค่าขนส่งถึงหน้างาน</t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ต้นทุนปูนทรายผสมยาแนวท่อ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ซิเมนต์ </t>
    </r>
    <r>
      <rPr>
        <sz val="12"/>
        <rFont val="CordiaUPC"/>
        <family val="2"/>
        <charset val="222"/>
      </rPr>
      <t xml:space="preserve">420 </t>
    </r>
    <r>
      <rPr>
        <sz val="12"/>
        <rFont val="Arial"/>
        <family val="0"/>
        <charset val="222"/>
      </rPr>
      <t xml:space="preserve">กก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ทราย </t>
    </r>
    <r>
      <rPr>
        <sz val="12"/>
        <rFont val="CordiaUPC"/>
        <family val="2"/>
        <charset val="222"/>
      </rPr>
      <t xml:space="preserve">1.44 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)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ต้นทุนคอนกรีตหยาบ</t>
    </r>
    <r>
      <rPr>
        <sz val="12"/>
        <rFont val="CordiaUPC"/>
        <family val="2"/>
        <charset val="222"/>
      </rPr>
      <t xml:space="preserve">(</t>
    </r>
    <r>
      <rPr>
        <sz val="12"/>
        <rFont val="Arial"/>
        <family val="0"/>
        <charset val="222"/>
      </rPr>
      <t xml:space="preserve">ซิเมนต์ </t>
    </r>
    <r>
      <rPr>
        <sz val="12"/>
        <rFont val="CordiaUPC"/>
        <family val="2"/>
        <charset val="222"/>
      </rPr>
      <t xml:space="preserve">252 </t>
    </r>
    <r>
      <rPr>
        <sz val="12"/>
        <rFont val="Arial"/>
        <family val="0"/>
        <charset val="222"/>
      </rPr>
      <t xml:space="preserve">กก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ทราย </t>
    </r>
    <r>
      <rPr>
        <sz val="12"/>
        <rFont val="CordiaUPC"/>
        <family val="2"/>
        <charset val="222"/>
      </rPr>
      <t xml:space="preserve">0.62 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หิน </t>
    </r>
    <r>
      <rPr>
        <sz val="12"/>
        <rFont val="CordiaUPC"/>
        <family val="2"/>
        <charset val="222"/>
      </rPr>
      <t xml:space="preserve">0.97 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)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งานต้นทุนคอนกรีต   ค</t>
    </r>
    <r>
      <rPr>
        <sz val="12"/>
        <rFont val="CordiaUPC"/>
        <family val="2"/>
        <charset val="222"/>
      </rPr>
      <t xml:space="preserve">.1 ( </t>
    </r>
    <r>
      <rPr>
        <sz val="12"/>
        <rFont val="Arial"/>
        <family val="0"/>
        <charset val="222"/>
      </rPr>
      <t xml:space="preserve">ปูนซีเมนต์ </t>
    </r>
    <r>
      <rPr>
        <sz val="12"/>
        <rFont val="CordiaUPC"/>
        <family val="2"/>
        <charset val="222"/>
      </rPr>
      <t xml:space="preserve">304 </t>
    </r>
    <r>
      <rPr>
        <sz val="12"/>
        <rFont val="Arial"/>
        <family val="0"/>
        <charset val="222"/>
      </rPr>
      <t xml:space="preserve">กก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ทราย </t>
    </r>
    <r>
      <rPr>
        <sz val="12"/>
        <rFont val="CordiaUPC"/>
        <family val="2"/>
        <charset val="222"/>
      </rPr>
      <t xml:space="preserve">0.43 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หิน </t>
    </r>
    <r>
      <rPr>
        <sz val="12"/>
        <rFont val="CordiaUPC"/>
        <family val="2"/>
        <charset val="222"/>
      </rPr>
      <t xml:space="preserve">.99 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)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งานต้นทุนคอนกรีต   ค</t>
    </r>
    <r>
      <rPr>
        <sz val="12"/>
        <rFont val="CordiaUPC"/>
        <family val="2"/>
        <charset val="222"/>
      </rPr>
      <t xml:space="preserve">.2  ( </t>
    </r>
    <r>
      <rPr>
        <sz val="12"/>
        <rFont val="Arial"/>
        <family val="0"/>
        <charset val="222"/>
      </rPr>
      <t xml:space="preserve">ปูนซีเมนต์ </t>
    </r>
    <r>
      <rPr>
        <sz val="12"/>
        <rFont val="CordiaUPC"/>
        <family val="2"/>
        <charset val="222"/>
      </rPr>
      <t xml:space="preserve">336 </t>
    </r>
    <r>
      <rPr>
        <sz val="12"/>
        <rFont val="Arial"/>
        <family val="0"/>
        <charset val="222"/>
      </rPr>
      <t xml:space="preserve">กก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ทราย </t>
    </r>
    <r>
      <rPr>
        <sz val="12"/>
        <rFont val="CordiaUPC"/>
        <family val="2"/>
        <charset val="222"/>
      </rPr>
      <t xml:space="preserve">0.60 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หิน </t>
    </r>
    <r>
      <rPr>
        <sz val="12"/>
        <rFont val="CordiaUPC"/>
        <family val="2"/>
        <charset val="222"/>
      </rPr>
      <t xml:space="preserve">1.09 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)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งานต้นทุนคอนกรีต   ค</t>
    </r>
    <r>
      <rPr>
        <sz val="12"/>
        <rFont val="CordiaUPC"/>
        <family val="2"/>
        <charset val="222"/>
      </rPr>
      <t xml:space="preserve">.3  ( </t>
    </r>
    <r>
      <rPr>
        <sz val="12"/>
        <rFont val="Arial"/>
        <family val="0"/>
        <charset val="222"/>
      </rPr>
      <t xml:space="preserve">ปูนซีเมนต์ </t>
    </r>
    <r>
      <rPr>
        <sz val="12"/>
        <rFont val="CordiaUPC"/>
        <family val="2"/>
        <charset val="222"/>
      </rPr>
      <t xml:space="preserve">367 </t>
    </r>
    <r>
      <rPr>
        <sz val="12"/>
        <rFont val="Arial"/>
        <family val="0"/>
        <charset val="222"/>
      </rPr>
      <t xml:space="preserve">กก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ทราย </t>
    </r>
    <r>
      <rPr>
        <sz val="12"/>
        <rFont val="CordiaUPC"/>
        <family val="2"/>
        <charset val="222"/>
      </rPr>
      <t xml:space="preserve">0.66 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หิน </t>
    </r>
    <r>
      <rPr>
        <sz val="12"/>
        <rFont val="CordiaUPC"/>
        <family val="2"/>
        <charset val="222"/>
      </rPr>
      <t xml:space="preserve">0.92 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)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งานต้นทุนคอนกรีต   ค</t>
    </r>
    <r>
      <rPr>
        <sz val="12"/>
        <rFont val="CordiaUPC"/>
        <family val="2"/>
        <charset val="222"/>
      </rPr>
      <t xml:space="preserve">.4  ( </t>
    </r>
    <r>
      <rPr>
        <sz val="12"/>
        <rFont val="Arial"/>
        <family val="0"/>
        <charset val="222"/>
      </rPr>
      <t xml:space="preserve">ปูนซีเมนต์ </t>
    </r>
    <r>
      <rPr>
        <sz val="12"/>
        <rFont val="CordiaUPC"/>
        <family val="2"/>
        <charset val="222"/>
      </rPr>
      <t xml:space="preserve">420 </t>
    </r>
    <r>
      <rPr>
        <sz val="12"/>
        <rFont val="Arial"/>
        <family val="0"/>
        <charset val="222"/>
      </rPr>
      <t xml:space="preserve">กก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ทราย </t>
    </r>
    <r>
      <rPr>
        <sz val="12"/>
        <rFont val="CordiaUPC"/>
        <family val="2"/>
        <charset val="222"/>
      </rPr>
      <t xml:space="preserve">0.50 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หิน  </t>
    </r>
    <r>
      <rPr>
        <sz val="12"/>
        <rFont val="CordiaUPC"/>
        <family val="2"/>
        <charset val="222"/>
      </rPr>
      <t xml:space="preserve">0.98 </t>
    </r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)</t>
    </r>
  </si>
  <si>
    <r>
      <rPr>
        <sz val="12"/>
        <rFont val="Arial"/>
        <family val="0"/>
        <charset val="222"/>
      </rPr>
      <t xml:space="preserve">ค่าเหล็กเสริม </t>
    </r>
    <r>
      <rPr>
        <sz val="12"/>
        <rFont val="CordiaUPC"/>
        <family val="2"/>
        <charset val="222"/>
      </rPr>
      <t xml:space="preserve">SR.  </t>
    </r>
    <r>
      <rPr>
        <sz val="12"/>
        <rFont val="Symbol"/>
        <family val="1"/>
        <charset val="2"/>
      </rPr>
      <t xml:space="preserve">f  </t>
    </r>
    <r>
      <rPr>
        <sz val="12"/>
        <rFont val="CordiaUPC"/>
        <family val="2"/>
        <charset val="222"/>
      </rPr>
      <t xml:space="preserve">6 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รวมค่าขนส่ง</t>
    </r>
  </si>
  <si>
    <r>
      <rPr>
        <sz val="12"/>
        <rFont val="Arial"/>
        <family val="0"/>
        <charset val="222"/>
      </rPr>
      <t xml:space="preserve">ค่าเหล็กเสริม </t>
    </r>
    <r>
      <rPr>
        <sz val="12"/>
        <rFont val="CordiaUPC"/>
        <family val="2"/>
        <charset val="222"/>
      </rPr>
      <t xml:space="preserve">SR.   </t>
    </r>
    <r>
      <rPr>
        <sz val="12"/>
        <rFont val="Symbol"/>
        <family val="1"/>
        <charset val="2"/>
      </rPr>
      <t xml:space="preserve">f  </t>
    </r>
    <r>
      <rPr>
        <sz val="12"/>
        <rFont val="CordiaUPC"/>
        <family val="2"/>
        <charset val="222"/>
      </rPr>
      <t xml:space="preserve">9 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รวมค่าขนส่ง</t>
    </r>
  </si>
  <si>
    <r>
      <rPr>
        <sz val="12"/>
        <rFont val="Arial"/>
        <family val="0"/>
        <charset val="222"/>
      </rPr>
      <t xml:space="preserve">ค่าเหล็กเสริม </t>
    </r>
    <r>
      <rPr>
        <sz val="12"/>
        <rFont val="CordiaUPC"/>
        <family val="2"/>
        <charset val="222"/>
      </rPr>
      <t xml:space="preserve">SR.   </t>
    </r>
    <r>
      <rPr>
        <sz val="12"/>
        <rFont val="Symbol"/>
        <family val="1"/>
        <charset val="2"/>
      </rPr>
      <t xml:space="preserve">f  </t>
    </r>
    <r>
      <rPr>
        <sz val="12"/>
        <rFont val="CordiaUPC"/>
        <family val="2"/>
        <charset val="222"/>
      </rPr>
      <t xml:space="preserve">12 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รวมค่าขนส่ง</t>
    </r>
  </si>
  <si>
    <r>
      <rPr>
        <sz val="12"/>
        <rFont val="Arial"/>
        <family val="0"/>
        <charset val="222"/>
      </rPr>
      <t xml:space="preserve">ค่าเหล็กเสริม </t>
    </r>
    <r>
      <rPr>
        <sz val="12"/>
        <rFont val="CordiaUPC"/>
        <family val="2"/>
        <charset val="222"/>
      </rPr>
      <t xml:space="preserve">SR.   </t>
    </r>
    <r>
      <rPr>
        <sz val="12"/>
        <rFont val="Symbol"/>
        <family val="1"/>
        <charset val="2"/>
      </rPr>
      <t xml:space="preserve">f  </t>
    </r>
    <r>
      <rPr>
        <sz val="12"/>
        <rFont val="CordiaUPC"/>
        <family val="2"/>
        <charset val="222"/>
      </rPr>
      <t xml:space="preserve">15 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รวมค่าขนส่ง</t>
    </r>
  </si>
  <si>
    <r>
      <rPr>
        <sz val="12"/>
        <rFont val="Arial"/>
        <family val="0"/>
        <charset val="222"/>
      </rPr>
      <t xml:space="preserve">ค่าเหล็กเสริม </t>
    </r>
    <r>
      <rPr>
        <sz val="12"/>
        <rFont val="CordiaUPC"/>
        <family val="2"/>
        <charset val="222"/>
      </rPr>
      <t xml:space="preserve">SR.   </t>
    </r>
    <r>
      <rPr>
        <sz val="12"/>
        <rFont val="Symbol"/>
        <family val="1"/>
        <charset val="2"/>
      </rPr>
      <t xml:space="preserve">f  </t>
    </r>
    <r>
      <rPr>
        <sz val="12"/>
        <rFont val="CordiaUPC"/>
        <family val="2"/>
        <charset val="222"/>
      </rPr>
      <t xml:space="preserve">19 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รวมค่าขนส่ง</t>
    </r>
  </si>
  <si>
    <r>
      <rPr>
        <sz val="12"/>
        <rFont val="Arial"/>
        <family val="0"/>
        <charset val="222"/>
      </rPr>
      <t xml:space="preserve">ค่าเหล็กเสริม </t>
    </r>
    <r>
      <rPr>
        <sz val="12"/>
        <rFont val="CordiaUPC"/>
        <family val="2"/>
        <charset val="222"/>
      </rPr>
      <t xml:space="preserve">SR.   </t>
    </r>
    <r>
      <rPr>
        <sz val="12"/>
        <rFont val="Symbol"/>
        <family val="1"/>
        <charset val="2"/>
      </rPr>
      <t xml:space="preserve">f  </t>
    </r>
    <r>
      <rPr>
        <sz val="12"/>
        <rFont val="CordiaUPC"/>
        <family val="2"/>
        <charset val="222"/>
      </rPr>
      <t xml:space="preserve">25 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รวมค่าขนส่ง</t>
    </r>
  </si>
  <si>
    <r>
      <rPr>
        <sz val="12"/>
        <rFont val="Arial"/>
        <family val="0"/>
        <charset val="222"/>
      </rPr>
      <t xml:space="preserve">ค่าเหล็กเสริม </t>
    </r>
    <r>
      <rPr>
        <sz val="12"/>
        <rFont val="CordiaUPC"/>
        <family val="2"/>
        <charset val="222"/>
      </rPr>
      <t xml:space="preserve">DB.  </t>
    </r>
    <r>
      <rPr>
        <sz val="12"/>
        <rFont val="Symbol"/>
        <family val="1"/>
        <charset val="2"/>
      </rPr>
      <t xml:space="preserve">f  </t>
    </r>
    <r>
      <rPr>
        <sz val="12"/>
        <rFont val="CordiaUPC"/>
        <family val="2"/>
        <charset val="222"/>
      </rPr>
      <t xml:space="preserve">12 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รวมค่าขนส่ง</t>
    </r>
  </si>
  <si>
    <r>
      <rPr>
        <sz val="12"/>
        <rFont val="Arial"/>
        <family val="0"/>
        <charset val="222"/>
      </rPr>
      <t xml:space="preserve">ค่าเหล็กเสริม </t>
    </r>
    <r>
      <rPr>
        <sz val="12"/>
        <rFont val="CordiaUPC"/>
        <family val="2"/>
        <charset val="222"/>
      </rPr>
      <t xml:space="preserve">DB.   </t>
    </r>
    <r>
      <rPr>
        <sz val="12"/>
        <rFont val="Symbol"/>
        <family val="1"/>
        <charset val="2"/>
      </rPr>
      <t xml:space="preserve">f  </t>
    </r>
    <r>
      <rPr>
        <sz val="12"/>
        <rFont val="CordiaUPC"/>
        <family val="2"/>
        <charset val="222"/>
      </rPr>
      <t xml:space="preserve">16 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รวมค่าขนส่ง</t>
    </r>
  </si>
  <si>
    <r>
      <rPr>
        <sz val="12"/>
        <rFont val="Arial"/>
        <family val="0"/>
        <charset val="222"/>
      </rPr>
      <t xml:space="preserve">ค่าเหล็กเสริม </t>
    </r>
    <r>
      <rPr>
        <sz val="12"/>
        <rFont val="CordiaUPC"/>
        <family val="2"/>
        <charset val="222"/>
      </rPr>
      <t xml:space="preserve">DB.   </t>
    </r>
    <r>
      <rPr>
        <sz val="12"/>
        <rFont val="Symbol"/>
        <family val="1"/>
        <charset val="2"/>
      </rPr>
      <t xml:space="preserve">f  </t>
    </r>
    <r>
      <rPr>
        <sz val="12"/>
        <rFont val="CordiaUPC"/>
        <family val="2"/>
        <charset val="222"/>
      </rPr>
      <t xml:space="preserve">20 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รวมค่าขนส่ง</t>
    </r>
  </si>
  <si>
    <r>
      <rPr>
        <sz val="12"/>
        <rFont val="Arial"/>
        <family val="0"/>
        <charset val="222"/>
      </rPr>
      <t xml:space="preserve">ค่าเหล็กเสริม </t>
    </r>
    <r>
      <rPr>
        <sz val="12"/>
        <rFont val="CordiaUPC"/>
        <family val="2"/>
        <charset val="222"/>
      </rPr>
      <t xml:space="preserve">DB.   </t>
    </r>
    <r>
      <rPr>
        <sz val="12"/>
        <rFont val="Symbol"/>
        <family val="1"/>
        <charset val="2"/>
      </rPr>
      <t xml:space="preserve">f  </t>
    </r>
    <r>
      <rPr>
        <sz val="12"/>
        <rFont val="CordiaUPC"/>
        <family val="2"/>
        <charset val="222"/>
      </rPr>
      <t xml:space="preserve">25  </t>
    </r>
    <r>
      <rPr>
        <sz val="12"/>
        <rFont val="Arial"/>
        <family val="0"/>
        <charset val="222"/>
      </rPr>
      <t xml:space="preserve">ม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รวมค่าขนส่ง</t>
    </r>
  </si>
  <si>
    <r>
      <rPr>
        <b val="true"/>
        <sz val="12"/>
        <rFont val="CordiaUPC"/>
        <family val="2"/>
        <charset val="222"/>
      </rPr>
      <t xml:space="preserve">17. </t>
    </r>
    <r>
      <rPr>
        <b val="true"/>
        <sz val="12"/>
        <rFont val="Arial"/>
        <family val="0"/>
        <charset val="222"/>
      </rPr>
      <t xml:space="preserve">งานวางท่อ คสล</t>
    </r>
    <r>
      <rPr>
        <b val="true"/>
        <sz val="12"/>
        <rFont val="CordiaUPC"/>
        <family val="2"/>
        <charset val="222"/>
      </rPr>
      <t xml:space="preserve">. </t>
    </r>
  </si>
  <si>
    <r>
      <rPr>
        <b val="true"/>
        <sz val="12"/>
        <rFont val="CordiaUPC"/>
        <family val="2"/>
        <charset val="222"/>
      </rPr>
      <t xml:space="preserve">17.1  </t>
    </r>
    <r>
      <rPr>
        <b val="true"/>
        <sz val="12"/>
        <rFont val="Arial"/>
        <family val="0"/>
        <charset val="222"/>
      </rPr>
      <t xml:space="preserve">ท่อ คสล</t>
    </r>
    <r>
      <rPr>
        <b val="true"/>
        <sz val="12"/>
        <rFont val="CordiaUPC"/>
        <family val="2"/>
        <charset val="222"/>
      </rPr>
      <t xml:space="preserve">. </t>
    </r>
    <r>
      <rPr>
        <b val="true"/>
        <sz val="12"/>
        <rFont val="Arial"/>
        <family val="0"/>
        <charset val="222"/>
      </rPr>
      <t xml:space="preserve">ขนาด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CordiaUPC"/>
        <family val="2"/>
        <charset val="222"/>
      </rPr>
      <t xml:space="preserve"> 0.4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 x 1.0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ขุดดิน</t>
    </r>
  </si>
  <si>
    <r>
      <rPr>
        <sz val="12"/>
        <rFont val="Arial"/>
        <family val="0"/>
        <charset val="222"/>
      </rPr>
      <t xml:space="preserve">ลบ</t>
    </r>
    <r>
      <rPr>
        <sz val="12"/>
        <rFont val="CordiaUPC"/>
        <family val="2"/>
        <charset val="22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</t>
    </r>
  </si>
  <si>
    <r>
      <rPr>
        <sz val="12"/>
        <rFont val="Arial"/>
        <family val="0"/>
        <charset val="222"/>
      </rPr>
      <t xml:space="preserve">บาท</t>
    </r>
    <r>
      <rPr>
        <sz val="12"/>
        <rFont val="CordiaUPC"/>
        <family val="2"/>
        <charset val="222"/>
      </rPr>
      <t xml:space="preserve">/</t>
    </r>
    <r>
      <rPr>
        <sz val="12"/>
        <rFont val="Arial"/>
        <family val="0"/>
        <charset val="222"/>
      </rPr>
      <t xml:space="preserve">ท่อน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ท่อ คสล</t>
    </r>
    <r>
      <rPr>
        <sz val="12"/>
        <rFont val="CordiaUPC"/>
        <family val="2"/>
        <charset val="222"/>
      </rPr>
      <t xml:space="preserve">. 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ขนส่งถึงหน้างาน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วางและกลบกลับ</t>
    </r>
  </si>
  <si>
    <r>
      <rPr>
        <sz val="12"/>
        <rFont val="CordiaUPC"/>
        <family val="2"/>
        <charset val="222"/>
      </rPr>
      <t xml:space="preserve"> - </t>
    </r>
    <r>
      <rPr>
        <sz val="12"/>
        <rFont val="Arial"/>
        <family val="0"/>
        <charset val="222"/>
      </rPr>
      <t xml:space="preserve">ค่าคอนกรีตหยาบ</t>
    </r>
  </si>
  <si>
    <t xml:space="preserve">ราคาต่อเมตร</t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วางท่อ </t>
    </r>
    <r>
      <rPr>
        <sz val="12"/>
        <rFont val="CordiaUPC"/>
        <family val="2"/>
        <charset val="222"/>
      </rPr>
      <t xml:space="preserve">f 0.40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ต่อ </t>
    </r>
    <r>
      <rPr>
        <sz val="12"/>
        <rFont val="CordiaUPC"/>
        <family val="2"/>
        <charset val="222"/>
      </rPr>
      <t xml:space="preserve">1 </t>
    </r>
    <r>
      <rPr>
        <sz val="12"/>
        <rFont val="Arial"/>
        <family val="0"/>
        <charset val="222"/>
      </rPr>
      <t xml:space="preserve">เมตร</t>
    </r>
  </si>
  <si>
    <r>
      <rPr>
        <b val="true"/>
        <sz val="12"/>
        <rFont val="CordiaUPC"/>
        <family val="2"/>
        <charset val="222"/>
      </rPr>
      <t xml:space="preserve">17.2  </t>
    </r>
    <r>
      <rPr>
        <b val="true"/>
        <sz val="12"/>
        <rFont val="Arial"/>
        <family val="0"/>
        <charset val="222"/>
      </rPr>
      <t xml:space="preserve">ท่อ คสล</t>
    </r>
    <r>
      <rPr>
        <b val="true"/>
        <sz val="12"/>
        <rFont val="CordiaUPC"/>
        <family val="2"/>
        <charset val="222"/>
      </rPr>
      <t xml:space="preserve">. </t>
    </r>
    <r>
      <rPr>
        <b val="true"/>
        <sz val="12"/>
        <rFont val="Arial"/>
        <family val="0"/>
        <charset val="222"/>
      </rPr>
      <t xml:space="preserve">ขนาด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CordiaUPC"/>
        <family val="2"/>
        <charset val="222"/>
      </rPr>
      <t xml:space="preserve"> 0.6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 x 1.0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วางท่อ </t>
    </r>
    <r>
      <rPr>
        <sz val="12"/>
        <rFont val="CordiaUPC"/>
        <family val="2"/>
        <charset val="222"/>
      </rPr>
      <t xml:space="preserve">f 0.60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ต่อ </t>
    </r>
    <r>
      <rPr>
        <sz val="12"/>
        <rFont val="CordiaUPC"/>
        <family val="2"/>
        <charset val="222"/>
      </rPr>
      <t xml:space="preserve">1 </t>
    </r>
    <r>
      <rPr>
        <sz val="12"/>
        <rFont val="Arial"/>
        <family val="0"/>
        <charset val="222"/>
      </rPr>
      <t xml:space="preserve">เมตร</t>
    </r>
  </si>
  <si>
    <r>
      <rPr>
        <b val="true"/>
        <sz val="12"/>
        <rFont val="CordiaUPC"/>
        <family val="2"/>
        <charset val="222"/>
      </rPr>
      <t xml:space="preserve">17.3  </t>
    </r>
    <r>
      <rPr>
        <b val="true"/>
        <sz val="12"/>
        <rFont val="Arial"/>
        <family val="0"/>
        <charset val="222"/>
      </rPr>
      <t xml:space="preserve">ท่อ คสล</t>
    </r>
    <r>
      <rPr>
        <b val="true"/>
        <sz val="12"/>
        <rFont val="CordiaUPC"/>
        <family val="2"/>
        <charset val="222"/>
      </rPr>
      <t xml:space="preserve">. </t>
    </r>
    <r>
      <rPr>
        <b val="true"/>
        <sz val="12"/>
        <rFont val="Arial"/>
        <family val="0"/>
        <charset val="222"/>
      </rPr>
      <t xml:space="preserve">ขนาด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CordiaUPC"/>
        <family val="2"/>
        <charset val="222"/>
      </rPr>
      <t xml:space="preserve"> 0.8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 x 1.0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วางท่อ </t>
    </r>
    <r>
      <rPr>
        <sz val="12"/>
        <rFont val="CordiaUPC"/>
        <family val="2"/>
        <charset val="222"/>
      </rPr>
      <t xml:space="preserve">f 0.80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ต่อ </t>
    </r>
    <r>
      <rPr>
        <sz val="12"/>
        <rFont val="CordiaUPC"/>
        <family val="2"/>
        <charset val="222"/>
      </rPr>
      <t xml:space="preserve">1 </t>
    </r>
    <r>
      <rPr>
        <sz val="12"/>
        <rFont val="Arial"/>
        <family val="0"/>
        <charset val="222"/>
      </rPr>
      <t xml:space="preserve">เมตร</t>
    </r>
  </si>
  <si>
    <r>
      <rPr>
        <b val="true"/>
        <sz val="12"/>
        <rFont val="CordiaUPC"/>
        <family val="2"/>
        <charset val="222"/>
      </rPr>
      <t xml:space="preserve">17.4  </t>
    </r>
    <r>
      <rPr>
        <b val="true"/>
        <sz val="12"/>
        <rFont val="Arial"/>
        <family val="0"/>
        <charset val="222"/>
      </rPr>
      <t xml:space="preserve">ท่อ คสล</t>
    </r>
    <r>
      <rPr>
        <b val="true"/>
        <sz val="12"/>
        <rFont val="CordiaUPC"/>
        <family val="2"/>
        <charset val="222"/>
      </rPr>
      <t xml:space="preserve">. </t>
    </r>
    <r>
      <rPr>
        <b val="true"/>
        <sz val="12"/>
        <rFont val="Arial"/>
        <family val="0"/>
        <charset val="222"/>
      </rPr>
      <t xml:space="preserve">ขนาด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CordiaUPC"/>
        <family val="2"/>
        <charset val="222"/>
      </rPr>
      <t xml:space="preserve"> 1.0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 x 1.0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วางท่อ </t>
    </r>
    <r>
      <rPr>
        <sz val="12"/>
        <rFont val="CordiaUPC"/>
        <family val="2"/>
        <charset val="222"/>
      </rPr>
      <t xml:space="preserve">f 1.00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ต่อ </t>
    </r>
    <r>
      <rPr>
        <sz val="12"/>
        <rFont val="CordiaUPC"/>
        <family val="2"/>
        <charset val="222"/>
      </rPr>
      <t xml:space="preserve">1 </t>
    </r>
    <r>
      <rPr>
        <sz val="12"/>
        <rFont val="Arial"/>
        <family val="0"/>
        <charset val="222"/>
      </rPr>
      <t xml:space="preserve">เมตร</t>
    </r>
  </si>
  <si>
    <r>
      <rPr>
        <b val="true"/>
        <sz val="12"/>
        <rFont val="CordiaUPC"/>
        <family val="2"/>
        <charset val="222"/>
      </rPr>
      <t xml:space="preserve">17.4  </t>
    </r>
    <r>
      <rPr>
        <b val="true"/>
        <sz val="12"/>
        <rFont val="Arial"/>
        <family val="0"/>
        <charset val="222"/>
      </rPr>
      <t xml:space="preserve">ท่อ คสล</t>
    </r>
    <r>
      <rPr>
        <b val="true"/>
        <sz val="12"/>
        <rFont val="CordiaUPC"/>
        <family val="2"/>
        <charset val="222"/>
      </rPr>
      <t xml:space="preserve">. </t>
    </r>
    <r>
      <rPr>
        <b val="true"/>
        <sz val="12"/>
        <rFont val="Arial"/>
        <family val="0"/>
        <charset val="222"/>
      </rPr>
      <t xml:space="preserve">ขนาด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CordiaUPC"/>
        <family val="2"/>
        <charset val="222"/>
      </rPr>
      <t xml:space="preserve"> 1.2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 x 1.0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วางท่อ </t>
    </r>
    <r>
      <rPr>
        <sz val="12"/>
        <rFont val="CordiaUPC"/>
        <family val="2"/>
        <charset val="222"/>
      </rPr>
      <t xml:space="preserve">f 1.20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ต่อ </t>
    </r>
    <r>
      <rPr>
        <sz val="12"/>
        <rFont val="CordiaUPC"/>
        <family val="2"/>
        <charset val="222"/>
      </rPr>
      <t xml:space="preserve">1 </t>
    </r>
    <r>
      <rPr>
        <sz val="12"/>
        <rFont val="Arial"/>
        <family val="0"/>
        <charset val="222"/>
      </rPr>
      <t xml:space="preserve">เมตร</t>
    </r>
  </si>
  <si>
    <r>
      <rPr>
        <b val="true"/>
        <sz val="12"/>
        <rFont val="CordiaUPC"/>
        <family val="2"/>
        <charset val="222"/>
      </rPr>
      <t xml:space="preserve">17.5  </t>
    </r>
    <r>
      <rPr>
        <b val="true"/>
        <sz val="12"/>
        <rFont val="Arial"/>
        <family val="0"/>
        <charset val="222"/>
      </rPr>
      <t xml:space="preserve">ท่อ คสล</t>
    </r>
    <r>
      <rPr>
        <b val="true"/>
        <sz val="12"/>
        <rFont val="CordiaUPC"/>
        <family val="2"/>
        <charset val="222"/>
      </rPr>
      <t xml:space="preserve">. </t>
    </r>
    <r>
      <rPr>
        <b val="true"/>
        <sz val="12"/>
        <rFont val="Arial"/>
        <family val="0"/>
        <charset val="222"/>
      </rPr>
      <t xml:space="preserve">ขนาด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CordiaUPC"/>
        <family val="2"/>
        <charset val="222"/>
      </rPr>
      <t xml:space="preserve"> 1.5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 x 1.0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วางท่อ </t>
    </r>
    <r>
      <rPr>
        <sz val="12"/>
        <rFont val="CordiaUPC"/>
        <family val="2"/>
        <charset val="222"/>
      </rPr>
      <t xml:space="preserve">f 1.50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ต่อ </t>
    </r>
    <r>
      <rPr>
        <sz val="12"/>
        <rFont val="CordiaUPC"/>
        <family val="2"/>
        <charset val="222"/>
      </rPr>
      <t xml:space="preserve">1 </t>
    </r>
    <r>
      <rPr>
        <sz val="12"/>
        <rFont val="Arial"/>
        <family val="0"/>
        <charset val="222"/>
      </rPr>
      <t xml:space="preserve">เมตร</t>
    </r>
  </si>
  <si>
    <t xml:space="preserve">งานกำแพงปากท่อ</t>
  </si>
  <si>
    <r>
      <rPr>
        <b val="true"/>
        <sz val="12"/>
        <rFont val="CordiaUPC"/>
        <family val="2"/>
        <charset val="222"/>
      </rPr>
      <t xml:space="preserve">18.1  </t>
    </r>
    <r>
      <rPr>
        <b val="true"/>
        <sz val="12"/>
        <rFont val="Arial"/>
        <family val="0"/>
        <charset val="222"/>
      </rPr>
      <t xml:space="preserve">กำแพงปากท่อ ขนาด </t>
    </r>
    <r>
      <rPr>
        <b val="true"/>
        <sz val="12"/>
        <rFont val="CordiaUPC"/>
        <family val="2"/>
        <charset val="222"/>
      </rPr>
      <t xml:space="preserve">1- f 0.60 </t>
    </r>
  </si>
  <si>
    <t xml:space="preserve">คอนกรีต</t>
  </si>
  <si>
    <t xml:space="preserve">เหล็ก</t>
  </si>
  <si>
    <t xml:space="preserve">ลวดผูกเหล็ก</t>
  </si>
  <si>
    <r>
      <rPr>
        <sz val="12"/>
        <rFont val="Arial"/>
        <family val="0"/>
        <charset val="222"/>
      </rPr>
      <t xml:space="preserve">กก</t>
    </r>
    <r>
      <rPr>
        <sz val="12"/>
        <rFont val="CordiaUPC"/>
        <family val="2"/>
        <charset val="222"/>
      </rPr>
      <t xml:space="preserve">.</t>
    </r>
  </si>
  <si>
    <t xml:space="preserve">แบบ</t>
  </si>
  <si>
    <t xml:space="preserve">รวมค่างาน</t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1- f 0.6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2- f 0.6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3- f 0.60 </t>
    </r>
  </si>
  <si>
    <r>
      <rPr>
        <b val="true"/>
        <sz val="12"/>
        <rFont val="CordiaUPC"/>
        <family val="2"/>
        <charset val="222"/>
      </rPr>
      <t xml:space="preserve">18.2  </t>
    </r>
    <r>
      <rPr>
        <b val="true"/>
        <sz val="12"/>
        <rFont val="Arial"/>
        <family val="0"/>
        <charset val="222"/>
      </rPr>
      <t xml:space="preserve">กำแพงปากท่อ ขนาด </t>
    </r>
    <r>
      <rPr>
        <b val="true"/>
        <sz val="12"/>
        <rFont val="CordiaUPC"/>
        <family val="2"/>
        <charset val="222"/>
      </rPr>
      <t xml:space="preserve">1- f 0.8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1- f 0.8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2- f 0.8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3- f 0.80 </t>
    </r>
  </si>
  <si>
    <r>
      <rPr>
        <b val="true"/>
        <sz val="12"/>
        <rFont val="CordiaUPC"/>
        <family val="2"/>
        <charset val="222"/>
      </rPr>
      <t xml:space="preserve">18.3  </t>
    </r>
    <r>
      <rPr>
        <b val="true"/>
        <sz val="12"/>
        <rFont val="Arial"/>
        <family val="0"/>
        <charset val="222"/>
      </rPr>
      <t xml:space="preserve">กำแพงปากท่อ ขนาด </t>
    </r>
    <r>
      <rPr>
        <b val="true"/>
        <sz val="12"/>
        <rFont val="CordiaUPC"/>
        <family val="2"/>
        <charset val="222"/>
      </rPr>
      <t xml:space="preserve">1- f 1.0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1- f 1.0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2- f 1.0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3- f 1.00 </t>
    </r>
  </si>
  <si>
    <r>
      <rPr>
        <b val="true"/>
        <sz val="12"/>
        <rFont val="CordiaUPC"/>
        <family val="2"/>
        <charset val="222"/>
      </rPr>
      <t xml:space="preserve">18.4  </t>
    </r>
    <r>
      <rPr>
        <b val="true"/>
        <sz val="12"/>
        <rFont val="Arial"/>
        <family val="0"/>
        <charset val="222"/>
      </rPr>
      <t xml:space="preserve">กำแพงปากท่อ ขนาด </t>
    </r>
    <r>
      <rPr>
        <b val="true"/>
        <sz val="12"/>
        <rFont val="CordiaUPC"/>
        <family val="2"/>
        <charset val="222"/>
      </rPr>
      <t xml:space="preserve">1- f 1.2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1- f 1.2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2- f 1.2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3- f 1.20 </t>
    </r>
  </si>
  <si>
    <r>
      <rPr>
        <b val="true"/>
        <sz val="12"/>
        <rFont val="CordiaUPC"/>
        <family val="2"/>
        <charset val="222"/>
      </rPr>
      <t xml:space="preserve">18.5  </t>
    </r>
    <r>
      <rPr>
        <b val="true"/>
        <sz val="12"/>
        <rFont val="Arial"/>
        <family val="0"/>
        <charset val="222"/>
      </rPr>
      <t xml:space="preserve">กำแพงปากท่อ ขนาด </t>
    </r>
    <r>
      <rPr>
        <b val="true"/>
        <sz val="12"/>
        <rFont val="CordiaUPC"/>
        <family val="2"/>
        <charset val="222"/>
      </rPr>
      <t xml:space="preserve">1- f 1.5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1- f 1.5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2- f 1.50 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 กำแพงปากท่อ ขนาด </t>
    </r>
    <r>
      <rPr>
        <sz val="12"/>
        <rFont val="CordiaUPC"/>
        <family val="2"/>
        <charset val="222"/>
      </rPr>
      <t xml:space="preserve">3- f 1.50 </t>
    </r>
  </si>
  <si>
    <r>
      <rPr>
        <b val="true"/>
        <sz val="12"/>
        <rFont val="CordiaUPC"/>
        <family val="2"/>
        <charset val="222"/>
      </rPr>
      <t xml:space="preserve">17.1  </t>
    </r>
    <r>
      <rPr>
        <b val="true"/>
        <sz val="12"/>
        <rFont val="Arial"/>
        <family val="0"/>
        <charset val="222"/>
      </rPr>
      <t xml:space="preserve">ท่อ คสล</t>
    </r>
    <r>
      <rPr>
        <b val="true"/>
        <sz val="12"/>
        <rFont val="CordiaUPC"/>
        <family val="2"/>
        <charset val="222"/>
      </rPr>
      <t xml:space="preserve">. </t>
    </r>
    <r>
      <rPr>
        <b val="true"/>
        <sz val="12"/>
        <rFont val="Arial"/>
        <family val="0"/>
        <charset val="222"/>
      </rPr>
      <t xml:space="preserve">ขนาด </t>
    </r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CordiaUPC"/>
        <family val="2"/>
        <charset val="222"/>
      </rPr>
      <t xml:space="preserve"> 0.3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 x 1.00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UPC"/>
        <family val="2"/>
        <charset val="222"/>
      </rPr>
      <t xml:space="preserve">.</t>
    </r>
  </si>
  <si>
    <r>
      <rPr>
        <sz val="12"/>
        <rFont val="CordiaUPC"/>
        <family val="2"/>
        <charset val="222"/>
      </rPr>
      <t xml:space="preserve">... </t>
    </r>
    <r>
      <rPr>
        <sz val="12"/>
        <rFont val="Arial"/>
        <family val="0"/>
        <charset val="222"/>
      </rPr>
      <t xml:space="preserve">ค่างานต้นทุนวางท่อ </t>
    </r>
    <r>
      <rPr>
        <sz val="12"/>
        <rFont val="CordiaUPC"/>
        <family val="2"/>
        <charset val="222"/>
      </rPr>
      <t xml:space="preserve">f 0.30 </t>
    </r>
    <r>
      <rPr>
        <sz val="12"/>
        <rFont val="Arial"/>
        <family val="0"/>
        <charset val="222"/>
      </rPr>
      <t xml:space="preserve">ม</t>
    </r>
    <r>
      <rPr>
        <sz val="12"/>
        <rFont val="CordiaUPC"/>
        <family val="2"/>
        <charset val="222"/>
      </rPr>
      <t xml:space="preserve">. </t>
    </r>
    <r>
      <rPr>
        <sz val="12"/>
        <rFont val="Arial"/>
        <family val="0"/>
        <charset val="222"/>
      </rPr>
      <t xml:space="preserve">ต่อ </t>
    </r>
    <r>
      <rPr>
        <sz val="12"/>
        <rFont val="CordiaUPC"/>
        <family val="2"/>
        <charset val="222"/>
      </rPr>
      <t xml:space="preserve">1 </t>
    </r>
    <r>
      <rPr>
        <sz val="12"/>
        <rFont val="Arial"/>
        <family val="0"/>
        <charset val="222"/>
      </rPr>
      <t xml:space="preserve">เมตร</t>
    </r>
  </si>
  <si>
    <t xml:space="preserve">สรุปผลการประมาณราคาก่อสร้าง</t>
  </si>
  <si>
    <t xml:space="preserve">ส่วนราชการ</t>
  </si>
  <si>
    <t xml:space="preserve">โครงการ</t>
  </si>
  <si>
    <t xml:space="preserve">ติดตั้งระบบเครื่องกรองน้ำดื่ม  พร้อมก่อสร้างอาคารเครื่องกรองน้ำ </t>
  </si>
  <si>
    <r>
      <rPr>
        <sz val="15"/>
        <rFont val="Arial"/>
        <family val="0"/>
        <charset val="222"/>
      </rPr>
      <t xml:space="preserve">บ้านหนองทำนบ  ม</t>
    </r>
    <r>
      <rPr>
        <sz val="15"/>
        <rFont val="TH SarabunPSK"/>
        <family val="2"/>
      </rPr>
      <t xml:space="preserve">.1  </t>
    </r>
    <r>
      <rPr>
        <sz val="15"/>
        <rFont val="Arial"/>
        <family val="0"/>
        <charset val="222"/>
      </rPr>
      <t xml:space="preserve">ต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บุกระสัง  อ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หนองกี่  จ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บุรีรัมย์</t>
    </r>
  </si>
  <si>
    <r>
      <rPr>
        <b val="true"/>
        <sz val="15"/>
        <rFont val="Arial"/>
        <family val="2"/>
      </rPr>
      <t xml:space="preserve">ประมาณการตามแบบ   ปร</t>
    </r>
    <r>
      <rPr>
        <b val="true"/>
        <sz val="15"/>
        <rFont val="TH SarabunPSK"/>
        <family val="2"/>
      </rPr>
      <t xml:space="preserve">.4 </t>
    </r>
  </si>
  <si>
    <r>
      <rPr>
        <sz val="15"/>
        <rFont val="TH SarabunPSK"/>
        <family val="2"/>
      </rPr>
      <t xml:space="preserve">4  </t>
    </r>
    <r>
      <rPr>
        <sz val="15"/>
        <rFont val="Arial"/>
        <family val="2"/>
      </rPr>
      <t xml:space="preserve">แผ่น</t>
    </r>
  </si>
  <si>
    <t xml:space="preserve">ประมาณราคาเมื่อวันที่</t>
  </si>
  <si>
    <r>
      <rPr>
        <sz val="15"/>
        <rFont val="Arial"/>
        <family val="2"/>
      </rPr>
      <t xml:space="preserve">  กรกฎาคม  </t>
    </r>
    <r>
      <rPr>
        <sz val="15"/>
        <rFont val="TH SarabunPSK"/>
        <family val="2"/>
      </rPr>
      <t xml:space="preserve">2558</t>
    </r>
  </si>
  <si>
    <r>
      <rPr>
        <sz val="15"/>
        <rFont val="Arial"/>
        <family val="2"/>
      </rPr>
      <t xml:space="preserve">ราคาน้ำมันเชื้อเพลิงราคาลิตรละ  </t>
    </r>
    <r>
      <rPr>
        <sz val="15"/>
        <rFont val="TH SarabunPSK"/>
        <family val="2"/>
      </rPr>
      <t xml:space="preserve">25.00 - 25.99  </t>
    </r>
    <r>
      <rPr>
        <sz val="15"/>
        <rFont val="Arial"/>
        <family val="2"/>
      </rPr>
      <t xml:space="preserve">บาท</t>
    </r>
  </si>
  <si>
    <t xml:space="preserve">รวมค่างานต้นทุน</t>
  </si>
  <si>
    <t xml:space="preserve">Factor  F</t>
  </si>
  <si>
    <t xml:space="preserve">รวมค่าก่อสร้าง</t>
  </si>
  <si>
    <t xml:space="preserve">ประเภทงานอาคาร</t>
  </si>
  <si>
    <t xml:space="preserve">  Factor F</t>
  </si>
  <si>
    <t xml:space="preserve">ประเภทงานครุภัณฑ์และอื่นๆ </t>
  </si>
  <si>
    <r>
      <rPr>
        <sz val="15"/>
        <rFont val="TH SarabunPSK"/>
        <family val="2"/>
      </rPr>
      <t xml:space="preserve">  - </t>
    </r>
    <r>
      <rPr>
        <sz val="15"/>
        <rFont val="Arial"/>
        <family val="2"/>
      </rPr>
      <t xml:space="preserve">เงินล่วงหน้าจ่าย  </t>
    </r>
  </si>
  <si>
    <r>
      <rPr>
        <sz val="15"/>
        <rFont val="TH SarabunPSK"/>
        <family val="2"/>
      </rPr>
      <t xml:space="preserve">  - </t>
    </r>
    <r>
      <rPr>
        <sz val="15"/>
        <rFont val="Arial"/>
        <family val="2"/>
      </rPr>
      <t xml:space="preserve">ดอกเบี้ยเงินกู้    </t>
    </r>
  </si>
  <si>
    <r>
      <rPr>
        <sz val="15"/>
        <rFont val="TH SarabunPSK"/>
        <family val="2"/>
      </rPr>
      <t xml:space="preserve">  - </t>
    </r>
    <r>
      <rPr>
        <sz val="15"/>
        <rFont val="Arial"/>
        <family val="2"/>
      </rPr>
      <t xml:space="preserve">เงินประกันผลงานหัก</t>
    </r>
  </si>
  <si>
    <r>
      <rPr>
        <sz val="15"/>
        <rFont val="TH SarabunPSK"/>
        <family val="2"/>
      </rPr>
      <t xml:space="preserve">  - </t>
    </r>
    <r>
      <rPr>
        <sz val="15"/>
        <rFont val="Arial"/>
        <family val="2"/>
      </rPr>
      <t xml:space="preserve">เงินภาษีมูลค่าเพิ่ม</t>
    </r>
  </si>
  <si>
    <t xml:space="preserve">  รวมเป็นค่าก่อสร้าง</t>
  </si>
  <si>
    <t xml:space="preserve">สรุป</t>
  </si>
  <si>
    <t xml:space="preserve">  คิดเป็นเงินค่าก่อสร้างประมาณ</t>
  </si>
  <si>
    <r>
      <rPr>
        <sz val="15"/>
        <rFont val="Arial"/>
        <family val="2"/>
      </rPr>
      <t xml:space="preserve">ตัวอักษร                 </t>
    </r>
    <r>
      <rPr>
        <sz val="15"/>
        <rFont val="TH SarabunPSK"/>
        <family val="2"/>
      </rPr>
      <t xml:space="preserve">(</t>
    </r>
  </si>
  <si>
    <t xml:space="preserve">)</t>
  </si>
  <si>
    <t xml:space="preserve">รายการประมาณราคาค่าก่อสร้าง     ระบบกรองน้ำดื่ม </t>
  </si>
  <si>
    <t xml:space="preserve"> ค่าวัสดุและค่าแรงงาน</t>
  </si>
  <si>
    <t xml:space="preserve">งานระบบกรองน้ำดื่ม</t>
  </si>
  <si>
    <r>
      <rPr>
        <sz val="14"/>
        <rFont val="Cordia New"/>
        <family val="2"/>
      </rPr>
      <t xml:space="preserve">1.1 </t>
    </r>
    <r>
      <rPr>
        <sz val="14"/>
        <rFont val="Arial"/>
        <family val="0"/>
        <charset val="222"/>
      </rPr>
      <t xml:space="preserve">เครื่องกรองน้ำดื่มระบบอาร์โอ ขนาด </t>
    </r>
    <r>
      <rPr>
        <sz val="14"/>
        <rFont val="Cordia New"/>
        <family val="2"/>
      </rPr>
      <t xml:space="preserve">12000 </t>
    </r>
    <r>
      <rPr>
        <sz val="14"/>
        <rFont val="Arial"/>
        <family val="0"/>
        <charset val="222"/>
      </rPr>
      <t xml:space="preserve">ลิตร</t>
    </r>
    <r>
      <rPr>
        <sz val="14"/>
        <rFont val="Cordia New"/>
        <family val="2"/>
      </rPr>
      <t xml:space="preserve">/</t>
    </r>
    <r>
      <rPr>
        <sz val="14"/>
        <rFont val="Arial"/>
        <family val="0"/>
        <charset val="222"/>
      </rPr>
      <t xml:space="preserve">วัน</t>
    </r>
  </si>
  <si>
    <r>
      <rPr>
        <sz val="14"/>
        <rFont val="Cordia New"/>
        <family val="2"/>
      </rPr>
      <t xml:space="preserve">1.2  </t>
    </r>
    <r>
      <rPr>
        <sz val="14"/>
        <rFont val="Arial"/>
        <family val="0"/>
        <charset val="222"/>
      </rPr>
      <t xml:space="preserve">สแตนเลส </t>
    </r>
    <r>
      <rPr>
        <sz val="14"/>
        <rFont val="Cordia New"/>
        <family val="2"/>
      </rPr>
      <t xml:space="preserve">12 " </t>
    </r>
    <r>
      <rPr>
        <sz val="14"/>
        <rFont val="Arial"/>
        <family val="0"/>
        <charset val="222"/>
      </rPr>
      <t xml:space="preserve">หน้าวาล์วพีวีซี บลอลวาล์วพีวีซี </t>
    </r>
    <r>
      <rPr>
        <sz val="14"/>
        <rFont val="Cordia New"/>
        <family val="2"/>
      </rPr>
      <t xml:space="preserve">1"</t>
    </r>
  </si>
  <si>
    <r>
      <rPr>
        <sz val="14"/>
        <rFont val="Cordia New"/>
        <family val="2"/>
      </rPr>
      <t xml:space="preserve">       + </t>
    </r>
    <r>
      <rPr>
        <sz val="14"/>
        <rFont val="Arial"/>
        <family val="0"/>
        <charset val="222"/>
      </rPr>
      <t xml:space="preserve">สารกรองแอนทราไซด์</t>
    </r>
    <r>
      <rPr>
        <sz val="14"/>
        <rFont val="Cordia New"/>
        <family val="2"/>
      </rPr>
      <t xml:space="preserve">+</t>
    </r>
    <r>
      <rPr>
        <sz val="14"/>
        <rFont val="Arial"/>
        <family val="0"/>
        <charset val="222"/>
      </rPr>
      <t xml:space="preserve">แมงกานิส</t>
    </r>
  </si>
  <si>
    <r>
      <rPr>
        <sz val="14"/>
        <rFont val="Cordia New"/>
        <family val="2"/>
      </rPr>
      <t xml:space="preserve">1.3  </t>
    </r>
    <r>
      <rPr>
        <sz val="14"/>
        <rFont val="Arial"/>
        <family val="0"/>
        <charset val="222"/>
      </rPr>
      <t xml:space="preserve">สแตนเลส </t>
    </r>
    <r>
      <rPr>
        <sz val="14"/>
        <rFont val="Cordia New"/>
        <family val="2"/>
      </rPr>
      <t xml:space="preserve">12 " </t>
    </r>
    <r>
      <rPr>
        <sz val="14"/>
        <rFont val="Arial"/>
        <family val="0"/>
        <charset val="222"/>
      </rPr>
      <t xml:space="preserve">หน้าวาล์วพีวีซี บลอลวาล์วพีวีซี </t>
    </r>
    <r>
      <rPr>
        <sz val="14"/>
        <rFont val="Cordia New"/>
        <family val="2"/>
      </rPr>
      <t xml:space="preserve">1"</t>
    </r>
  </si>
  <si>
    <r>
      <rPr>
        <sz val="14"/>
        <rFont val="Cordia New"/>
        <family val="2"/>
      </rPr>
      <t xml:space="preserve">       + </t>
    </r>
    <r>
      <rPr>
        <sz val="14"/>
        <rFont val="Arial"/>
        <family val="0"/>
        <charset val="222"/>
      </rPr>
      <t xml:space="preserve">สารกรองคาร์บอน </t>
    </r>
    <r>
      <rPr>
        <sz val="14"/>
        <rFont val="Cordia New"/>
        <family val="2"/>
      </rPr>
      <t xml:space="preserve">ID 1000</t>
    </r>
  </si>
  <si>
    <r>
      <rPr>
        <sz val="14"/>
        <rFont val="Cordia New"/>
        <family val="2"/>
      </rPr>
      <t xml:space="preserve">1.4  </t>
    </r>
    <r>
      <rPr>
        <sz val="14"/>
        <rFont val="Arial"/>
        <family val="0"/>
        <charset val="222"/>
      </rPr>
      <t xml:space="preserve">สแตนเลส </t>
    </r>
    <r>
      <rPr>
        <sz val="14"/>
        <rFont val="Cordia New"/>
        <family val="2"/>
      </rPr>
      <t xml:space="preserve">12 " </t>
    </r>
    <r>
      <rPr>
        <sz val="14"/>
        <rFont val="Arial"/>
        <family val="0"/>
        <charset val="222"/>
      </rPr>
      <t xml:space="preserve">หน้าวาล์วพีวีซี บลอลวาล์วพีวีซี </t>
    </r>
    <r>
      <rPr>
        <sz val="14"/>
        <rFont val="Cordia New"/>
        <family val="2"/>
      </rPr>
      <t xml:space="preserve">1"</t>
    </r>
  </si>
  <si>
    <r>
      <rPr>
        <sz val="14"/>
        <rFont val="Cordia New"/>
        <family val="2"/>
      </rPr>
      <t xml:space="preserve">        + </t>
    </r>
    <r>
      <rPr>
        <sz val="14"/>
        <rFont val="Arial"/>
        <family val="0"/>
        <charset val="222"/>
      </rPr>
      <t xml:space="preserve">สารกรองเรซิ่น</t>
    </r>
  </si>
  <si>
    <r>
      <rPr>
        <sz val="14"/>
        <rFont val="Cordia New"/>
        <family val="2"/>
      </rPr>
      <t xml:space="preserve">1.5  </t>
    </r>
    <r>
      <rPr>
        <sz val="14"/>
        <rFont val="Arial"/>
        <family val="0"/>
        <charset val="222"/>
      </rPr>
      <t xml:space="preserve">ชุดล้างน้ำเกลือ</t>
    </r>
  </si>
  <si>
    <r>
      <rPr>
        <sz val="14"/>
        <rFont val="Cordia New"/>
        <family val="2"/>
      </rPr>
      <t xml:space="preserve">1.6  </t>
    </r>
    <r>
      <rPr>
        <sz val="14"/>
        <rFont val="Arial"/>
        <family val="0"/>
        <charset val="222"/>
      </rPr>
      <t xml:space="preserve">ปั้มดันกรอง  ขนาด </t>
    </r>
    <r>
      <rPr>
        <sz val="14"/>
        <rFont val="Cordia New"/>
        <family val="2"/>
      </rPr>
      <t xml:space="preserve">1 HP+</t>
    </r>
    <r>
      <rPr>
        <sz val="14"/>
        <rFont val="Arial"/>
        <family val="0"/>
        <charset val="222"/>
      </rPr>
      <t xml:space="preserve">หัวควบคุมอัตโนมัติ</t>
    </r>
  </si>
  <si>
    <r>
      <rPr>
        <sz val="14"/>
        <rFont val="Cordia New"/>
        <family val="2"/>
      </rPr>
      <t xml:space="preserve">1.7  </t>
    </r>
    <r>
      <rPr>
        <sz val="14"/>
        <rFont val="Arial"/>
        <family val="0"/>
        <charset val="222"/>
      </rPr>
      <t xml:space="preserve">ปั้มจ่ายน้ำ  ขนาด </t>
    </r>
    <r>
      <rPr>
        <sz val="14"/>
        <rFont val="Cordia New"/>
        <family val="2"/>
      </rPr>
      <t xml:space="preserve">1 HP + </t>
    </r>
    <r>
      <rPr>
        <sz val="14"/>
        <rFont val="Arial"/>
        <family val="0"/>
        <charset val="222"/>
      </rPr>
      <t xml:space="preserve">หัวควบคุมอัตโนมัติ</t>
    </r>
  </si>
  <si>
    <r>
      <rPr>
        <sz val="14"/>
        <rFont val="Cordia New"/>
        <family val="2"/>
      </rPr>
      <t xml:space="preserve">1.8  </t>
    </r>
    <r>
      <rPr>
        <sz val="14"/>
        <rFont val="Arial"/>
        <family val="0"/>
        <charset val="222"/>
      </rPr>
      <t xml:space="preserve">ชุดยูวี  </t>
    </r>
    <r>
      <rPr>
        <sz val="14"/>
        <rFont val="Cordia New"/>
        <family val="2"/>
      </rPr>
      <t xml:space="preserve">30  </t>
    </r>
    <r>
      <rPr>
        <sz val="14"/>
        <rFont val="Arial"/>
        <family val="0"/>
        <charset val="222"/>
      </rPr>
      <t xml:space="preserve">วัตต์</t>
    </r>
  </si>
  <si>
    <r>
      <rPr>
        <sz val="14"/>
        <rFont val="Cordia New"/>
        <family val="2"/>
      </rPr>
      <t xml:space="preserve">1.9  </t>
    </r>
    <r>
      <rPr>
        <sz val="14"/>
        <rFont val="Arial"/>
        <family val="0"/>
        <charset val="222"/>
      </rPr>
      <t xml:space="preserve">หัวบรรจุ </t>
    </r>
    <r>
      <rPr>
        <sz val="14"/>
        <rFont val="Cordia New"/>
        <family val="2"/>
      </rPr>
      <t xml:space="preserve">20 </t>
    </r>
    <r>
      <rPr>
        <sz val="14"/>
        <rFont val="Arial"/>
        <family val="0"/>
        <charset val="222"/>
      </rPr>
      <t xml:space="preserve">หัวจ่ายใช้กับขวด </t>
    </r>
    <r>
      <rPr>
        <sz val="14"/>
        <rFont val="Cordia New"/>
        <family val="2"/>
      </rPr>
      <t xml:space="preserve">600-900 </t>
    </r>
    <r>
      <rPr>
        <sz val="14"/>
        <rFont val="Arial"/>
        <family val="0"/>
        <charset val="222"/>
      </rPr>
      <t xml:space="preserve">มล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2.0  </t>
    </r>
    <r>
      <rPr>
        <sz val="14"/>
        <rFont val="Arial"/>
        <family val="0"/>
        <charset val="222"/>
      </rPr>
      <t xml:space="preserve">หัวบรรจุน้ำถัง </t>
    </r>
  </si>
  <si>
    <t xml:space="preserve">2.1  HS bigblue 20"+pp bigblue 20" </t>
  </si>
  <si>
    <r>
      <rPr>
        <sz val="14"/>
        <rFont val="Cordia New"/>
        <family val="2"/>
      </rPr>
      <t xml:space="preserve">2.2  </t>
    </r>
    <r>
      <rPr>
        <sz val="14"/>
        <rFont val="Arial"/>
        <family val="0"/>
        <charset val="222"/>
      </rPr>
      <t xml:space="preserve">เครื่องล้างถังภายในแบบ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หัวฉีด</t>
    </r>
  </si>
  <si>
    <r>
      <rPr>
        <sz val="14"/>
        <rFont val="Cordia New"/>
        <family val="2"/>
      </rPr>
      <t xml:space="preserve">2.3  </t>
    </r>
    <r>
      <rPr>
        <sz val="14"/>
        <rFont val="Arial"/>
        <family val="0"/>
        <charset val="222"/>
      </rPr>
      <t xml:space="preserve">ถังเก็บน้ำดิบ แบบพีอี ขนาดความจุ </t>
    </r>
    <r>
      <rPr>
        <sz val="14"/>
        <rFont val="Cordia New"/>
        <family val="2"/>
      </rPr>
      <t xml:space="preserve">3000 </t>
    </r>
    <r>
      <rPr>
        <sz val="14"/>
        <rFont val="Arial"/>
        <family val="0"/>
        <charset val="222"/>
      </rPr>
      <t xml:space="preserve">ลิตร</t>
    </r>
  </si>
  <si>
    <r>
      <rPr>
        <sz val="14"/>
        <rFont val="Cordia New"/>
        <family val="2"/>
      </rPr>
      <t xml:space="preserve">2.4  </t>
    </r>
    <r>
      <rPr>
        <sz val="14"/>
        <rFont val="Arial"/>
        <family val="0"/>
        <charset val="222"/>
      </rPr>
      <t xml:space="preserve">ถังเก็บน้ำดี  แบบสแตนเลส  ขนาดความจุ </t>
    </r>
    <r>
      <rPr>
        <sz val="14"/>
        <rFont val="Cordia New"/>
        <family val="2"/>
      </rPr>
      <t xml:space="preserve">2000 </t>
    </r>
    <r>
      <rPr>
        <sz val="14"/>
        <rFont val="Arial"/>
        <family val="0"/>
        <charset val="222"/>
      </rPr>
      <t xml:space="preserve">ลิตร</t>
    </r>
  </si>
  <si>
    <r>
      <rPr>
        <sz val="14"/>
        <rFont val="Cordia New"/>
        <family val="2"/>
      </rPr>
      <t xml:space="preserve">2.5  </t>
    </r>
    <r>
      <rPr>
        <sz val="14"/>
        <rFont val="Arial"/>
        <family val="0"/>
        <charset val="222"/>
      </rPr>
      <t xml:space="preserve">ค่าแรง</t>
    </r>
  </si>
  <si>
    <r>
      <rPr>
        <sz val="14"/>
        <rFont val="Cordia New"/>
        <family val="2"/>
      </rPr>
      <t xml:space="preserve">2.6  </t>
    </r>
    <r>
      <rPr>
        <sz val="14"/>
        <rFont val="Arial"/>
        <family val="0"/>
        <charset val="222"/>
      </rPr>
      <t xml:space="preserve">อุปกรณ์ติดตั้ง ท่อน้ำ  ท่อไฟ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_-;\-* #,##0.00_-;_-* \-??_-;_-@_-"/>
    <numFmt numFmtId="166" formatCode="[$-409]#,##0.00_);\(#,##0.00\)"/>
    <numFmt numFmtId="167" formatCode="_-* #,##0_-;\-* #,##0_-;_-* \-??_-;_-@_-"/>
    <numFmt numFmtId="168" formatCode="_-* #,##0.000_-;\-* #,##0.000_-;_-* \-??_-;_-@_-"/>
    <numFmt numFmtId="169" formatCode="d&quot; ดดดด bbbb&quot;"/>
    <numFmt numFmtId="170" formatCode="_-* #,##0.0_-;\-* #,##0.0_-;_-* \-??_-;_-@_-"/>
    <numFmt numFmtId="171" formatCode="@"/>
    <numFmt numFmtId="172" formatCode="0.00"/>
    <numFmt numFmtId="173" formatCode="_-* #,##0_-;\-* #,##0_-;_-* \-_-;_-@_-"/>
    <numFmt numFmtId="174" formatCode="General"/>
    <numFmt numFmtId="175" formatCode="_(* #,##0.00_);_(* \(#,##0.00\);_(* \-??_);_(@_)"/>
    <numFmt numFmtId="176" formatCode="_(* #,##0_);_(* \(#,##0\);_(* \-??_);_(@_)"/>
    <numFmt numFmtId="177" formatCode="_(* #,##0.0_);_(* \(#,##0.0\);_(* \-??_);_(@_)"/>
    <numFmt numFmtId="178" formatCode="#,##0"/>
    <numFmt numFmtId="179" formatCode="_(* #,##0.000_);_(* \(#,##0.000\);_(* \-??_);_(@_)"/>
    <numFmt numFmtId="180" formatCode="[$-409]#,##0_);\(#,##0\)"/>
    <numFmt numFmtId="181" formatCode="#,##0.00"/>
    <numFmt numFmtId="182" formatCode="0%"/>
    <numFmt numFmtId="183" formatCode="#,##0.0;\-#,##0.0"/>
    <numFmt numFmtId="184" formatCode="0"/>
    <numFmt numFmtId="185" formatCode="0.000"/>
    <numFmt numFmtId="186" formatCode="0\+000"/>
    <numFmt numFmtId="187" formatCode="0&quot;   แผ่น&quot;"/>
    <numFmt numFmtId="188" formatCode="d&quot; ดดดด พ.ศ. bbbb&quot;"/>
    <numFmt numFmtId="189" formatCode="_-* #,##0.0000_-;\-* #,##0.0000_-;_-* \-??_-;_-@_-"/>
    <numFmt numFmtId="190" formatCode="0.0%"/>
  </numFmts>
  <fonts count="7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0"/>
      <name val="Courier New"/>
      <family val="3"/>
    </font>
    <font>
      <sz val="12"/>
      <name val="Cordia New"/>
      <family val="2"/>
    </font>
    <font>
      <sz val="14"/>
      <name val="Arial"/>
      <family val="0"/>
      <charset val="222"/>
    </font>
    <font>
      <i val="true"/>
      <sz val="14"/>
      <name val="Arial"/>
      <family val="0"/>
      <charset val="222"/>
    </font>
    <font>
      <i val="true"/>
      <sz val="14"/>
      <name val="Cordia New"/>
      <family val="2"/>
    </font>
    <font>
      <sz val="14"/>
      <name val="Arial"/>
      <family val="2"/>
    </font>
    <font>
      <sz val="14"/>
      <color rgb="FFFF0000"/>
      <name val="Arial"/>
      <family val="0"/>
      <charset val="222"/>
    </font>
    <font>
      <sz val="14"/>
      <color rgb="FFFF0000"/>
      <name val="AngsanaUPC"/>
      <family val="1"/>
      <charset val="222"/>
    </font>
    <font>
      <sz val="14"/>
      <color rgb="FFFFCC00"/>
      <name val="Cordia New"/>
      <family val="2"/>
    </font>
    <font>
      <sz val="14"/>
      <name val="Symbol"/>
      <family val="1"/>
      <charset val="2"/>
    </font>
    <font>
      <sz val="14"/>
      <color rgb="FFFFFFFF"/>
      <name val="Cordia New"/>
      <family val="2"/>
    </font>
    <font>
      <sz val="14"/>
      <color rgb="FFFFFFFF"/>
      <name val="Arial"/>
      <family val="0"/>
      <charset val="222"/>
    </font>
    <font>
      <sz val="14"/>
      <color rgb="FF000000"/>
      <name val="Cordia New"/>
      <family val="2"/>
    </font>
    <font>
      <b val="true"/>
      <sz val="14"/>
      <name val="Cordia New"/>
      <family val="2"/>
    </font>
    <font>
      <sz val="14"/>
      <color rgb="FF000000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222"/>
    </font>
    <font>
      <sz val="12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4"/>
      <name val="CordiaUPC"/>
      <family val="2"/>
      <charset val="222"/>
    </font>
    <font>
      <b val="true"/>
      <u val="single"/>
      <sz val="12"/>
      <name val="Arial"/>
      <family val="0"/>
      <charset val="222"/>
    </font>
    <font>
      <sz val="10"/>
      <name val="CordiaUPC"/>
      <family val="2"/>
      <charset val="222"/>
    </font>
    <font>
      <b val="true"/>
      <sz val="12"/>
      <color rgb="FF993300"/>
      <name val="CordiaUPC"/>
      <family val="2"/>
    </font>
    <font>
      <sz val="12"/>
      <color rgb="FFFFFF00"/>
      <name val="Arial"/>
      <family val="0"/>
      <charset val="222"/>
    </font>
    <font>
      <sz val="12"/>
      <color rgb="FFFFFF00"/>
      <name val="CordiaUPC"/>
      <family val="2"/>
      <charset val="222"/>
    </font>
    <font>
      <sz val="12"/>
      <name val="Arial"/>
      <family val="0"/>
      <charset val="222"/>
    </font>
    <font>
      <sz val="12"/>
      <name val="Symbol"/>
      <family val="1"/>
      <charset val="2"/>
    </font>
    <font>
      <b val="true"/>
      <sz val="12"/>
      <color rgb="FF000000"/>
      <name val="CordiaUPC"/>
      <family val="2"/>
      <charset val="222"/>
    </font>
    <font>
      <b val="true"/>
      <sz val="12"/>
      <name val="Arial"/>
      <family val="0"/>
      <charset val="222"/>
    </font>
    <font>
      <b val="true"/>
      <sz val="12"/>
      <name val="CordiaUPC"/>
      <family val="2"/>
    </font>
    <font>
      <sz val="12"/>
      <color rgb="FF000000"/>
      <name val="CordiaUPC"/>
      <family val="2"/>
      <charset val="222"/>
    </font>
    <font>
      <sz val="12"/>
      <color rgb="FF000080"/>
      <name val="CordiaUPC"/>
      <family val="2"/>
      <charset val="222"/>
    </font>
    <font>
      <b val="true"/>
      <sz val="12"/>
      <color rgb="FF993300"/>
      <name val="CordiaUPC"/>
      <family val="2"/>
      <charset val="222"/>
    </font>
    <font>
      <b val="true"/>
      <sz val="12"/>
      <color rgb="FF993300"/>
      <name val="Arial"/>
      <family val="0"/>
      <charset val="222"/>
    </font>
    <font>
      <sz val="12"/>
      <color rgb="FF993300"/>
      <name val="CordiaUPC"/>
      <family val="2"/>
      <charset val="222"/>
    </font>
    <font>
      <b val="true"/>
      <sz val="12"/>
      <color rgb="FFFF0000"/>
      <name val="CordiaUPC"/>
      <family val="2"/>
    </font>
    <font>
      <sz val="12"/>
      <color rgb="FFFFFFFF"/>
      <name val="CordiaUPC"/>
      <family val="2"/>
      <charset val="222"/>
    </font>
    <font>
      <b val="true"/>
      <u val="single"/>
      <sz val="12"/>
      <name val="CordiaUPC"/>
      <family val="2"/>
      <charset val="222"/>
    </font>
    <font>
      <sz val="13"/>
      <name val="Arial"/>
      <family val="0"/>
      <charset val="222"/>
    </font>
    <font>
      <sz val="13"/>
      <name val="CordiaUPC"/>
      <family val="2"/>
      <charset val="222"/>
    </font>
    <font>
      <sz val="12"/>
      <name val="BrowalliaUPC"/>
      <family val="2"/>
      <charset val="222"/>
    </font>
    <font>
      <b val="true"/>
      <sz val="12"/>
      <color rgb="FF003366"/>
      <name val="CordiaUPC"/>
      <family val="2"/>
    </font>
    <font>
      <b val="true"/>
      <sz val="12"/>
      <color rgb="FFFF0000"/>
      <name val="CordiaUPC"/>
      <family val="2"/>
      <charset val="222"/>
    </font>
    <font>
      <sz val="11"/>
      <name val="Arial"/>
      <family val="0"/>
      <charset val="222"/>
    </font>
    <font>
      <sz val="11"/>
      <name val="CordiaUPC"/>
      <family val="2"/>
      <charset val="222"/>
    </font>
    <font>
      <sz val="12"/>
      <name val="DilleniaUPC"/>
      <family val="1"/>
      <charset val="222"/>
    </font>
    <font>
      <b val="true"/>
      <sz val="12"/>
      <name val="Symbol"/>
      <family val="1"/>
      <charset val="2"/>
    </font>
    <font>
      <sz val="14"/>
      <name val="TH SarabunPSK"/>
      <family val="2"/>
    </font>
    <font>
      <b val="true"/>
      <sz val="17"/>
      <name val="Arial"/>
      <family val="2"/>
    </font>
    <font>
      <b val="true"/>
      <sz val="15"/>
      <name val="Arial"/>
      <family val="2"/>
    </font>
    <font>
      <sz val="15"/>
      <name val="TH SarabunPSK"/>
      <family val="2"/>
    </font>
    <font>
      <b val="true"/>
      <sz val="15"/>
      <name val="TH SarabunPSK"/>
      <family val="2"/>
    </font>
    <font>
      <sz val="15"/>
      <name val="Arial"/>
      <family val="2"/>
    </font>
    <font>
      <sz val="15"/>
      <name val="Arial"/>
      <family val="0"/>
      <charset val="222"/>
    </font>
    <font>
      <sz val="15"/>
      <color rgb="FF0000FF"/>
      <name val="TH SarabunPSK"/>
      <family val="2"/>
    </font>
    <font>
      <sz val="15"/>
      <color rgb="FF000000"/>
      <name val="TH SarabunPSK"/>
      <family val="0"/>
    </font>
    <font>
      <sz val="15"/>
      <color rgb="FF000000"/>
      <name val="Noto Sans"/>
      <family val="2"/>
    </font>
    <font>
      <sz val="15"/>
      <color rgb="FF000000"/>
      <name val="Tahoma"/>
      <family val="0"/>
    </font>
    <font>
      <sz val="15"/>
      <color rgb="FF000000"/>
      <name val="Calibri"/>
      <family val="0"/>
    </font>
    <font>
      <sz val="14"/>
      <color rgb="FF000000"/>
      <name val="Cordia New"/>
      <family val="0"/>
    </font>
    <font>
      <sz val="14"/>
      <color rgb="FF000000"/>
      <name val="Noto Sans"/>
      <family val="2"/>
    </font>
    <font>
      <sz val="14"/>
      <color rgb="FF000000"/>
      <name val="Angsana New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6" fillId="3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1" fillId="3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6" fillId="3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0" fillId="2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1" fillId="6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6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6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1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5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9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6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59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9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3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5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0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5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0" xfId="21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5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ปกติ_Sheet1" xfId="22"/>
    <cellStyle name="ปกติ_บำรุงปกติ" xfId="23"/>
    <cellStyle name="เครื่องหมายจุลภาค_ถนน คสม.  หมู่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520</xdr:colOff>
      <xdr:row>0</xdr:row>
      <xdr:rowOff>448200</xdr:rowOff>
    </xdr:to>
    <xdr:pic>
      <xdr:nvPicPr>
        <xdr:cNvPr id="0" name="รูปภาพ 15" descr=""/>
        <xdr:cNvPicPr/>
      </xdr:nvPicPr>
      <xdr:blipFill>
        <a:blip r:embed="rId1">
          <a:lum bright="10000"/>
        </a:blip>
        <a:stretch/>
      </xdr:blipFill>
      <xdr:spPr>
        <a:xfrm>
          <a:off x="0" y="0"/>
          <a:ext cx="5133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266400</xdr:rowOff>
    </xdr:from>
    <xdr:to>
      <xdr:col>5</xdr:col>
      <xdr:colOff>191880</xdr:colOff>
      <xdr:row>34</xdr:row>
      <xdr:rowOff>85320</xdr:rowOff>
    </xdr:to>
    <xdr:sp>
      <xdr:nvSpPr>
        <xdr:cNvPr id="1" name="Text Box 11"/>
        <xdr:cNvSpPr/>
      </xdr:nvSpPr>
      <xdr:spPr>
        <a:xfrm>
          <a:off x="0" y="5628960"/>
          <a:ext cx="3501000" cy="45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1040" bIns="0" anchor="t">
          <a:noAutofit/>
        </a:bodyPr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.........................................................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ผู้ประมาณการ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นายสุวัฒน์   ใจคง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     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วิศวกรโยธา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.........................................................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ผู้ตรวจประมาณการ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นายเสกสรร   กระมล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ผู้อำนวยการกองช่าง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.........................................................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เห็นชอบ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นายสุรินทร์   ราวพิมาย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ปลัดองค์การบริหารส่วนตำบลบุกระสัง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.........................................................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อนุมัติ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นายอิสรพงษ์   เสนคราม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นายกองค์การบริหารส่วนตำบลบุกระสัง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840</xdr:colOff>
      <xdr:row>17</xdr:row>
      <xdr:rowOff>57600</xdr:rowOff>
    </xdr:from>
    <xdr:to>
      <xdr:col>10</xdr:col>
      <xdr:colOff>151560</xdr:colOff>
      <xdr:row>32</xdr:row>
      <xdr:rowOff>209880</xdr:rowOff>
    </xdr:to>
    <xdr:sp>
      <xdr:nvSpPr>
        <xdr:cNvPr id="2" name="Text Box 11"/>
        <xdr:cNvSpPr/>
      </xdr:nvSpPr>
      <xdr:spPr>
        <a:xfrm>
          <a:off x="3188520" y="5124960"/>
          <a:ext cx="4095360" cy="45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1040" bIns="0" anchor="t">
          <a:noAutofit/>
        </a:bodyPr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       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คณะกรรมการกำหนดราคากลาง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</a:t>
          </a:r>
          <a:r>
            <a:rPr b="0" lang="en-US" sz="1500" spc="-1" strike="noStrike">
              <a:solidFill>
                <a:srgbClr val="000000"/>
              </a:solidFill>
              <a:latin typeface="Tahoma"/>
            </a:rPr>
            <a:t>   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.............................................................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ประธานกรรมการ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       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นายสุรินทร์     ราวพิมาย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                        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                 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ahoma"/>
            </a:rPr>
            <a:t>     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..............................................................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         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นายเสกสรร  กระมล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                         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                       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..............................................................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        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นายวัลลภ     สุขคำชา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                           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                        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.............................................................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          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นายรณรงค์   สิงห์ปรุ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                     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.............................................................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/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เลขานุการ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          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500" spc="-1" strike="noStrike">
              <a:solidFill>
                <a:srgbClr val="000000"/>
              </a:solidFill>
              <a:latin typeface="TH SarabunPSK"/>
            </a:rPr>
            <a:t>นายสุวัฒน์    ใจคง </a:t>
          </a:r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TH SarabunPSK"/>
            </a:rPr>
            <a:t>                              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440</xdr:colOff>
      <xdr:row>58</xdr:row>
      <xdr:rowOff>47520</xdr:rowOff>
    </xdr:from>
    <xdr:to>
      <xdr:col>7</xdr:col>
      <xdr:colOff>282240</xdr:colOff>
      <xdr:row>61</xdr:row>
      <xdr:rowOff>181440</xdr:rowOff>
    </xdr:to>
    <xdr:sp>
      <xdr:nvSpPr>
        <xdr:cNvPr id="3" name="Text Box 11"/>
        <xdr:cNvSpPr/>
      </xdr:nvSpPr>
      <xdr:spPr>
        <a:xfrm>
          <a:off x="965880" y="15868440"/>
          <a:ext cx="387324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104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ลงชื่อ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).........................................................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ู้ประมาณการ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                  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(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นายสุวัฒน์   ใจคง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                        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วิศวกรโยธา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800</xdr:colOff>
      <xdr:row>58</xdr:row>
      <xdr:rowOff>57240</xdr:rowOff>
    </xdr:from>
    <xdr:to>
      <xdr:col>14</xdr:col>
      <xdr:colOff>825480</xdr:colOff>
      <xdr:row>61</xdr:row>
      <xdr:rowOff>191160</xdr:rowOff>
    </xdr:to>
    <xdr:sp>
      <xdr:nvSpPr>
        <xdr:cNvPr id="4" name="Text Box 11"/>
        <xdr:cNvSpPr/>
      </xdr:nvSpPr>
      <xdr:spPr>
        <a:xfrm>
          <a:off x="5684040" y="15878160"/>
          <a:ext cx="41148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104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ลงชื่อ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).........................................................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ู้ตรวจประมาณราค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                       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(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นายเสกสรร   กระมล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                         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ู้อำนวยการกองช่าง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aoa/Desktop/&#3619;&#3634;&#3588;&#3634;&#3623;&#3633;&#3626;&#3604;&#3640;&#3614;&#3619;&#3657;&#3629;&#3617;&#3605;&#3657;&#3609;&#3607;&#3640;&#360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aoa/Desktop/&#3586;&#3640;&#3604;&#3621;&#3629;&#3585;&#3588;&#3621;&#3629;&#3591;&#3629;&#3637;&#3626;&#3634;&#3609;&#3648;&#3586;&#3637;&#3618;&#3623;/&#3586;&#3640;&#3604;&#3621;&#3629;&#3585;&#3588;&#3621;&#3629;&#3591;&#3604;&#3629;&#3609;&#3649;&#3605;&#3657;&#36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กรอกราคาวัสดุ"/>
      <sheetName val="งานกำแพงปากท่อ"/>
      <sheetName val="ค่างานต้นทุน"/>
      <sheetName val="แผนที่ขนส่ง2"/>
      <sheetName val="Oil"/>
      <sheetName val="บัญชี"/>
      <sheetName val="ต่อรอง"/>
      <sheetName val="ข้อมูลคำนวณ"/>
      <sheetName val="ค่างานต้นทุนสะพาน"/>
      <sheetName val="ปร.5 สะพาน"/>
      <sheetName val="ปร.4 สะพาน"/>
      <sheetName val="F(Bridge)"/>
      <sheetName val="อำนวยการ(Bridge)"/>
      <sheetName val="ดอกเบี้ย(Bridge)"/>
      <sheetName val="ดอกเบี้ย(Road)"/>
      <sheetName val="ปริมาณดิน"/>
      <sheetName val="งานดิน"/>
      <sheetName val="ข้อมูลดิบ"/>
      <sheetName val="ค่าเสื่อมราคา"/>
      <sheetName val="ข้อมูลสะพาน"/>
      <sheetName val="ปร.5 ท่อลอดเหลี่ยม"/>
      <sheetName val="ปร.4 box2"/>
      <sheetName val="ปร.4 box3"/>
      <sheetName val="ปร.5 รางระบายน้ำ"/>
      <sheetName val="รางระบายน้ำ"/>
      <sheetName val="บ่อพัก"/>
      <sheetName val="ท่อระบายน้ำ"/>
      <sheetName val="กำแพงปากท่อ"/>
      <sheetName val="ป้ายจราจร"/>
      <sheetName val="Winฯ-ทางเชื่อม "/>
      <sheetName val="(F Road)"/>
      <sheetName val="อำนวยการ(Road)"/>
      <sheetName val="ขนาด ท่อ"/>
      <sheetName val="Sheet1"/>
      <sheetName val="Sheet2"/>
    </sheetNames>
    <sheetDataSet>
      <sheetData sheetId="0">
        <row r="6">
          <cell r="C6">
            <v>1</v>
          </cell>
        </row>
        <row r="6">
          <cell r="G6">
            <v>1</v>
          </cell>
        </row>
        <row r="9">
          <cell r="A9">
            <v>1</v>
          </cell>
          <cell r="B9" t="str">
            <v>ต.บุกระสัง อ.หนองกี่ จ.บุรีรัมย์</v>
          </cell>
          <cell r="C9" t="str">
            <v>ดินตัด</v>
          </cell>
          <cell r="D9">
            <v>5</v>
          </cell>
          <cell r="E9" t="str">
            <v>บาท/ลบ.ม. ขนส่ง</v>
          </cell>
        </row>
        <row r="9">
          <cell r="G9">
            <v>1</v>
          </cell>
          <cell r="H9" t="str">
            <v>กม.     </v>
          </cell>
          <cell r="I9" t="str">
            <v>=</v>
          </cell>
        </row>
        <row r="9">
          <cell r="K9" t="str">
            <v>บาท/ลบ.ม.</v>
          </cell>
          <cell r="L9" t="str">
            <v>รถสิบล้อ</v>
          </cell>
        </row>
        <row r="10">
          <cell r="A10">
            <v>2</v>
          </cell>
          <cell r="B10" t="str">
            <v>ต.บุกระสัง อ.หนองกี่ จ.บุรีรัมย์</v>
          </cell>
          <cell r="C10" t="str">
            <v>ดินถม</v>
          </cell>
          <cell r="D10">
            <v>8</v>
          </cell>
          <cell r="E10" t="str">
            <v>บาท/ลบ.ม. ขนส่ง</v>
          </cell>
        </row>
        <row r="10">
          <cell r="G10">
            <v>1</v>
          </cell>
          <cell r="H10" t="str">
            <v>กม.     </v>
          </cell>
          <cell r="I10" t="str">
            <v>=</v>
          </cell>
        </row>
        <row r="10">
          <cell r="K10" t="str">
            <v>บาท/ลบ.ม.</v>
          </cell>
          <cell r="L10" t="str">
            <v>รถสิบล้อ</v>
          </cell>
        </row>
        <row r="11">
          <cell r="A11">
            <v>3</v>
          </cell>
          <cell r="B11" t="str">
            <v>ต.บุกระสัง อ.หนองกี่ จ.บุรีรัมย์</v>
          </cell>
          <cell r="C11" t="str">
            <v>วัสดุคัดเลือก</v>
          </cell>
          <cell r="D11">
            <v>15</v>
          </cell>
          <cell r="E11" t="str">
            <v>บาท/ลบ.ม. ขนส่ง</v>
          </cell>
        </row>
        <row r="11">
          <cell r="G11">
            <v>1</v>
          </cell>
          <cell r="H11" t="str">
            <v>กม.     </v>
          </cell>
          <cell r="I11" t="str">
            <v>=</v>
          </cell>
        </row>
        <row r="11">
          <cell r="K11" t="str">
            <v>บาท/ลบ.ม.</v>
          </cell>
          <cell r="L11" t="str">
            <v>รถสิบล้อ</v>
          </cell>
        </row>
        <row r="12">
          <cell r="A12">
            <v>4</v>
          </cell>
          <cell r="B12" t="str">
            <v> อ.โนนสุวรรณ จ.บุรีรัมย์</v>
          </cell>
          <cell r="C12" t="str">
            <v>ลูกรัง</v>
          </cell>
          <cell r="D12">
            <v>15</v>
          </cell>
          <cell r="E12" t="str">
            <v>บาท/ลบ.ม. ขนส่ง</v>
          </cell>
        </row>
        <row r="12">
          <cell r="H12" t="str">
            <v>กม.     </v>
          </cell>
          <cell r="I12" t="str">
            <v>=</v>
          </cell>
        </row>
        <row r="12">
          <cell r="K12" t="str">
            <v>บาท/ลบ.ม.</v>
          </cell>
          <cell r="L12" t="str">
            <v>รถสิบล้อ</v>
          </cell>
        </row>
        <row r="13">
          <cell r="A13">
            <v>5</v>
          </cell>
          <cell r="B13" t="str">
            <v>อ.เฉลิมพระเกียรติ  จ.บุรีรัมย์</v>
          </cell>
          <cell r="C13" t="str">
            <v>หินคลุก</v>
          </cell>
        </row>
        <row r="13">
          <cell r="E13" t="str">
            <v>บาท/ลบ.ม. ขนส่ง</v>
          </cell>
        </row>
        <row r="13">
          <cell r="G13">
            <v>53</v>
          </cell>
          <cell r="H13" t="str">
            <v>กม.     </v>
          </cell>
          <cell r="I13" t="str">
            <v>=</v>
          </cell>
        </row>
        <row r="13">
          <cell r="K13" t="str">
            <v>บาท/ลบ.ม.</v>
          </cell>
          <cell r="L13" t="str">
            <v>รถสิบล้อลากพ่วง</v>
          </cell>
        </row>
        <row r="14">
          <cell r="A14">
            <v>6</v>
          </cell>
          <cell r="B14" t="str">
            <v>อ.เฉลิมพระเกียรติ  จ.บุรีรัมย์</v>
          </cell>
          <cell r="C14" t="str">
            <v>หินฝุ่น</v>
          </cell>
          <cell r="D14">
            <v>208</v>
          </cell>
          <cell r="E14" t="str">
            <v>บาท/ลบ.ม. ขนส่ง</v>
          </cell>
        </row>
        <row r="14">
          <cell r="G14">
            <v>53</v>
          </cell>
          <cell r="H14" t="str">
            <v>กม.     </v>
          </cell>
          <cell r="I14" t="str">
            <v>=</v>
          </cell>
        </row>
        <row r="14">
          <cell r="K14" t="str">
            <v>บาท/ลบ.ม.</v>
          </cell>
          <cell r="L14" t="str">
            <v>รถสิบล้อลากพ่วง</v>
          </cell>
        </row>
        <row r="15">
          <cell r="A15">
            <v>7</v>
          </cell>
          <cell r="B15" t="str">
            <v>อ.เฉลิมพระเกียรติ  จ.บุรีรัมย์</v>
          </cell>
          <cell r="C15" t="str">
            <v>หิน  3/4"</v>
          </cell>
          <cell r="D15">
            <v>467.29</v>
          </cell>
          <cell r="E15" t="str">
            <v>บาท/ลบ.ม. ขนส่ง</v>
          </cell>
        </row>
        <row r="15">
          <cell r="G15">
            <v>53</v>
          </cell>
          <cell r="H15" t="str">
            <v>กม.     </v>
          </cell>
          <cell r="I15" t="str">
            <v>=</v>
          </cell>
        </row>
        <row r="15">
          <cell r="K15" t="str">
            <v>บาท/ลบ.ม.</v>
          </cell>
          <cell r="L15" t="str">
            <v>รถสิบล้อลากพ่วง</v>
          </cell>
        </row>
        <row r="16">
          <cell r="A16">
            <v>8</v>
          </cell>
          <cell r="B16" t="str">
            <v>อ.เฉลิมพระเกียรติ  จ.บุรีรัมย์</v>
          </cell>
          <cell r="C16" t="str">
            <v>หิน  1/2"</v>
          </cell>
        </row>
        <row r="16">
          <cell r="E16" t="str">
            <v>บาท/ลบ.ม. ขนส่ง</v>
          </cell>
        </row>
        <row r="16">
          <cell r="G16">
            <v>53</v>
          </cell>
          <cell r="H16" t="str">
            <v>กม.     </v>
          </cell>
          <cell r="I16" t="str">
            <v>=</v>
          </cell>
        </row>
        <row r="16">
          <cell r="K16" t="str">
            <v>บาท/ลบ.ม.</v>
          </cell>
          <cell r="L16" t="str">
            <v>รถสิบล้อลากพ่วง</v>
          </cell>
        </row>
        <row r="17">
          <cell r="A17">
            <v>9</v>
          </cell>
          <cell r="B17" t="str">
            <v>อ.เฉลิมพระเกียรติ  จ.บุรีรัมย์</v>
          </cell>
          <cell r="C17" t="str">
            <v>หิน  3/8"</v>
          </cell>
          <cell r="D17">
            <v>448.6</v>
          </cell>
          <cell r="E17" t="str">
            <v>บาท/ลบ.ม. ขนส่ง</v>
          </cell>
        </row>
        <row r="17">
          <cell r="G17">
            <v>53</v>
          </cell>
          <cell r="H17" t="str">
            <v>กม.     </v>
          </cell>
          <cell r="I17" t="str">
            <v>=</v>
          </cell>
          <cell r="J17">
            <v>97.2</v>
          </cell>
          <cell r="K17" t="str">
            <v>บาท/ลบ.ม.</v>
          </cell>
          <cell r="L17" t="str">
            <v>รถสิบล้อลากพ่วง</v>
          </cell>
        </row>
        <row r="18">
          <cell r="A18">
            <v>10</v>
          </cell>
          <cell r="B18" t="str">
            <v>อ.เฉลิมพระเกียรติ  จ.บุรีรัมย์</v>
          </cell>
          <cell r="C18" t="str">
            <v>หินผสมคอนกรีต</v>
          </cell>
          <cell r="D18">
            <v>386.92</v>
          </cell>
          <cell r="E18" t="str">
            <v>บาท/ลบ.ม. ขนส่ง</v>
          </cell>
        </row>
        <row r="18">
          <cell r="G18">
            <v>53</v>
          </cell>
          <cell r="H18" t="str">
            <v>กม.     </v>
          </cell>
          <cell r="I18" t="str">
            <v>=</v>
          </cell>
        </row>
        <row r="18">
          <cell r="K18" t="str">
            <v>บาท/ลบ.ม.</v>
          </cell>
          <cell r="L18" t="str">
            <v>รถสิบล้อลากพ่วง</v>
          </cell>
        </row>
        <row r="19">
          <cell r="A19">
            <v>11</v>
          </cell>
          <cell r="B19" t="str">
            <v>อ.เฉลิมพระเกียรติ  จ.บุรีรัมย์</v>
          </cell>
          <cell r="C19" t="str">
            <v>หินผสม AC</v>
          </cell>
          <cell r="D19">
            <v>315.1125</v>
          </cell>
          <cell r="E19" t="str">
            <v>บาท/ลบ.ม. ขนส่ง</v>
          </cell>
        </row>
        <row r="19">
          <cell r="G19">
            <v>53</v>
          </cell>
          <cell r="H19" t="str">
            <v>กม.     </v>
          </cell>
          <cell r="I19" t="str">
            <v>=</v>
          </cell>
        </row>
        <row r="19">
          <cell r="K19" t="str">
            <v>บาท/ลบ.ม.</v>
          </cell>
          <cell r="L19" t="str">
            <v>รถสิบล้อลากพ่วง</v>
          </cell>
        </row>
        <row r="20">
          <cell r="A20">
            <v>12</v>
          </cell>
          <cell r="B20" t="str">
            <v>อ.สูงเนิน จ.นครราชสีมา</v>
          </cell>
          <cell r="C20" t="str">
            <v>ยาง Css - 1</v>
          </cell>
        </row>
        <row r="20">
          <cell r="E20" t="str">
            <v>บาท/ตัน ขนส่ง</v>
          </cell>
        </row>
        <row r="20">
          <cell r="G20">
            <v>120</v>
          </cell>
          <cell r="H20" t="str">
            <v>กม.     </v>
          </cell>
          <cell r="I20" t="str">
            <v>=</v>
          </cell>
        </row>
        <row r="20">
          <cell r="K20" t="str">
            <v>บาท/ตัน</v>
          </cell>
          <cell r="L20" t="str">
            <v>รถสิบล้อลากพ่วง</v>
          </cell>
        </row>
        <row r="21">
          <cell r="A21">
            <v>13</v>
          </cell>
          <cell r="B21" t="str">
            <v>อ.สูงเนิน จ.นครราชสีมา</v>
          </cell>
          <cell r="C21" t="str">
            <v>ยาง Css -  1h</v>
          </cell>
        </row>
        <row r="21">
          <cell r="E21" t="str">
            <v>บาท/ตัน ขนส่ง</v>
          </cell>
        </row>
        <row r="21">
          <cell r="G21">
            <v>120</v>
          </cell>
          <cell r="H21" t="str">
            <v>กม.     </v>
          </cell>
          <cell r="I21" t="str">
            <v>=</v>
          </cell>
        </row>
        <row r="21">
          <cell r="K21" t="str">
            <v>บาท/ตัน</v>
          </cell>
          <cell r="L21" t="str">
            <v>รถสิบล้อลากพ่วง</v>
          </cell>
        </row>
        <row r="22">
          <cell r="A22">
            <v>14</v>
          </cell>
          <cell r="B22" t="str">
            <v>อ.สูงเนิน จ.นครราชสีมา</v>
          </cell>
          <cell r="C22" t="str">
            <v>ยาง Crs -  2</v>
          </cell>
        </row>
        <row r="22">
          <cell r="E22" t="str">
            <v>บาท/ตัน ขนส่ง</v>
          </cell>
        </row>
        <row r="22">
          <cell r="G22">
            <v>120</v>
          </cell>
          <cell r="H22" t="str">
            <v>กม.     </v>
          </cell>
          <cell r="I22" t="str">
            <v>=</v>
          </cell>
        </row>
        <row r="22">
          <cell r="K22" t="str">
            <v>บาท/ตัน</v>
          </cell>
          <cell r="L22" t="str">
            <v>รถสิบล้อลากพ่วง</v>
          </cell>
        </row>
        <row r="23">
          <cell r="A23">
            <v>15</v>
          </cell>
          <cell r="B23" t="str">
            <v>อ.สูงเนิน จ.นครราชสีมา</v>
          </cell>
          <cell r="C23" t="str">
            <v>ยาง Cms -  2h</v>
          </cell>
          <cell r="D23">
            <v>26776.33</v>
          </cell>
          <cell r="E23" t="str">
            <v>บาท/ตัน ขนส่ง</v>
          </cell>
        </row>
        <row r="23">
          <cell r="G23">
            <v>120</v>
          </cell>
          <cell r="H23" t="str">
            <v>กม.     </v>
          </cell>
          <cell r="I23" t="str">
            <v>=</v>
          </cell>
          <cell r="J23">
            <v>169.24</v>
          </cell>
          <cell r="K23" t="str">
            <v>บาท/ตัน</v>
          </cell>
          <cell r="L23" t="str">
            <v>รถสิบล้อลากพ่วง</v>
          </cell>
        </row>
        <row r="24">
          <cell r="A24">
            <v>16</v>
          </cell>
          <cell r="B24" t="str">
            <v>อ.สูงเนิน จ.นครราชสีมา</v>
          </cell>
          <cell r="C24" t="str">
            <v>ยาง MC -70</v>
          </cell>
        </row>
        <row r="24">
          <cell r="E24" t="str">
            <v>บาท/ตัน ขนส่ง</v>
          </cell>
        </row>
        <row r="24">
          <cell r="G24">
            <v>120</v>
          </cell>
          <cell r="H24" t="str">
            <v>กม.     </v>
          </cell>
          <cell r="I24" t="str">
            <v>=</v>
          </cell>
        </row>
        <row r="24">
          <cell r="K24" t="str">
            <v>บาท/ตัน</v>
          </cell>
          <cell r="L24" t="str">
            <v>รถสิบล้อลากพ่วง</v>
          </cell>
        </row>
        <row r="25">
          <cell r="A25">
            <v>17</v>
          </cell>
          <cell r="B25" t="str">
            <v>อ.สูงเนิน จ.นครราชสีมา</v>
          </cell>
          <cell r="C25" t="str">
            <v>ยาง AC 60-70 (ถึง Plant Mobile)</v>
          </cell>
        </row>
        <row r="25">
          <cell r="E25" t="str">
            <v>บาท/ตัน ขนส่ง</v>
          </cell>
        </row>
        <row r="25">
          <cell r="G25">
            <v>120</v>
          </cell>
          <cell r="H25" t="str">
            <v>กม.     </v>
          </cell>
          <cell r="I25" t="str">
            <v>=</v>
          </cell>
        </row>
        <row r="25">
          <cell r="K25" t="str">
            <v>บาท/ตัน</v>
          </cell>
          <cell r="L25" t="str">
            <v>รถสิบล้อลากพ่วง</v>
          </cell>
        </row>
        <row r="26">
          <cell r="A26">
            <v>18</v>
          </cell>
          <cell r="B26" t="str">
            <v>บริเวณโครงการ</v>
          </cell>
          <cell r="C26" t="str">
            <v>แอสฟัลคอนกรีต (ถึงPlant Mobile)</v>
          </cell>
          <cell r="D26" t="e">
            <v>#VALUE!</v>
          </cell>
          <cell r="E26" t="str">
            <v>บาท/ตัน ระยะขนส่ง</v>
          </cell>
        </row>
        <row r="26">
          <cell r="G26">
            <v>1</v>
          </cell>
          <cell r="H26" t="str">
            <v>กม.     </v>
          </cell>
          <cell r="I26" t="str">
            <v>=</v>
          </cell>
        </row>
        <row r="26">
          <cell r="K26" t="str">
            <v>บาท/ตัน</v>
          </cell>
          <cell r="L26" t="str">
            <v>รถสิบล้อ</v>
          </cell>
        </row>
        <row r="27">
          <cell r="A27">
            <v>19</v>
          </cell>
          <cell r="B27" t="str">
            <v>อ.สตึก จ.บุรีรัมย์</v>
          </cell>
          <cell r="C27" t="str">
            <v>ทรายถม</v>
          </cell>
          <cell r="D27">
            <v>119.16</v>
          </cell>
          <cell r="E27" t="str">
            <v>บาท/ลบ.ม. ขนส่ง</v>
          </cell>
        </row>
        <row r="27">
          <cell r="G27">
            <v>113</v>
          </cell>
          <cell r="H27" t="str">
            <v>กม.     </v>
          </cell>
          <cell r="I27" t="str">
            <v>=</v>
          </cell>
          <cell r="J27">
            <v>315.97</v>
          </cell>
          <cell r="K27" t="str">
            <v>บาท/ลบ.ม.</v>
          </cell>
          <cell r="L27" t="str">
            <v>รถสิบล้อ</v>
          </cell>
        </row>
        <row r="28">
          <cell r="A28">
            <v>20</v>
          </cell>
          <cell r="B28" t="str">
            <v>อ.สตึก จ.บุรีรัมย์</v>
          </cell>
          <cell r="C28" t="str">
            <v>ทรายหยาบ</v>
          </cell>
        </row>
        <row r="28">
          <cell r="E28" t="str">
            <v>บาท/ลบ.ม. ขนส่ง</v>
          </cell>
        </row>
        <row r="28">
          <cell r="G28">
            <v>7</v>
          </cell>
          <cell r="H28" t="str">
            <v>กม.     </v>
          </cell>
          <cell r="I28" t="str">
            <v>=</v>
          </cell>
        </row>
        <row r="28">
          <cell r="K28" t="str">
            <v>บาท/ลบ.ม.</v>
          </cell>
          <cell r="L28" t="str">
            <v>รถสิบล้อ</v>
          </cell>
        </row>
        <row r="29">
          <cell r="A29">
            <v>21</v>
          </cell>
          <cell r="B29" t="str">
            <v>อ.หนองกี่  จ.บุรีรัมย์</v>
          </cell>
          <cell r="C29" t="str">
            <v>ปูนชีเมนต์</v>
          </cell>
        </row>
        <row r="29">
          <cell r="E29" t="str">
            <v>บาท/ตัน ขนส่ง</v>
          </cell>
        </row>
        <row r="29">
          <cell r="G29">
            <v>7</v>
          </cell>
          <cell r="H29" t="str">
            <v>กม.     </v>
          </cell>
          <cell r="I29" t="str">
            <v>=</v>
          </cell>
        </row>
        <row r="29">
          <cell r="K29" t="str">
            <v>บาท/ตัน</v>
          </cell>
          <cell r="L29" t="str">
            <v>รถสิบล้อ</v>
          </cell>
        </row>
        <row r="30">
          <cell r="A30">
            <v>22</v>
          </cell>
          <cell r="B30" t="str">
            <v>อ.หนองกี่  จ.บุรีรัมย์</v>
          </cell>
        </row>
        <row r="30">
          <cell r="E30" t="str">
            <v>บาท/ตัน ขนส่ง</v>
          </cell>
        </row>
        <row r="30">
          <cell r="G30">
            <v>7</v>
          </cell>
          <cell r="H30" t="str">
            <v>กม.     </v>
          </cell>
          <cell r="I30" t="str">
            <v>=</v>
          </cell>
        </row>
        <row r="30">
          <cell r="K30" t="str">
            <v>บาท/ตัน</v>
          </cell>
          <cell r="L30" t="str">
            <v>รถสิบล้อลากพ่วง</v>
          </cell>
        </row>
        <row r="31">
          <cell r="A31">
            <v>23</v>
          </cell>
          <cell r="B31" t="str">
            <v>อ.หนองกี่  จ.บุรีรัมย์</v>
          </cell>
        </row>
        <row r="31">
          <cell r="E31" t="str">
            <v>บาท/ตัน ขนส่ง</v>
          </cell>
        </row>
        <row r="31">
          <cell r="G31">
            <v>7</v>
          </cell>
          <cell r="H31" t="str">
            <v>กม.     </v>
          </cell>
          <cell r="I31" t="str">
            <v>=</v>
          </cell>
        </row>
        <row r="31">
          <cell r="K31" t="str">
            <v>บาท/ตัน</v>
          </cell>
          <cell r="L31" t="str">
            <v>รถสิบล้อลากพ่วง</v>
          </cell>
        </row>
        <row r="32">
          <cell r="A32">
            <v>24</v>
          </cell>
          <cell r="B32" t="str">
            <v>อ.หนองกี่  จ.บุรีรัมย์</v>
          </cell>
        </row>
        <row r="32">
          <cell r="E32" t="str">
            <v>บาท/ตัน ขนส่ง</v>
          </cell>
        </row>
        <row r="32">
          <cell r="G32">
            <v>7</v>
          </cell>
          <cell r="H32" t="str">
            <v>กม.     </v>
          </cell>
          <cell r="I32" t="str">
            <v>=</v>
          </cell>
        </row>
        <row r="32">
          <cell r="K32" t="str">
            <v>บาท/ตัน</v>
          </cell>
          <cell r="L32" t="str">
            <v>รถสิบล้อลากพ่วง</v>
          </cell>
        </row>
        <row r="33">
          <cell r="A33">
            <v>25</v>
          </cell>
          <cell r="B33" t="str">
            <v>อ.หนองกี่  จ.บุรีรัมย์</v>
          </cell>
        </row>
        <row r="33">
          <cell r="E33" t="str">
            <v>บาท/ตัน ขนส่ง</v>
          </cell>
        </row>
        <row r="33">
          <cell r="G33">
            <v>7</v>
          </cell>
          <cell r="H33" t="str">
            <v>กม.     </v>
          </cell>
          <cell r="I33" t="str">
            <v>=</v>
          </cell>
        </row>
        <row r="33">
          <cell r="K33" t="str">
            <v>บาท/ตัน</v>
          </cell>
          <cell r="L33" t="str">
            <v>รถสิบล้อลากพ่วง</v>
          </cell>
        </row>
        <row r="34">
          <cell r="A34">
            <v>26</v>
          </cell>
          <cell r="B34" t="str">
            <v>อ.หนองกี่  จ.บุรีรัมย์</v>
          </cell>
        </row>
        <row r="34">
          <cell r="D34">
            <v>23147.66</v>
          </cell>
          <cell r="E34" t="str">
            <v>บาท/ตัน ขนส่ง</v>
          </cell>
        </row>
        <row r="34">
          <cell r="G34">
            <v>7</v>
          </cell>
          <cell r="H34" t="str">
            <v>กม.     </v>
          </cell>
          <cell r="I34" t="str">
            <v>=</v>
          </cell>
        </row>
        <row r="34">
          <cell r="K34" t="str">
            <v>บาท/ตัน</v>
          </cell>
          <cell r="L34" t="str">
            <v>รถสิบล้อลากพ่วง</v>
          </cell>
        </row>
        <row r="35">
          <cell r="A35">
            <v>27</v>
          </cell>
          <cell r="B35" t="str">
            <v>อ.หนองกี่  จ.บุรีรัมย์</v>
          </cell>
        </row>
        <row r="35">
          <cell r="D35">
            <v>21686.92</v>
          </cell>
          <cell r="E35" t="str">
            <v>บาท/ตัน ขนส่ง</v>
          </cell>
        </row>
        <row r="35">
          <cell r="G35">
            <v>7</v>
          </cell>
          <cell r="H35" t="str">
            <v>กม.     </v>
          </cell>
          <cell r="I35" t="str">
            <v>=</v>
          </cell>
        </row>
        <row r="35">
          <cell r="K35" t="str">
            <v>บาท/ตัน</v>
          </cell>
          <cell r="L35" t="str">
            <v>รถสิบล้อลากพ่วง</v>
          </cell>
        </row>
        <row r="36">
          <cell r="A36">
            <v>28</v>
          </cell>
          <cell r="B36" t="str">
            <v>อ.หนองกี่  จ.บุรีรัมย์</v>
          </cell>
        </row>
        <row r="36">
          <cell r="E36" t="str">
            <v>บาท/ตัน ขนส่ง</v>
          </cell>
        </row>
        <row r="36">
          <cell r="G36">
            <v>7</v>
          </cell>
          <cell r="H36" t="str">
            <v>กม.     </v>
          </cell>
          <cell r="I36" t="str">
            <v>=</v>
          </cell>
        </row>
        <row r="36">
          <cell r="K36" t="str">
            <v>บาท/ตัน</v>
          </cell>
          <cell r="L36" t="str">
            <v>รถสิบล้อลากพ่วง</v>
          </cell>
        </row>
        <row r="37">
          <cell r="A37">
            <v>29</v>
          </cell>
          <cell r="B37" t="str">
            <v>อ.หนองกี่  จ.บุรีรัมย์</v>
          </cell>
        </row>
        <row r="37">
          <cell r="E37" t="str">
            <v>บาท/ตัน ขนส่ง</v>
          </cell>
        </row>
        <row r="37">
          <cell r="G37">
            <v>7</v>
          </cell>
          <cell r="H37" t="str">
            <v>กม.     </v>
          </cell>
          <cell r="I37" t="str">
            <v>=</v>
          </cell>
        </row>
        <row r="37">
          <cell r="K37" t="str">
            <v>บาท/ตัน</v>
          </cell>
          <cell r="L37" t="str">
            <v>รถสิบล้อลากพ่วง</v>
          </cell>
        </row>
        <row r="38">
          <cell r="A38">
            <v>30</v>
          </cell>
          <cell r="B38" t="str">
            <v>อ.หนองกี่  จ.บุรีรัมย์</v>
          </cell>
        </row>
        <row r="38">
          <cell r="E38" t="str">
            <v>บาท/ตัน ขนส่ง</v>
          </cell>
        </row>
        <row r="38">
          <cell r="G38">
            <v>7</v>
          </cell>
          <cell r="H38" t="str">
            <v>กม.     </v>
          </cell>
          <cell r="I38" t="str">
            <v>=</v>
          </cell>
        </row>
        <row r="38">
          <cell r="K38" t="str">
            <v>บาท/ตัน</v>
          </cell>
          <cell r="L38" t="str">
            <v>รถสิบล้อลากพ่วง</v>
          </cell>
        </row>
        <row r="39">
          <cell r="A39">
            <v>31</v>
          </cell>
          <cell r="B39" t="str">
            <v>อ.หนองกี่  จ.บุรีรัมย์</v>
          </cell>
        </row>
        <row r="39">
          <cell r="D39">
            <v>22614.49</v>
          </cell>
          <cell r="E39" t="str">
            <v>บาท/ตัน ขนส่ง</v>
          </cell>
        </row>
        <row r="39">
          <cell r="G39">
            <v>7</v>
          </cell>
          <cell r="H39" t="str">
            <v>กม.     </v>
          </cell>
          <cell r="I39" t="str">
            <v>=</v>
          </cell>
        </row>
        <row r="39">
          <cell r="K39" t="str">
            <v>บาท/ตัน</v>
          </cell>
          <cell r="L39" t="str">
            <v>รถสิบล้อลากพ่วง</v>
          </cell>
        </row>
        <row r="40">
          <cell r="A40">
            <v>32</v>
          </cell>
          <cell r="B40" t="str">
            <v>อ.หนองกี่  จ.บุรีรัมย์</v>
          </cell>
        </row>
        <row r="40">
          <cell r="E40" t="str">
            <v>บาท/ท่อน ขนส่ง</v>
          </cell>
        </row>
        <row r="40">
          <cell r="G40">
            <v>28</v>
          </cell>
          <cell r="H40" t="str">
            <v>กม.     </v>
          </cell>
          <cell r="I40" t="str">
            <v>=</v>
          </cell>
          <cell r="J40">
            <v>56.87</v>
          </cell>
          <cell r="K40" t="str">
            <v>บาท/ตัน</v>
          </cell>
          <cell r="L40" t="str">
            <v>รถสิบล้อ</v>
          </cell>
        </row>
        <row r="41">
          <cell r="A41">
            <v>33</v>
          </cell>
          <cell r="B41" t="str">
            <v>อ.หนองกี่  จ.บุรีรัมย์</v>
          </cell>
        </row>
        <row r="41">
          <cell r="D41">
            <v>462.62</v>
          </cell>
          <cell r="E41" t="str">
            <v>บาท/ท่อน ขนส่ง</v>
          </cell>
        </row>
        <row r="41">
          <cell r="G41">
            <v>28</v>
          </cell>
          <cell r="H41" t="str">
            <v>กม.     </v>
          </cell>
          <cell r="I41" t="str">
            <v>=</v>
          </cell>
          <cell r="J41">
            <v>56.87</v>
          </cell>
          <cell r="K41" t="str">
            <v>บาท/ตัน</v>
          </cell>
          <cell r="L41" t="str">
            <v>รถสิบล้อ</v>
          </cell>
        </row>
        <row r="42">
          <cell r="A42">
            <v>34</v>
          </cell>
          <cell r="B42" t="str">
            <v>อ.หนองกี่  จ.บุรีรัมย์</v>
          </cell>
        </row>
        <row r="42">
          <cell r="D42">
            <v>817.76</v>
          </cell>
          <cell r="E42" t="str">
            <v>บาท/ท่อน ขนส่ง</v>
          </cell>
        </row>
        <row r="42">
          <cell r="G42">
            <v>28</v>
          </cell>
          <cell r="H42" t="str">
            <v>กม.     </v>
          </cell>
          <cell r="I42" t="str">
            <v>=</v>
          </cell>
          <cell r="J42">
            <v>56.87</v>
          </cell>
          <cell r="K42" t="str">
            <v>บาท/ตัน</v>
          </cell>
          <cell r="L42" t="str">
            <v>รถสิบล้อ</v>
          </cell>
        </row>
        <row r="43">
          <cell r="A43">
            <v>35</v>
          </cell>
          <cell r="B43" t="str">
            <v>อ.หนองกี่  จ.บุรีรัมย์</v>
          </cell>
        </row>
        <row r="43">
          <cell r="D43">
            <v>1261.19</v>
          </cell>
          <cell r="E43" t="str">
            <v>บาท/ท่อน ขนส่ง</v>
          </cell>
        </row>
        <row r="43">
          <cell r="G43">
            <v>28</v>
          </cell>
          <cell r="H43" t="str">
            <v>กม.     </v>
          </cell>
          <cell r="I43" t="str">
            <v>=</v>
          </cell>
          <cell r="J43">
            <v>56.87</v>
          </cell>
          <cell r="K43" t="str">
            <v>บาท/ตัน</v>
          </cell>
          <cell r="L43" t="str">
            <v>รถสิบล้อ</v>
          </cell>
        </row>
        <row r="44">
          <cell r="A44">
            <v>36</v>
          </cell>
          <cell r="B44" t="str">
            <v>อ.หนองกี่  จ.บุรีรัมย์</v>
          </cell>
        </row>
        <row r="44">
          <cell r="D44">
            <v>1635.51</v>
          </cell>
          <cell r="E44" t="str">
            <v>บาท/ท่อน ขนส่ง</v>
          </cell>
        </row>
        <row r="44">
          <cell r="G44">
            <v>28</v>
          </cell>
          <cell r="H44" t="str">
            <v>กม.     </v>
          </cell>
          <cell r="I44" t="str">
            <v>=</v>
          </cell>
          <cell r="J44">
            <v>56.87</v>
          </cell>
          <cell r="K44" t="str">
            <v>บาท/ตัน</v>
          </cell>
          <cell r="L44" t="str">
            <v>รถสิบล้อ</v>
          </cell>
        </row>
        <row r="45">
          <cell r="A45">
            <v>37</v>
          </cell>
          <cell r="B45" t="str">
            <v>อ.หนองกี่  จ.บุรีรัมย์</v>
          </cell>
        </row>
        <row r="45">
          <cell r="D45">
            <v>27500</v>
          </cell>
          <cell r="E45" t="str">
            <v>บาท/ท่อน ขนส่ง</v>
          </cell>
        </row>
        <row r="45">
          <cell r="G45">
            <v>28</v>
          </cell>
          <cell r="H45" t="str">
            <v>กม.     </v>
          </cell>
          <cell r="I45" t="str">
            <v>=</v>
          </cell>
          <cell r="J45">
            <v>56.87</v>
          </cell>
          <cell r="K45" t="str">
            <v>บาท/ตัน</v>
          </cell>
          <cell r="L45" t="str">
            <v>รถสิบล้อ</v>
          </cell>
        </row>
        <row r="46">
          <cell r="D46">
            <v>34.58</v>
          </cell>
        </row>
        <row r="47">
          <cell r="D47">
            <v>467.29</v>
          </cell>
        </row>
        <row r="59">
          <cell r="D59">
            <v>105</v>
          </cell>
        </row>
        <row r="73">
          <cell r="D73">
            <v>233.64</v>
          </cell>
        </row>
        <row r="73">
          <cell r="J73" t="str">
            <v>14.92</v>
          </cell>
        </row>
      </sheetData>
      <sheetData sheetId="1">
        <row r="66">
          <cell r="D66">
            <v>2.37055088815692</v>
          </cell>
        </row>
        <row r="69">
          <cell r="D69">
            <v>4.2</v>
          </cell>
        </row>
        <row r="73">
          <cell r="D73">
            <v>0.0617568</v>
          </cell>
        </row>
        <row r="85">
          <cell r="D85">
            <v>2.95603088815692</v>
          </cell>
        </row>
        <row r="88">
          <cell r="D88">
            <v>5.1</v>
          </cell>
        </row>
        <row r="92">
          <cell r="D92">
            <v>0.07784294</v>
          </cell>
        </row>
        <row r="104">
          <cell r="D104">
            <v>3.58262088815692</v>
          </cell>
        </row>
        <row r="107">
          <cell r="D107">
            <v>5.1</v>
          </cell>
        </row>
        <row r="111">
          <cell r="D111">
            <v>0.0954748</v>
          </cell>
        </row>
        <row r="123">
          <cell r="D123">
            <v>4.10605088815692</v>
          </cell>
        </row>
        <row r="126">
          <cell r="D126">
            <v>6</v>
          </cell>
        </row>
        <row r="130">
          <cell r="D130">
            <v>0.1126757</v>
          </cell>
        </row>
        <row r="142">
          <cell r="D142">
            <v>4.84122088815692</v>
          </cell>
        </row>
        <row r="164">
          <cell r="D164">
            <v>6</v>
          </cell>
        </row>
        <row r="168">
          <cell r="D168">
            <v>0.1476588</v>
          </cell>
        </row>
      </sheetData>
      <sheetData sheetId="2">
        <row r="396">
          <cell r="E396">
            <v>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11">
          <cell r="G11">
            <v>19.31</v>
          </cell>
          <cell r="H11">
            <v>20.1775</v>
          </cell>
        </row>
        <row r="12">
          <cell r="G12">
            <v>36.44</v>
          </cell>
          <cell r="H12">
            <v>38.42</v>
          </cell>
        </row>
        <row r="14">
          <cell r="G14">
            <v>18.81</v>
          </cell>
          <cell r="H14">
            <v>19.5425</v>
          </cell>
        </row>
        <row r="15">
          <cell r="G15">
            <v>7.56</v>
          </cell>
          <cell r="H15">
            <v>7.985</v>
          </cell>
        </row>
        <row r="16">
          <cell r="G16">
            <v>31.21</v>
          </cell>
          <cell r="H16">
            <v>32.045</v>
          </cell>
        </row>
        <row r="17">
          <cell r="G17">
            <v>38.11</v>
          </cell>
          <cell r="H17">
            <v>39.37</v>
          </cell>
        </row>
        <row r="18">
          <cell r="G18">
            <v>50.49</v>
          </cell>
          <cell r="H18">
            <v>51.655</v>
          </cell>
        </row>
        <row r="19">
          <cell r="G19">
            <v>75.52</v>
          </cell>
          <cell r="H19">
            <v>80.27</v>
          </cell>
        </row>
        <row r="21">
          <cell r="G21">
            <v>28.88</v>
          </cell>
          <cell r="H21">
            <v>30.47</v>
          </cell>
        </row>
        <row r="23">
          <cell r="G23">
            <v>43.73</v>
          </cell>
          <cell r="H23">
            <v>46.105</v>
          </cell>
        </row>
        <row r="28">
          <cell r="G28">
            <v>17.45</v>
          </cell>
          <cell r="H28">
            <v>18.1775</v>
          </cell>
        </row>
        <row r="29">
          <cell r="G29">
            <v>68.9</v>
          </cell>
          <cell r="H29">
            <v>73.675</v>
          </cell>
        </row>
        <row r="30">
          <cell r="G30">
            <v>6.63</v>
          </cell>
          <cell r="H30">
            <v>6.955</v>
          </cell>
        </row>
        <row r="33">
          <cell r="G33">
            <v>11.14</v>
          </cell>
          <cell r="H33">
            <v>11.7575</v>
          </cell>
        </row>
        <row r="34">
          <cell r="G34">
            <v>9</v>
          </cell>
          <cell r="H34">
            <v>9.3125</v>
          </cell>
        </row>
        <row r="35">
          <cell r="G35">
            <v>6.51</v>
          </cell>
          <cell r="H35">
            <v>6.645</v>
          </cell>
        </row>
        <row r="38">
          <cell r="H38">
            <v>15.225</v>
          </cell>
        </row>
        <row r="48">
          <cell r="G48">
            <v>380.94</v>
          </cell>
        </row>
        <row r="52">
          <cell r="G52">
            <v>13.32</v>
          </cell>
        </row>
        <row r="53">
          <cell r="G53">
            <v>10.38</v>
          </cell>
        </row>
        <row r="64">
          <cell r="G64">
            <v>43.76</v>
          </cell>
          <cell r="H64">
            <v>46.5175</v>
          </cell>
        </row>
        <row r="65">
          <cell r="G65">
            <v>37.03</v>
          </cell>
          <cell r="H65">
            <v>37.9125</v>
          </cell>
        </row>
        <row r="69">
          <cell r="G69">
            <v>34.3</v>
          </cell>
        </row>
        <row r="70">
          <cell r="G70">
            <v>42.87</v>
          </cell>
          <cell r="H70">
            <v>46.2225</v>
          </cell>
        </row>
        <row r="71">
          <cell r="G71">
            <v>57.16</v>
          </cell>
        </row>
        <row r="72">
          <cell r="H72">
            <v>11.8025</v>
          </cell>
        </row>
        <row r="73">
          <cell r="H73">
            <v>2.62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6">
          <cell r="M6">
            <v>140</v>
          </cell>
        </row>
        <row r="8">
          <cell r="M8">
            <v>345</v>
          </cell>
        </row>
        <row r="9">
          <cell r="M9">
            <v>421</v>
          </cell>
        </row>
        <row r="10">
          <cell r="M10">
            <v>510</v>
          </cell>
        </row>
        <row r="11">
          <cell r="M11">
            <v>575</v>
          </cell>
        </row>
        <row r="13">
          <cell r="M13">
            <v>635</v>
          </cell>
        </row>
      </sheetData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กรอกข้อมูล"/>
      <sheetName val="กรอกราคาวัสดุ"/>
      <sheetName val="งานกำแพงปากท่อ"/>
      <sheetName val="ปร.5 road"/>
      <sheetName val="ปร.4 road"/>
      <sheetName val="ค่างานต้นทุน"/>
      <sheetName val="F_ชลประทาน"/>
      <sheetName val="ขุดลอก"/>
      <sheetName val="Oil"/>
      <sheetName val="บัญชี"/>
      <sheetName val="ต่อรอง"/>
      <sheetName val="ข้อมูลคำนวณ"/>
      <sheetName val="ค่างานต้นทุนสะพาน"/>
      <sheetName val="ปร.5 สะพาน"/>
      <sheetName val="ปร.4 สะพาน"/>
      <sheetName val="F(Bridge)"/>
      <sheetName val="อำนวยการ(Bridge)"/>
      <sheetName val="ดอกเบี้ย(Bridge)"/>
      <sheetName val="ดอกเบี้ย(Road)"/>
      <sheetName val="ปริมาณดิน"/>
      <sheetName val="งานดิน"/>
      <sheetName val="ข้อมูลดิบ"/>
      <sheetName val="ค่าเสื่อมราคา"/>
      <sheetName val="ข้อมูลสะพาน"/>
      <sheetName val="ปร.5 ท่อลอดเหลี่ยม"/>
      <sheetName val="ปร.4 box2"/>
      <sheetName val="ปร.4 box3"/>
      <sheetName val="ปร.5 รางระบายน้ำ"/>
      <sheetName val="รางระบายน้ำ"/>
      <sheetName val="บ่อพัก"/>
      <sheetName val="ท่อระบายน้ำ"/>
      <sheetName val="กำแพงปากท่อ"/>
      <sheetName val="ป้ายจราจร"/>
      <sheetName val="Winฯ-ทางเชื่อม "/>
      <sheetName val="(F Road)"/>
      <sheetName val="อำนวยการ(Road)"/>
      <sheetName val="ขนาด ท่อ"/>
      <sheetName val="Sheet1"/>
      <sheetName val="Sheet2"/>
    </sheetNames>
    <sheetDataSet>
      <sheetData sheetId="0">
        <row r="2">
          <cell r="B2" t="str">
            <v>องค์การบริหารส่วนตำบลบุกระสัง</v>
          </cell>
        </row>
        <row r="8">
          <cell r="D8">
            <v>0</v>
          </cell>
        </row>
        <row r="9">
          <cell r="D9">
            <v>0.07</v>
          </cell>
        </row>
        <row r="10">
          <cell r="D10">
            <v>0</v>
          </cell>
        </row>
        <row r="11">
          <cell r="D11">
            <v>0.0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30" zoomScalePageLayoutView="11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.28"/>
    <col collapsed="false" customWidth="true" hidden="false" outlineLevel="0" max="3" min="3" style="2" width="8.56"/>
    <col collapsed="false" customWidth="false" hidden="false" outlineLevel="0" max="4" min="4" style="2" width="9.14"/>
    <col collapsed="false" customWidth="true" hidden="false" outlineLevel="0" max="5" min="5" style="2" width="17.7"/>
    <col collapsed="false" customWidth="true" hidden="false" outlineLevel="0" max="6" min="6" style="3" width="7.85"/>
    <col collapsed="false" customWidth="true" hidden="false" outlineLevel="0" max="7" min="7" style="1" width="6.99"/>
    <col collapsed="false" customWidth="true" hidden="false" outlineLevel="0" max="8" min="8" style="4" width="12.7"/>
    <col collapsed="false" customWidth="true" hidden="false" outlineLevel="0" max="9" min="9" style="4" width="10.56"/>
    <col collapsed="false" customWidth="true" hidden="false" outlineLevel="0" max="10" min="10" style="4" width="12.85"/>
    <col collapsed="false" customWidth="true" hidden="false" outlineLevel="0" max="11" min="11" style="4" width="10.28"/>
    <col collapsed="false" customWidth="true" hidden="false" outlineLevel="0" max="12" min="12" style="2" width="5.56"/>
    <col collapsed="false" customWidth="true" hidden="false" outlineLevel="0" max="13" min="13" style="4" width="12.28"/>
    <col collapsed="false" customWidth="true" hidden="true" outlineLevel="0" max="14" min="14" style="2" width="12.28"/>
    <col collapsed="false" customWidth="true" hidden="false" outlineLevel="0" max="15" min="15" style="2" width="12.14"/>
    <col collapsed="false" customWidth="false" hidden="true" outlineLevel="0" max="16" min="16" style="2" width="9.14"/>
    <col collapsed="false" customWidth="false" hidden="false" outlineLevel="0" max="17" min="17" style="2" width="9.14"/>
    <col collapsed="false" customWidth="true" hidden="false" outlineLevel="0" max="18" min="18" style="2" width="14.56"/>
    <col collapsed="false" customWidth="false" hidden="false" outlineLevel="0" max="257" min="19" style="2" width="9.14"/>
  </cols>
  <sheetData>
    <row r="1" s="7" customFormat="tru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M1" s="6"/>
    </row>
    <row r="2" s="7" customFormat="true" ht="21.75" hidden="false" customHeight="false" outlineLevel="0" collapsed="false">
      <c r="A2" s="8" t="s">
        <v>1</v>
      </c>
      <c r="B2" s="8"/>
      <c r="D2" s="9" t="s">
        <v>2</v>
      </c>
      <c r="F2" s="10"/>
      <c r="G2" s="11"/>
      <c r="H2" s="6"/>
      <c r="I2" s="6"/>
      <c r="J2" s="6"/>
      <c r="K2" s="6"/>
      <c r="M2" s="6"/>
    </row>
    <row r="3" s="7" customFormat="true" ht="21.75" hidden="false" customHeight="false" outlineLevel="0" collapsed="false">
      <c r="A3" s="8" t="s">
        <v>3</v>
      </c>
      <c r="B3" s="8"/>
      <c r="D3" s="9" t="s">
        <v>4</v>
      </c>
      <c r="F3" s="10"/>
      <c r="G3" s="11"/>
      <c r="H3" s="6"/>
      <c r="I3" s="6"/>
      <c r="J3" s="6"/>
      <c r="K3" s="6"/>
      <c r="M3" s="6"/>
    </row>
    <row r="4" s="7" customFormat="true" ht="21.75" hidden="false" customHeight="false" outlineLevel="0" collapsed="false">
      <c r="A4" s="12" t="s">
        <v>5</v>
      </c>
      <c r="B4" s="12"/>
      <c r="D4" s="9" t="s">
        <v>6</v>
      </c>
      <c r="F4" s="10"/>
      <c r="G4" s="11"/>
      <c r="H4" s="6"/>
      <c r="I4" s="13" t="s">
        <v>7</v>
      </c>
      <c r="J4" s="6"/>
      <c r="K4" s="14" t="s">
        <v>8</v>
      </c>
      <c r="M4" s="14" t="s">
        <v>9</v>
      </c>
    </row>
    <row r="5" customFormat="false" ht="8.25" hidden="false" customHeight="true" outlineLevel="0" collapsed="false">
      <c r="A5" s="15"/>
      <c r="B5" s="16"/>
      <c r="C5" s="16"/>
      <c r="D5" s="16"/>
      <c r="E5" s="16"/>
      <c r="F5" s="17"/>
      <c r="G5" s="15"/>
      <c r="H5" s="18"/>
      <c r="I5" s="18"/>
      <c r="J5" s="18"/>
      <c r="K5" s="18"/>
      <c r="L5" s="16"/>
      <c r="M5" s="18"/>
      <c r="N5" s="16"/>
      <c r="O5" s="16"/>
      <c r="P5" s="19"/>
    </row>
    <row r="6" s="27" customFormat="true" ht="22.5" hidden="false" customHeight="false" outlineLevel="0" collapsed="false">
      <c r="A6" s="20" t="s">
        <v>10</v>
      </c>
      <c r="B6" s="20" t="s">
        <v>11</v>
      </c>
      <c r="C6" s="20"/>
      <c r="D6" s="20"/>
      <c r="E6" s="20"/>
      <c r="F6" s="21" t="s">
        <v>12</v>
      </c>
      <c r="G6" s="20" t="s">
        <v>13</v>
      </c>
      <c r="H6" s="22" t="s">
        <v>14</v>
      </c>
      <c r="I6" s="22"/>
      <c r="J6" s="22" t="s">
        <v>15</v>
      </c>
      <c r="K6" s="22"/>
      <c r="L6" s="23" t="s">
        <v>16</v>
      </c>
      <c r="M6" s="23"/>
      <c r="N6" s="24"/>
      <c r="O6" s="20" t="s">
        <v>17</v>
      </c>
      <c r="P6" s="25"/>
      <c r="Q6" s="26"/>
    </row>
    <row r="7" s="27" customFormat="true" ht="22.5" hidden="false" customHeight="false" outlineLevel="0" collapsed="false">
      <c r="A7" s="20"/>
      <c r="B7" s="20"/>
      <c r="C7" s="20"/>
      <c r="D7" s="20"/>
      <c r="E7" s="20"/>
      <c r="F7" s="21"/>
      <c r="G7" s="20"/>
      <c r="H7" s="28" t="s">
        <v>18</v>
      </c>
      <c r="I7" s="28" t="s">
        <v>19</v>
      </c>
      <c r="J7" s="29" t="s">
        <v>18</v>
      </c>
      <c r="K7" s="28" t="s">
        <v>19</v>
      </c>
      <c r="L7" s="30" t="s">
        <v>20</v>
      </c>
      <c r="M7" s="31"/>
      <c r="N7" s="32"/>
      <c r="O7" s="20"/>
      <c r="P7" s="25"/>
      <c r="Q7" s="26"/>
    </row>
    <row r="8" s="7" customFormat="true" ht="22.5" hidden="false" customHeight="false" outlineLevel="0" collapsed="false">
      <c r="A8" s="33" t="n">
        <v>1</v>
      </c>
      <c r="B8" s="34" t="s">
        <v>21</v>
      </c>
      <c r="C8" s="35"/>
      <c r="D8" s="35"/>
      <c r="E8" s="36"/>
      <c r="F8" s="37"/>
      <c r="G8" s="38"/>
      <c r="H8" s="39"/>
      <c r="I8" s="39"/>
      <c r="J8" s="39"/>
      <c r="K8" s="39"/>
      <c r="L8" s="34"/>
      <c r="M8" s="40"/>
      <c r="N8" s="35"/>
      <c r="O8" s="41"/>
      <c r="P8" s="42"/>
    </row>
    <row r="9" s="7" customFormat="true" ht="21.75" hidden="false" customHeight="false" outlineLevel="0" collapsed="false">
      <c r="A9" s="43"/>
      <c r="B9" s="44" t="s">
        <v>22</v>
      </c>
      <c r="C9" s="45"/>
      <c r="D9" s="45"/>
      <c r="E9" s="46"/>
      <c r="F9" s="47" t="n">
        <v>1.94</v>
      </c>
      <c r="G9" s="48" t="s">
        <v>23</v>
      </c>
      <c r="H9" s="47" t="n">
        <v>0</v>
      </c>
      <c r="I9" s="49" t="n">
        <f aca="false">H9*F9</f>
        <v>0</v>
      </c>
      <c r="J9" s="50" t="n">
        <v>99</v>
      </c>
      <c r="K9" s="49" t="n">
        <f aca="false">J9*F9</f>
        <v>192.06</v>
      </c>
      <c r="L9" s="51"/>
      <c r="M9" s="52" t="n">
        <f aca="false">K9+I9</f>
        <v>192.06</v>
      </c>
      <c r="N9" s="45"/>
      <c r="O9" s="53"/>
      <c r="P9" s="54"/>
    </row>
    <row r="10" s="7" customFormat="true" ht="21.75" hidden="false" customHeight="false" outlineLevel="0" collapsed="false">
      <c r="A10" s="43"/>
      <c r="B10" s="51" t="s">
        <v>24</v>
      </c>
      <c r="C10" s="45"/>
      <c r="D10" s="45"/>
      <c r="E10" s="46"/>
      <c r="F10" s="47" t="n">
        <v>1.31</v>
      </c>
      <c r="G10" s="48" t="s">
        <v>23</v>
      </c>
      <c r="H10" s="49" t="n">
        <f aca="false">ราคาวัสดุ!L23</f>
        <v>488.63</v>
      </c>
      <c r="I10" s="49" t="n">
        <f aca="false">H10*F10</f>
        <v>640.1053</v>
      </c>
      <c r="J10" s="49" t="n">
        <v>91</v>
      </c>
      <c r="K10" s="49" t="n">
        <f aca="false">J10*F10</f>
        <v>119.21</v>
      </c>
      <c r="L10" s="51"/>
      <c r="M10" s="52" t="n">
        <f aca="false">K10+I10</f>
        <v>759.3153</v>
      </c>
      <c r="N10" s="45"/>
      <c r="O10" s="53"/>
      <c r="P10" s="54"/>
    </row>
    <row r="11" s="7" customFormat="true" ht="21.75" hidden="false" customHeight="false" outlineLevel="0" collapsed="false">
      <c r="A11" s="43"/>
      <c r="B11" s="51" t="s">
        <v>25</v>
      </c>
      <c r="C11" s="45"/>
      <c r="D11" s="45"/>
      <c r="E11" s="46"/>
      <c r="F11" s="55" t="n">
        <v>0.108</v>
      </c>
      <c r="G11" s="48" t="s">
        <v>23</v>
      </c>
      <c r="H11" s="49"/>
      <c r="I11" s="49" t="n">
        <f aca="false">H11*F11</f>
        <v>0</v>
      </c>
      <c r="J11" s="49" t="n">
        <v>398</v>
      </c>
      <c r="K11" s="49" t="n">
        <f aca="false">J11*F11</f>
        <v>42.984</v>
      </c>
      <c r="L11" s="51"/>
      <c r="M11" s="52" t="n">
        <f aca="false">K11+I11</f>
        <v>42.984</v>
      </c>
      <c r="N11" s="45"/>
      <c r="O11" s="53"/>
      <c r="P11" s="54"/>
    </row>
    <row r="12" s="7" customFormat="true" ht="21.75" hidden="false" customHeight="false" outlineLevel="0" collapsed="false">
      <c r="A12" s="43"/>
      <c r="B12" s="51" t="s">
        <v>26</v>
      </c>
      <c r="C12" s="45"/>
      <c r="D12" s="45"/>
      <c r="E12" s="46"/>
      <c r="F12" s="47" t="n">
        <f aca="false">F11*243/50</f>
        <v>0.52488</v>
      </c>
      <c r="G12" s="48" t="s">
        <v>27</v>
      </c>
      <c r="H12" s="49" t="n">
        <f aca="false">(ราคาวัสดุ!L24/1000)*50</f>
        <v>117.5845</v>
      </c>
      <c r="I12" s="49" t="n">
        <f aca="false">H12*F12</f>
        <v>61.71775236</v>
      </c>
      <c r="J12" s="49"/>
      <c r="K12" s="49" t="n">
        <f aca="false">J12*F12</f>
        <v>0</v>
      </c>
      <c r="L12" s="51"/>
      <c r="M12" s="52" t="n">
        <f aca="false">K12+I12</f>
        <v>61.71775236</v>
      </c>
      <c r="N12" s="45"/>
      <c r="O12" s="53"/>
      <c r="P12" s="54"/>
    </row>
    <row r="13" s="7" customFormat="true" ht="21.75" hidden="false" customHeight="false" outlineLevel="0" collapsed="false">
      <c r="A13" s="43"/>
      <c r="B13" s="51" t="s">
        <v>28</v>
      </c>
      <c r="C13" s="45"/>
      <c r="D13" s="45"/>
      <c r="E13" s="46"/>
      <c r="F13" s="47" t="n">
        <f aca="false">F11*0.55</f>
        <v>0.0594</v>
      </c>
      <c r="G13" s="48" t="s">
        <v>23</v>
      </c>
      <c r="H13" s="49" t="n">
        <f aca="false">H10</f>
        <v>488.63</v>
      </c>
      <c r="I13" s="49" t="n">
        <f aca="false">H13*F13</f>
        <v>29.024622</v>
      </c>
      <c r="J13" s="49"/>
      <c r="K13" s="49" t="n">
        <f aca="false">J13*F13</f>
        <v>0</v>
      </c>
      <c r="L13" s="51"/>
      <c r="M13" s="52" t="n">
        <f aca="false">K13+I13</f>
        <v>29.024622</v>
      </c>
      <c r="N13" s="45"/>
      <c r="O13" s="53"/>
      <c r="P13" s="54"/>
    </row>
    <row r="14" s="7" customFormat="true" ht="21.75" hidden="false" customHeight="false" outlineLevel="0" collapsed="false">
      <c r="A14" s="43"/>
      <c r="B14" s="51" t="s">
        <v>29</v>
      </c>
      <c r="C14" s="45"/>
      <c r="D14" s="45"/>
      <c r="E14" s="46"/>
      <c r="F14" s="47" t="n">
        <f aca="false">F11*0.92</f>
        <v>0.09936</v>
      </c>
      <c r="G14" s="48" t="s">
        <v>23</v>
      </c>
      <c r="H14" s="49" t="n">
        <f aca="false">ราคาวัสดุ!L11</f>
        <v>418.151</v>
      </c>
      <c r="I14" s="49" t="n">
        <f aca="false">H14*F14</f>
        <v>41.54748336</v>
      </c>
      <c r="J14" s="49"/>
      <c r="K14" s="49" t="n">
        <f aca="false">J14*F14</f>
        <v>0</v>
      </c>
      <c r="L14" s="34"/>
      <c r="M14" s="52" t="n">
        <f aca="false">K14+I14</f>
        <v>41.54748336</v>
      </c>
      <c r="N14" s="35"/>
      <c r="O14" s="53"/>
      <c r="P14" s="54"/>
      <c r="R14" s="56" t="s">
        <v>30</v>
      </c>
      <c r="S14" s="57"/>
      <c r="T14" s="56"/>
      <c r="U14" s="58" t="s">
        <v>31</v>
      </c>
      <c r="V14" s="56"/>
      <c r="W14" s="57"/>
      <c r="X14" s="57"/>
      <c r="Y14" s="57"/>
      <c r="Z14" s="57"/>
      <c r="AA14" s="57"/>
      <c r="AB14" s="57"/>
      <c r="AC14" s="57"/>
    </row>
    <row r="15" s="7" customFormat="true" ht="21.75" hidden="false" customHeight="false" outlineLevel="0" collapsed="false">
      <c r="A15" s="43"/>
      <c r="B15" s="44" t="s">
        <v>32</v>
      </c>
      <c r="C15" s="45"/>
      <c r="D15" s="45"/>
      <c r="E15" s="46"/>
      <c r="F15" s="47" t="n">
        <v>3.3</v>
      </c>
      <c r="G15" s="48" t="s">
        <v>23</v>
      </c>
      <c r="H15" s="49"/>
      <c r="I15" s="49" t="n">
        <f aca="false">H15*F15</f>
        <v>0</v>
      </c>
      <c r="J15" s="49" t="n">
        <v>436</v>
      </c>
      <c r="K15" s="49" t="n">
        <f aca="false">J15*F15</f>
        <v>1438.8</v>
      </c>
      <c r="L15" s="51"/>
      <c r="M15" s="52" t="n">
        <f aca="false">K15+I15</f>
        <v>1438.8</v>
      </c>
      <c r="N15" s="45"/>
      <c r="O15" s="53"/>
      <c r="P15" s="54"/>
      <c r="R15" s="56" t="s">
        <v>1</v>
      </c>
      <c r="S15" s="57"/>
      <c r="T15" s="58" t="s">
        <v>33</v>
      </c>
      <c r="U15" s="57"/>
      <c r="V15" s="57"/>
      <c r="W15" s="57"/>
      <c r="X15" s="59"/>
      <c r="Y15" s="57"/>
      <c r="Z15" s="56"/>
      <c r="AA15" s="57"/>
      <c r="AB15" s="57"/>
      <c r="AC15" s="57"/>
    </row>
    <row r="16" s="7" customFormat="true" ht="21.75" hidden="false" customHeight="false" outlineLevel="0" collapsed="false">
      <c r="A16" s="43"/>
      <c r="B16" s="44" t="s">
        <v>26</v>
      </c>
      <c r="C16" s="45"/>
      <c r="D16" s="45"/>
      <c r="E16" s="46"/>
      <c r="F16" s="60" t="n">
        <f aca="false">F15*320/50</f>
        <v>21.12</v>
      </c>
      <c r="G16" s="48" t="s">
        <v>27</v>
      </c>
      <c r="H16" s="49" t="n">
        <f aca="false">H12</f>
        <v>117.5845</v>
      </c>
      <c r="I16" s="49" t="n">
        <f aca="false">H16*F16</f>
        <v>2483.38464</v>
      </c>
      <c r="J16" s="49"/>
      <c r="K16" s="49" t="n">
        <f aca="false">J16*F16</f>
        <v>0</v>
      </c>
      <c r="L16" s="51"/>
      <c r="M16" s="52" t="n">
        <f aca="false">K16+I16</f>
        <v>2483.38464</v>
      </c>
      <c r="N16" s="45"/>
      <c r="O16" s="53"/>
      <c r="P16" s="54"/>
      <c r="R16" s="56" t="s">
        <v>34</v>
      </c>
      <c r="S16" s="57"/>
      <c r="T16" s="58" t="s">
        <v>35</v>
      </c>
      <c r="U16" s="57"/>
      <c r="V16" s="57"/>
      <c r="W16" s="57"/>
      <c r="X16" s="57"/>
      <c r="Y16" s="57"/>
      <c r="Z16" s="57" t="s">
        <v>36</v>
      </c>
      <c r="AA16" s="57"/>
      <c r="AB16" s="61" t="n">
        <f aca="true">TODAY()</f>
        <v>46233</v>
      </c>
      <c r="AC16" s="61"/>
    </row>
    <row r="17" s="7" customFormat="true" ht="21.75" hidden="false" customHeight="false" outlineLevel="0" collapsed="false">
      <c r="A17" s="43"/>
      <c r="B17" s="51" t="s">
        <v>28</v>
      </c>
      <c r="C17" s="45"/>
      <c r="D17" s="45"/>
      <c r="E17" s="46"/>
      <c r="F17" s="47" t="n">
        <f aca="false">F15*0.5</f>
        <v>1.65</v>
      </c>
      <c r="G17" s="48" t="s">
        <v>23</v>
      </c>
      <c r="H17" s="49" t="n">
        <f aca="false">H13</f>
        <v>488.63</v>
      </c>
      <c r="I17" s="49" t="n">
        <f aca="false">H17*F17</f>
        <v>806.2395</v>
      </c>
      <c r="J17" s="49"/>
      <c r="K17" s="49" t="n">
        <f aca="false">J17*F17</f>
        <v>0</v>
      </c>
      <c r="L17" s="51"/>
      <c r="M17" s="52" t="n">
        <f aca="false">K17+I17</f>
        <v>806.2395</v>
      </c>
      <c r="N17" s="45"/>
      <c r="O17" s="53"/>
      <c r="P17" s="54"/>
      <c r="R17" s="56" t="s">
        <v>37</v>
      </c>
      <c r="S17" s="56"/>
      <c r="T17" s="56" t="s">
        <v>38</v>
      </c>
      <c r="U17" s="56"/>
      <c r="V17" s="56"/>
      <c r="W17" s="57"/>
      <c r="X17" s="57"/>
      <c r="Y17" s="61"/>
      <c r="Z17" s="61"/>
      <c r="AA17" s="57"/>
      <c r="AB17" s="57"/>
      <c r="AC17" s="57"/>
    </row>
    <row r="18" s="7" customFormat="true" ht="21.75" hidden="false" customHeight="false" outlineLevel="0" collapsed="false">
      <c r="A18" s="43"/>
      <c r="B18" s="51" t="s">
        <v>29</v>
      </c>
      <c r="C18" s="45"/>
      <c r="D18" s="45"/>
      <c r="E18" s="46"/>
      <c r="F18" s="47" t="n">
        <f aca="false">F15*0.97</f>
        <v>3.201</v>
      </c>
      <c r="G18" s="48" t="s">
        <v>23</v>
      </c>
      <c r="H18" s="49" t="n">
        <f aca="false">H14</f>
        <v>418.151</v>
      </c>
      <c r="I18" s="49" t="n">
        <f aca="false">H18*F18</f>
        <v>1338.501351</v>
      </c>
      <c r="J18" s="49"/>
      <c r="K18" s="49" t="n">
        <f aca="false">J18*F18</f>
        <v>0</v>
      </c>
      <c r="L18" s="51"/>
      <c r="M18" s="52" t="n">
        <f aca="false">K18+I18</f>
        <v>1338.501351</v>
      </c>
      <c r="N18" s="45"/>
      <c r="O18" s="53"/>
      <c r="P18" s="54"/>
    </row>
    <row r="19" s="27" customFormat="true" ht="21.75" hidden="false" customHeight="false" outlineLevel="0" collapsed="false">
      <c r="A19" s="62"/>
      <c r="B19" s="63" t="s">
        <v>39</v>
      </c>
      <c r="C19" s="64"/>
      <c r="D19" s="64"/>
      <c r="E19" s="65"/>
      <c r="F19" s="47" t="n">
        <v>6</v>
      </c>
      <c r="G19" s="66" t="s">
        <v>40</v>
      </c>
      <c r="H19" s="49" t="n">
        <v>580</v>
      </c>
      <c r="I19" s="49" t="n">
        <f aca="false">H19*F19</f>
        <v>3480</v>
      </c>
      <c r="J19" s="49"/>
      <c r="K19" s="49" t="n">
        <f aca="false">J19*F19</f>
        <v>0</v>
      </c>
      <c r="L19" s="63"/>
      <c r="M19" s="52" t="n">
        <f aca="false">K19+I19</f>
        <v>3480</v>
      </c>
      <c r="N19" s="67"/>
      <c r="O19" s="68"/>
      <c r="P19" s="69"/>
    </row>
    <row r="20" s="7" customFormat="true" ht="21.75" hidden="false" customHeight="false" outlineLevel="0" collapsed="false">
      <c r="A20" s="70"/>
      <c r="B20" s="71" t="s">
        <v>41</v>
      </c>
      <c r="C20" s="72"/>
      <c r="D20" s="73"/>
      <c r="E20" s="74"/>
      <c r="F20" s="47"/>
      <c r="G20" s="43"/>
      <c r="H20" s="49"/>
      <c r="I20" s="49"/>
      <c r="J20" s="49"/>
      <c r="K20" s="49"/>
      <c r="L20" s="71"/>
      <c r="M20" s="52"/>
      <c r="N20" s="73"/>
      <c r="O20" s="75"/>
      <c r="P20" s="76"/>
    </row>
    <row r="21" s="7" customFormat="true" ht="21.75" hidden="false" customHeight="false" outlineLevel="0" collapsed="false">
      <c r="A21" s="43"/>
      <c r="B21" s="51" t="s">
        <v>42</v>
      </c>
      <c r="C21" s="45"/>
      <c r="D21" s="45"/>
      <c r="E21" s="77" t="s">
        <v>43</v>
      </c>
      <c r="F21" s="60" t="n">
        <v>14</v>
      </c>
      <c r="G21" s="48" t="s">
        <v>44</v>
      </c>
      <c r="H21" s="49" t="n">
        <f aca="false">(4.99/1000)*ราคาวัสดุ!L26</f>
        <v>91.6413999</v>
      </c>
      <c r="I21" s="49" t="n">
        <f aca="false">H21*F21</f>
        <v>1282.9795986</v>
      </c>
      <c r="J21" s="49" t="n">
        <v>17</v>
      </c>
      <c r="K21" s="49" t="n">
        <f aca="false">J21*F21</f>
        <v>238</v>
      </c>
      <c r="L21" s="51"/>
      <c r="M21" s="52" t="n">
        <f aca="false">K21+I21</f>
        <v>1520.9795986</v>
      </c>
      <c r="N21" s="45"/>
      <c r="O21" s="53"/>
      <c r="P21" s="54"/>
      <c r="R21" s="7" t="s">
        <v>45</v>
      </c>
    </row>
    <row r="22" s="7" customFormat="true" ht="21.75" hidden="false" customHeight="false" outlineLevel="0" collapsed="false">
      <c r="A22" s="43"/>
      <c r="B22" s="51" t="s">
        <v>46</v>
      </c>
      <c r="C22" s="45"/>
      <c r="D22" s="45"/>
      <c r="E22" s="77" t="s">
        <v>47</v>
      </c>
      <c r="F22" s="60" t="n">
        <v>21</v>
      </c>
      <c r="G22" s="48" t="s">
        <v>44</v>
      </c>
      <c r="H22" s="49" t="n">
        <v>52</v>
      </c>
      <c r="I22" s="49" t="n">
        <f aca="false">H22*F22</f>
        <v>1092</v>
      </c>
      <c r="J22" s="49" t="n">
        <v>8</v>
      </c>
      <c r="K22" s="49" t="n">
        <f aca="false">J22*F22</f>
        <v>168</v>
      </c>
      <c r="L22" s="51"/>
      <c r="M22" s="52" t="n">
        <f aca="false">K22+I22</f>
        <v>1260</v>
      </c>
      <c r="N22" s="45"/>
      <c r="O22" s="53"/>
      <c r="P22" s="54"/>
      <c r="R22" s="7" t="s">
        <v>48</v>
      </c>
    </row>
    <row r="23" s="7" customFormat="true" ht="21.75" hidden="false" customHeight="false" outlineLevel="0" collapsed="false">
      <c r="A23" s="43"/>
      <c r="B23" s="51" t="s">
        <v>49</v>
      </c>
      <c r="C23" s="45"/>
      <c r="D23" s="45"/>
      <c r="E23" s="46"/>
      <c r="F23" s="47" t="n">
        <v>2.03</v>
      </c>
      <c r="G23" s="48" t="s">
        <v>50</v>
      </c>
      <c r="H23" s="49" t="n">
        <v>34.58</v>
      </c>
      <c r="I23" s="49" t="n">
        <f aca="false">H23*F23</f>
        <v>70.1974</v>
      </c>
      <c r="J23" s="49"/>
      <c r="K23" s="49" t="n">
        <f aca="false">J23*F23</f>
        <v>0</v>
      </c>
      <c r="L23" s="51"/>
      <c r="M23" s="52" t="n">
        <f aca="false">K23+I23</f>
        <v>70.1974</v>
      </c>
      <c r="N23" s="45"/>
      <c r="O23" s="53"/>
      <c r="P23" s="54"/>
    </row>
    <row r="24" s="7" customFormat="true" ht="21.75" hidden="false" customHeight="false" outlineLevel="0" collapsed="false">
      <c r="A24" s="43"/>
      <c r="B24" s="51" t="s">
        <v>51</v>
      </c>
      <c r="C24" s="45"/>
      <c r="D24" s="45"/>
      <c r="E24" s="46"/>
      <c r="F24" s="47" t="n">
        <v>24</v>
      </c>
      <c r="G24" s="48" t="s">
        <v>52</v>
      </c>
      <c r="H24" s="49" t="n">
        <v>21.5</v>
      </c>
      <c r="I24" s="49" t="n">
        <f aca="false">H24*F24</f>
        <v>516</v>
      </c>
      <c r="J24" s="49" t="n">
        <v>5</v>
      </c>
      <c r="K24" s="49" t="n">
        <f aca="false">J24*F24</f>
        <v>120</v>
      </c>
      <c r="L24" s="51"/>
      <c r="M24" s="52" t="n">
        <f aca="false">K24+I24</f>
        <v>636</v>
      </c>
      <c r="N24" s="45"/>
      <c r="O24" s="53"/>
      <c r="P24" s="54"/>
    </row>
    <row r="25" s="7" customFormat="true" ht="21.75" hidden="false" customHeight="false" outlineLevel="0" collapsed="false">
      <c r="A25" s="43"/>
      <c r="B25" s="51" t="s">
        <v>53</v>
      </c>
      <c r="C25" s="45"/>
      <c r="D25" s="45"/>
      <c r="E25" s="46"/>
      <c r="F25" s="47"/>
      <c r="G25" s="43"/>
      <c r="H25" s="49"/>
      <c r="I25" s="49"/>
      <c r="J25" s="49"/>
      <c r="K25" s="49"/>
      <c r="L25" s="51"/>
      <c r="M25" s="52"/>
      <c r="N25" s="45"/>
      <c r="O25" s="53"/>
      <c r="P25" s="54"/>
    </row>
    <row r="26" s="7" customFormat="true" ht="21.75" hidden="false" customHeight="false" outlineLevel="0" collapsed="false">
      <c r="A26" s="78"/>
      <c r="B26" s="79"/>
      <c r="C26" s="80"/>
      <c r="D26" s="80"/>
      <c r="E26" s="81"/>
      <c r="F26" s="82"/>
      <c r="G26" s="78"/>
      <c r="H26" s="83"/>
      <c r="I26" s="83"/>
      <c r="J26" s="83"/>
      <c r="K26" s="83"/>
      <c r="L26" s="79"/>
      <c r="M26" s="84"/>
      <c r="N26" s="80"/>
      <c r="O26" s="85"/>
      <c r="P26" s="54"/>
    </row>
    <row r="27" s="7" customFormat="true" ht="21.75" hidden="false" customHeight="false" outlineLevel="0" collapsed="false">
      <c r="A27" s="38" t="n">
        <v>2</v>
      </c>
      <c r="B27" s="34" t="s">
        <v>54</v>
      </c>
      <c r="C27" s="35"/>
      <c r="D27" s="35"/>
      <c r="E27" s="36"/>
      <c r="F27" s="86"/>
      <c r="G27" s="38"/>
      <c r="H27" s="39"/>
      <c r="I27" s="39"/>
      <c r="J27" s="39"/>
      <c r="K27" s="39"/>
      <c r="L27" s="34"/>
      <c r="M27" s="40"/>
      <c r="N27" s="35"/>
      <c r="O27" s="41"/>
      <c r="P27" s="54"/>
    </row>
    <row r="28" s="7" customFormat="true" ht="21.75" hidden="false" customHeight="false" outlineLevel="0" collapsed="false">
      <c r="A28" s="43"/>
      <c r="B28" s="51" t="s">
        <v>55</v>
      </c>
      <c r="C28" s="45"/>
      <c r="D28" s="45"/>
      <c r="E28" s="46"/>
      <c r="F28" s="60" t="n">
        <v>6</v>
      </c>
      <c r="G28" s="48" t="s">
        <v>56</v>
      </c>
      <c r="H28" s="49" t="n">
        <v>571.96</v>
      </c>
      <c r="I28" s="49" t="n">
        <f aca="false">H28*F28</f>
        <v>3431.76</v>
      </c>
      <c r="J28" s="49" t="n">
        <v>0</v>
      </c>
      <c r="K28" s="49" t="n">
        <f aca="false">J28*F28</f>
        <v>0</v>
      </c>
      <c r="L28" s="51"/>
      <c r="M28" s="52" t="n">
        <f aca="false">K28+I28</f>
        <v>3431.76</v>
      </c>
      <c r="N28" s="45"/>
      <c r="O28" s="53"/>
      <c r="P28" s="54"/>
    </row>
    <row r="29" s="7" customFormat="true" ht="21.75" hidden="false" customHeight="false" outlineLevel="0" collapsed="false">
      <c r="A29" s="43"/>
      <c r="B29" s="51" t="s">
        <v>57</v>
      </c>
      <c r="C29" s="45"/>
      <c r="D29" s="45"/>
      <c r="E29" s="46"/>
      <c r="F29" s="60" t="n">
        <v>6</v>
      </c>
      <c r="G29" s="48" t="s">
        <v>56</v>
      </c>
      <c r="H29" s="49" t="n">
        <v>448.6</v>
      </c>
      <c r="I29" s="49" t="n">
        <f aca="false">H29*F29</f>
        <v>2691.6</v>
      </c>
      <c r="J29" s="49"/>
      <c r="K29" s="49" t="n">
        <f aca="false">J29*F29</f>
        <v>0</v>
      </c>
      <c r="L29" s="51"/>
      <c r="M29" s="52" t="n">
        <f aca="false">K29+I29</f>
        <v>2691.6</v>
      </c>
      <c r="N29" s="45"/>
      <c r="O29" s="53"/>
      <c r="P29" s="54"/>
    </row>
    <row r="30" s="7" customFormat="true" ht="21.75" hidden="false" customHeight="false" outlineLevel="0" collapsed="false">
      <c r="A30" s="70"/>
      <c r="B30" s="71" t="s">
        <v>58</v>
      </c>
      <c r="C30" s="73"/>
      <c r="D30" s="73"/>
      <c r="E30" s="74"/>
      <c r="F30" s="87" t="n">
        <v>10</v>
      </c>
      <c r="G30" s="88" t="s">
        <v>56</v>
      </c>
      <c r="H30" s="89" t="n">
        <v>471.03</v>
      </c>
      <c r="I30" s="90" t="n">
        <f aca="false">H30*F30</f>
        <v>4710.3</v>
      </c>
      <c r="J30" s="90"/>
      <c r="K30" s="90" t="n">
        <f aca="false">J30*F30</f>
        <v>0</v>
      </c>
      <c r="L30" s="71"/>
      <c r="M30" s="91" t="n">
        <f aca="false">K30+I30</f>
        <v>4710.3</v>
      </c>
      <c r="N30" s="73"/>
      <c r="O30" s="75"/>
      <c r="P30" s="54"/>
    </row>
    <row r="31" s="7" customFormat="true" ht="21.75" hidden="false" customHeight="false" outlineLevel="0" collapsed="false">
      <c r="A31" s="38"/>
      <c r="B31" s="92" t="s">
        <v>59</v>
      </c>
      <c r="C31" s="35"/>
      <c r="D31" s="35"/>
      <c r="E31" s="36"/>
      <c r="F31" s="93" t="n">
        <v>510</v>
      </c>
      <c r="G31" s="94" t="s">
        <v>60</v>
      </c>
      <c r="H31" s="39" t="n">
        <v>0</v>
      </c>
      <c r="I31" s="39" t="n">
        <f aca="false">H31*F31</f>
        <v>0</v>
      </c>
      <c r="J31" s="39" t="n">
        <v>8.5</v>
      </c>
      <c r="K31" s="39" t="n">
        <f aca="false">J31*F31</f>
        <v>4335</v>
      </c>
      <c r="L31" s="92"/>
      <c r="M31" s="40" t="n">
        <f aca="false">K31+I31</f>
        <v>4335</v>
      </c>
      <c r="N31" s="35"/>
      <c r="O31" s="95" t="s">
        <v>61</v>
      </c>
      <c r="P31" s="54"/>
    </row>
    <row r="32" s="7" customFormat="true" ht="21.75" hidden="false" customHeight="false" outlineLevel="0" collapsed="false">
      <c r="A32" s="43" t="n">
        <v>3</v>
      </c>
      <c r="B32" s="96" t="s">
        <v>62</v>
      </c>
      <c r="C32" s="45"/>
      <c r="D32" s="45"/>
      <c r="E32" s="46"/>
      <c r="F32" s="47"/>
      <c r="G32" s="43"/>
      <c r="H32" s="49"/>
      <c r="I32" s="49"/>
      <c r="J32" s="49"/>
      <c r="K32" s="49"/>
      <c r="L32" s="51"/>
      <c r="M32" s="52"/>
      <c r="N32" s="45"/>
      <c r="O32" s="53"/>
      <c r="P32" s="54"/>
    </row>
    <row r="33" s="7" customFormat="true" ht="21.75" hidden="false" customHeight="false" outlineLevel="0" collapsed="false">
      <c r="A33" s="43"/>
      <c r="B33" s="51" t="s">
        <v>63</v>
      </c>
      <c r="C33" s="45"/>
      <c r="D33" s="45"/>
      <c r="E33" s="46"/>
      <c r="F33" s="47" t="n">
        <v>50.66</v>
      </c>
      <c r="G33" s="48" t="s">
        <v>64</v>
      </c>
      <c r="H33" s="49" t="n">
        <v>230</v>
      </c>
      <c r="I33" s="49" t="n">
        <f aca="false">H33*F33</f>
        <v>11651.8</v>
      </c>
      <c r="J33" s="49" t="n">
        <v>0</v>
      </c>
      <c r="K33" s="49" t="n">
        <f aca="false">J33*F33</f>
        <v>0</v>
      </c>
      <c r="L33" s="51"/>
      <c r="M33" s="52" t="n">
        <f aca="false">K33+I33</f>
        <v>11651.8</v>
      </c>
      <c r="N33" s="45"/>
      <c r="O33" s="53"/>
      <c r="P33" s="54"/>
    </row>
    <row r="34" s="7" customFormat="true" ht="21.75" hidden="false" customHeight="false" outlineLevel="0" collapsed="false">
      <c r="A34" s="43"/>
      <c r="B34" s="51" t="s">
        <v>65</v>
      </c>
      <c r="C34" s="45"/>
      <c r="D34" s="45"/>
      <c r="E34" s="46"/>
      <c r="F34" s="47" t="n">
        <v>7.6</v>
      </c>
      <c r="G34" s="48" t="s">
        <v>66</v>
      </c>
      <c r="H34" s="49" t="n">
        <v>150</v>
      </c>
      <c r="I34" s="49" t="n">
        <f aca="false">H34*F34</f>
        <v>1140</v>
      </c>
      <c r="J34" s="49" t="n">
        <v>50</v>
      </c>
      <c r="K34" s="49" t="n">
        <f aca="false">J34*F34</f>
        <v>380</v>
      </c>
      <c r="L34" s="51"/>
      <c r="M34" s="52" t="n">
        <f aca="false">K34+I34</f>
        <v>1520</v>
      </c>
      <c r="N34" s="45"/>
      <c r="O34" s="53"/>
      <c r="P34" s="54"/>
    </row>
    <row r="35" s="7" customFormat="true" ht="21.75" hidden="false" customHeight="false" outlineLevel="0" collapsed="false">
      <c r="A35" s="43"/>
      <c r="B35" s="51" t="s">
        <v>67</v>
      </c>
      <c r="C35" s="45"/>
      <c r="D35" s="45"/>
      <c r="E35" s="46"/>
      <c r="F35" s="97" t="n">
        <v>50.66</v>
      </c>
      <c r="G35" s="48" t="s">
        <v>52</v>
      </c>
      <c r="H35" s="49" t="n">
        <v>0</v>
      </c>
      <c r="I35" s="49" t="n">
        <f aca="false">H35*F35</f>
        <v>0</v>
      </c>
      <c r="J35" s="49" t="n">
        <v>70</v>
      </c>
      <c r="K35" s="49" t="n">
        <f aca="false">J35*F35</f>
        <v>3546.2</v>
      </c>
      <c r="L35" s="51"/>
      <c r="M35" s="52" t="n">
        <f aca="false">K35+I35</f>
        <v>3546.2</v>
      </c>
      <c r="N35" s="45"/>
      <c r="O35" s="98" t="s">
        <v>68</v>
      </c>
      <c r="P35" s="54"/>
    </row>
    <row r="36" s="7" customFormat="true" ht="21.75" hidden="false" customHeight="false" outlineLevel="0" collapsed="false">
      <c r="A36" s="43"/>
      <c r="B36" s="51" t="s">
        <v>69</v>
      </c>
      <c r="C36" s="45"/>
      <c r="D36" s="45"/>
      <c r="E36" s="46"/>
      <c r="F36" s="97" t="n">
        <v>26.4</v>
      </c>
      <c r="G36" s="48" t="s">
        <v>66</v>
      </c>
      <c r="H36" s="49" t="n">
        <v>54</v>
      </c>
      <c r="I36" s="49" t="n">
        <f aca="false">H36*F36</f>
        <v>1425.6</v>
      </c>
      <c r="J36" s="49" t="n">
        <v>69</v>
      </c>
      <c r="K36" s="49" t="n">
        <f aca="false">J36*F36</f>
        <v>1821.6</v>
      </c>
      <c r="L36" s="51"/>
      <c r="M36" s="52" t="n">
        <f aca="false">K36+I36</f>
        <v>3247.2</v>
      </c>
      <c r="N36" s="45"/>
      <c r="O36" s="98"/>
      <c r="P36" s="54"/>
    </row>
    <row r="37" s="7" customFormat="true" ht="21.75" hidden="false" customHeight="false" outlineLevel="0" collapsed="false">
      <c r="A37" s="43"/>
      <c r="B37" s="51" t="s">
        <v>70</v>
      </c>
      <c r="C37" s="45"/>
      <c r="D37" s="45"/>
      <c r="E37" s="46"/>
      <c r="F37" s="97" t="n">
        <v>26.4</v>
      </c>
      <c r="G37" s="48" t="s">
        <v>66</v>
      </c>
      <c r="H37" s="49" t="n">
        <v>73</v>
      </c>
      <c r="I37" s="49" t="n">
        <f aca="false">H37*F37</f>
        <v>1927.2</v>
      </c>
      <c r="J37" s="49" t="n">
        <v>69</v>
      </c>
      <c r="K37" s="49" t="n">
        <f aca="false">J37*F37</f>
        <v>1821.6</v>
      </c>
      <c r="L37" s="51"/>
      <c r="M37" s="52" t="n">
        <f aca="false">K37+I37</f>
        <v>3748.8</v>
      </c>
      <c r="N37" s="45"/>
      <c r="O37" s="98"/>
      <c r="P37" s="54"/>
    </row>
    <row r="38" s="7" customFormat="true" ht="21.75" hidden="false" customHeight="false" outlineLevel="0" collapsed="false">
      <c r="A38" s="43" t="n">
        <v>4</v>
      </c>
      <c r="B38" s="96" t="s">
        <v>71</v>
      </c>
      <c r="C38" s="45"/>
      <c r="D38" s="45"/>
      <c r="E38" s="46"/>
      <c r="F38" s="47"/>
      <c r="G38" s="43"/>
      <c r="H38" s="49"/>
      <c r="I38" s="49"/>
      <c r="J38" s="49"/>
      <c r="K38" s="49"/>
      <c r="L38" s="51"/>
      <c r="M38" s="52"/>
      <c r="N38" s="45"/>
      <c r="O38" s="53"/>
      <c r="P38" s="54"/>
    </row>
    <row r="39" s="7" customFormat="true" ht="21.75" hidden="false" customHeight="false" outlineLevel="0" collapsed="false">
      <c r="A39" s="43"/>
      <c r="B39" s="99" t="s">
        <v>72</v>
      </c>
      <c r="C39" s="45"/>
      <c r="D39" s="45"/>
      <c r="E39" s="46"/>
      <c r="F39" s="47" t="n">
        <v>24</v>
      </c>
      <c r="G39" s="48" t="s">
        <v>52</v>
      </c>
      <c r="H39" s="49" t="n">
        <v>299</v>
      </c>
      <c r="I39" s="49" t="n">
        <f aca="false">H39*F39</f>
        <v>7176</v>
      </c>
      <c r="J39" s="49" t="n">
        <v>120</v>
      </c>
      <c r="K39" s="49" t="n">
        <f aca="false">J39*F39</f>
        <v>2880</v>
      </c>
      <c r="L39" s="51"/>
      <c r="M39" s="52" t="n">
        <f aca="false">K39+I39</f>
        <v>10056</v>
      </c>
      <c r="N39" s="45"/>
      <c r="O39" s="53"/>
      <c r="P39" s="54"/>
    </row>
    <row r="40" s="7" customFormat="true" ht="21.75" hidden="false" customHeight="false" outlineLevel="0" collapsed="false">
      <c r="A40" s="43" t="n">
        <v>5</v>
      </c>
      <c r="B40" s="100" t="s">
        <v>73</v>
      </c>
      <c r="C40" s="101"/>
      <c r="D40" s="102"/>
      <c r="E40" s="103"/>
      <c r="F40" s="104"/>
      <c r="G40" s="105"/>
      <c r="H40" s="106"/>
      <c r="I40" s="107"/>
      <c r="J40" s="106"/>
      <c r="K40" s="108"/>
      <c r="L40" s="109"/>
      <c r="M40" s="110"/>
      <c r="N40" s="111"/>
      <c r="O40" s="105"/>
      <c r="P40" s="112"/>
      <c r="Q40" s="113"/>
      <c r="R40" s="114"/>
      <c r="S40" s="114"/>
      <c r="T40" s="115"/>
      <c r="U40" s="115"/>
      <c r="V40" s="115"/>
      <c r="W40" s="115"/>
    </row>
    <row r="41" s="7" customFormat="true" ht="21.75" hidden="false" customHeight="false" outlineLevel="0" collapsed="false">
      <c r="A41" s="43"/>
      <c r="B41" s="99" t="s">
        <v>74</v>
      </c>
      <c r="C41" s="116"/>
      <c r="D41" s="116"/>
      <c r="E41" s="117"/>
      <c r="F41" s="47" t="n">
        <v>55</v>
      </c>
      <c r="G41" s="48" t="s">
        <v>52</v>
      </c>
      <c r="H41" s="49" t="n">
        <v>148</v>
      </c>
      <c r="I41" s="49" t="n">
        <f aca="false">H41*F41</f>
        <v>8140</v>
      </c>
      <c r="J41" s="49" t="n">
        <v>80</v>
      </c>
      <c r="K41" s="49" t="n">
        <f aca="false">J41*F41</f>
        <v>4400</v>
      </c>
      <c r="L41" s="51"/>
      <c r="M41" s="52" t="n">
        <f aca="false">K41+I41</f>
        <v>12540</v>
      </c>
      <c r="N41" s="111"/>
      <c r="O41" s="105"/>
      <c r="P41" s="118"/>
      <c r="Q41" s="113"/>
      <c r="R41" s="114"/>
      <c r="S41" s="114"/>
      <c r="T41" s="115"/>
      <c r="U41" s="115"/>
      <c r="V41" s="115"/>
      <c r="W41" s="115"/>
    </row>
    <row r="42" s="7" customFormat="true" ht="21.75" hidden="false" customHeight="false" outlineLevel="0" collapsed="false">
      <c r="A42" s="43"/>
      <c r="B42" s="99" t="s">
        <v>75</v>
      </c>
      <c r="C42" s="116"/>
      <c r="D42" s="116"/>
      <c r="E42" s="117"/>
      <c r="F42" s="47" t="n">
        <v>110</v>
      </c>
      <c r="G42" s="48" t="s">
        <v>52</v>
      </c>
      <c r="H42" s="49" t="n">
        <v>59</v>
      </c>
      <c r="I42" s="49" t="n">
        <f aca="false">H42*F42</f>
        <v>6490</v>
      </c>
      <c r="J42" s="49" t="n">
        <v>70</v>
      </c>
      <c r="K42" s="49" t="n">
        <f aca="false">J42*F42</f>
        <v>7700</v>
      </c>
      <c r="L42" s="51"/>
      <c r="M42" s="52" t="n">
        <f aca="false">K42+I42</f>
        <v>14190</v>
      </c>
      <c r="N42" s="111"/>
      <c r="O42" s="105"/>
      <c r="P42" s="118"/>
      <c r="Q42" s="113"/>
      <c r="R42" s="114"/>
      <c r="S42" s="119"/>
      <c r="T42" s="115"/>
      <c r="U42" s="115"/>
      <c r="V42" s="115"/>
      <c r="W42" s="115"/>
    </row>
    <row r="43" s="7" customFormat="true" ht="21.75" hidden="false" customHeight="false" outlineLevel="0" collapsed="false">
      <c r="A43" s="43" t="n">
        <v>6</v>
      </c>
      <c r="B43" s="100" t="s">
        <v>76</v>
      </c>
      <c r="C43" s="101"/>
      <c r="D43" s="102"/>
      <c r="E43" s="103"/>
      <c r="F43" s="47"/>
      <c r="G43" s="43"/>
      <c r="H43" s="49"/>
      <c r="I43" s="49"/>
      <c r="J43" s="49"/>
      <c r="K43" s="49"/>
      <c r="L43" s="51"/>
      <c r="M43" s="52"/>
      <c r="N43" s="120"/>
      <c r="O43" s="105"/>
      <c r="P43" s="121"/>
      <c r="Q43" s="113"/>
      <c r="R43" s="114"/>
      <c r="S43" s="119"/>
      <c r="T43" s="115"/>
      <c r="U43" s="115"/>
      <c r="V43" s="115"/>
      <c r="W43" s="115"/>
    </row>
    <row r="44" s="7" customFormat="true" ht="21.75" hidden="false" customHeight="false" outlineLevel="0" collapsed="false">
      <c r="A44" s="43"/>
      <c r="B44" s="99" t="s">
        <v>77</v>
      </c>
      <c r="C44" s="116"/>
      <c r="D44" s="116"/>
      <c r="E44" s="117"/>
      <c r="F44" s="47" t="n">
        <v>24</v>
      </c>
      <c r="G44" s="48" t="s">
        <v>52</v>
      </c>
      <c r="H44" s="49" t="n">
        <v>282</v>
      </c>
      <c r="I44" s="49" t="n">
        <f aca="false">H44*F44</f>
        <v>6768</v>
      </c>
      <c r="J44" s="49" t="n">
        <v>97</v>
      </c>
      <c r="K44" s="49" t="n">
        <f aca="false">J44*F44</f>
        <v>2328</v>
      </c>
      <c r="L44" s="51"/>
      <c r="M44" s="52" t="n">
        <f aca="false">K44+I44</f>
        <v>9096</v>
      </c>
      <c r="N44" s="120"/>
      <c r="O44" s="105"/>
      <c r="P44" s="121"/>
      <c r="Q44" s="113"/>
      <c r="R44" s="114"/>
      <c r="S44" s="119"/>
      <c r="T44" s="115"/>
      <c r="U44" s="115"/>
      <c r="V44" s="115"/>
      <c r="W44" s="115"/>
    </row>
    <row r="45" s="7" customFormat="true" ht="21.75" hidden="false" customHeight="false" outlineLevel="0" collapsed="false">
      <c r="A45" s="78"/>
      <c r="B45" s="122" t="s">
        <v>78</v>
      </c>
      <c r="C45" s="122"/>
      <c r="D45" s="122"/>
      <c r="E45" s="122"/>
      <c r="F45" s="82" t="n">
        <v>18.56</v>
      </c>
      <c r="G45" s="123" t="s">
        <v>52</v>
      </c>
      <c r="H45" s="83" t="n">
        <v>337</v>
      </c>
      <c r="I45" s="83" t="n">
        <f aca="false">H45*F45</f>
        <v>6254.72</v>
      </c>
      <c r="J45" s="83" t="n">
        <v>94</v>
      </c>
      <c r="K45" s="83" t="n">
        <f aca="false">J45*F45</f>
        <v>1744.64</v>
      </c>
      <c r="L45" s="79"/>
      <c r="M45" s="84" t="n">
        <f aca="false">K45+I45</f>
        <v>7999.36</v>
      </c>
      <c r="N45" s="124"/>
      <c r="O45" s="125"/>
      <c r="P45" s="121"/>
      <c r="Q45" s="113"/>
      <c r="R45" s="114"/>
      <c r="S45" s="119"/>
      <c r="T45" s="115"/>
      <c r="U45" s="115"/>
      <c r="V45" s="115"/>
      <c r="W45" s="115"/>
    </row>
    <row r="46" s="7" customFormat="true" ht="21.75" hidden="false" customHeight="false" outlineLevel="0" collapsed="false">
      <c r="A46" s="38" t="n">
        <v>7</v>
      </c>
      <c r="B46" s="100" t="s">
        <v>79</v>
      </c>
      <c r="C46" s="101"/>
      <c r="D46" s="102"/>
      <c r="E46" s="103"/>
      <c r="F46" s="37"/>
      <c r="G46" s="38"/>
      <c r="H46" s="39"/>
      <c r="I46" s="39"/>
      <c r="J46" s="39"/>
      <c r="K46" s="39"/>
      <c r="L46" s="92"/>
      <c r="M46" s="40"/>
      <c r="N46" s="126"/>
      <c r="O46" s="127"/>
      <c r="P46" s="121"/>
      <c r="Q46" s="113"/>
      <c r="R46" s="114"/>
      <c r="S46" s="119"/>
      <c r="T46" s="115"/>
      <c r="U46" s="115"/>
      <c r="V46" s="115"/>
      <c r="W46" s="115"/>
    </row>
    <row r="47" s="7" customFormat="true" ht="21.75" hidden="false" customHeight="false" outlineLevel="0" collapsed="false">
      <c r="A47" s="43"/>
      <c r="B47" s="99" t="s">
        <v>80</v>
      </c>
      <c r="C47" s="116"/>
      <c r="D47" s="116"/>
      <c r="E47" s="117"/>
      <c r="F47" s="47" t="n">
        <v>1</v>
      </c>
      <c r="G47" s="48" t="s">
        <v>81</v>
      </c>
      <c r="H47" s="49" t="n">
        <v>8000</v>
      </c>
      <c r="I47" s="49" t="n">
        <f aca="false">H47*F47</f>
        <v>8000</v>
      </c>
      <c r="J47" s="49" t="n">
        <v>0</v>
      </c>
      <c r="K47" s="49" t="n">
        <f aca="false">J47*F47</f>
        <v>0</v>
      </c>
      <c r="L47" s="51"/>
      <c r="M47" s="52" t="n">
        <f aca="false">K47+I47</f>
        <v>8000</v>
      </c>
      <c r="N47" s="45"/>
      <c r="O47" s="48" t="s">
        <v>82</v>
      </c>
      <c r="P47" s="45"/>
      <c r="Q47" s="115"/>
      <c r="R47" s="115"/>
      <c r="S47" s="115"/>
      <c r="T47" s="115"/>
      <c r="U47" s="115"/>
      <c r="V47" s="115"/>
      <c r="W47" s="115"/>
    </row>
    <row r="48" s="7" customFormat="true" ht="21.75" hidden="false" customHeight="false" outlineLevel="0" collapsed="false">
      <c r="A48" s="43"/>
      <c r="B48" s="99" t="s">
        <v>83</v>
      </c>
      <c r="C48" s="116"/>
      <c r="D48" s="116"/>
      <c r="E48" s="117"/>
      <c r="F48" s="47" t="n">
        <v>2</v>
      </c>
      <c r="G48" s="48" t="s">
        <v>81</v>
      </c>
      <c r="H48" s="49" t="n">
        <v>5300</v>
      </c>
      <c r="I48" s="49" t="n">
        <f aca="false">H48*F48</f>
        <v>10600</v>
      </c>
      <c r="J48" s="49" t="n">
        <v>0</v>
      </c>
      <c r="K48" s="49" t="n">
        <f aca="false">J48*F48</f>
        <v>0</v>
      </c>
      <c r="L48" s="51"/>
      <c r="M48" s="52" t="n">
        <f aca="false">K48+I48</f>
        <v>10600</v>
      </c>
      <c r="N48" s="45"/>
      <c r="O48" s="48" t="s">
        <v>82</v>
      </c>
      <c r="P48" s="54"/>
    </row>
    <row r="49" s="7" customFormat="true" ht="21.75" hidden="false" customHeight="false" outlineLevel="0" collapsed="false">
      <c r="A49" s="43" t="n">
        <v>8</v>
      </c>
      <c r="B49" s="128" t="s">
        <v>84</v>
      </c>
      <c r="C49" s="129"/>
      <c r="D49" s="116"/>
      <c r="E49" s="117"/>
      <c r="F49" s="47"/>
      <c r="G49" s="43"/>
      <c r="H49" s="49"/>
      <c r="I49" s="49"/>
      <c r="J49" s="49"/>
      <c r="K49" s="49"/>
      <c r="L49" s="51"/>
      <c r="M49" s="52"/>
      <c r="N49" s="73"/>
      <c r="O49" s="75"/>
      <c r="P49" s="54"/>
    </row>
    <row r="50" s="7" customFormat="true" ht="21.75" hidden="false" customHeight="false" outlineLevel="0" collapsed="false">
      <c r="A50" s="43"/>
      <c r="B50" s="130" t="s">
        <v>85</v>
      </c>
      <c r="C50" s="116"/>
      <c r="D50" s="116"/>
      <c r="E50" s="117"/>
      <c r="F50" s="47" t="n">
        <v>2</v>
      </c>
      <c r="G50" s="48" t="s">
        <v>81</v>
      </c>
      <c r="H50" s="49" t="n">
        <v>450</v>
      </c>
      <c r="I50" s="49" t="n">
        <f aca="false">H50*F50</f>
        <v>900</v>
      </c>
      <c r="J50" s="49" t="n">
        <v>115</v>
      </c>
      <c r="K50" s="49" t="n">
        <f aca="false">J50*F50</f>
        <v>230</v>
      </c>
      <c r="L50" s="51"/>
      <c r="M50" s="52" t="n">
        <f aca="false">K50+I50</f>
        <v>1130</v>
      </c>
      <c r="N50" s="115"/>
      <c r="O50" s="131"/>
      <c r="P50" s="54"/>
    </row>
    <row r="51" s="7" customFormat="true" ht="21.75" hidden="false" customHeight="false" outlineLevel="0" collapsed="false">
      <c r="A51" s="43"/>
      <c r="B51" s="130" t="s">
        <v>86</v>
      </c>
      <c r="C51" s="116"/>
      <c r="D51" s="116"/>
      <c r="E51" s="117"/>
      <c r="F51" s="47" t="n">
        <v>1</v>
      </c>
      <c r="G51" s="48" t="s">
        <v>81</v>
      </c>
      <c r="H51" s="49" t="n">
        <v>40</v>
      </c>
      <c r="I51" s="49" t="n">
        <f aca="false">H51*F51</f>
        <v>40</v>
      </c>
      <c r="J51" s="49" t="n">
        <v>70</v>
      </c>
      <c r="K51" s="49" t="n">
        <f aca="false">J51*F51</f>
        <v>70</v>
      </c>
      <c r="L51" s="51"/>
      <c r="M51" s="52" t="n">
        <f aca="false">K51+I51</f>
        <v>110</v>
      </c>
      <c r="N51" s="115"/>
      <c r="O51" s="131"/>
      <c r="P51" s="54"/>
    </row>
    <row r="52" s="7" customFormat="true" ht="21.75" hidden="false" customHeight="false" outlineLevel="0" collapsed="false">
      <c r="A52" s="43"/>
      <c r="B52" s="130" t="s">
        <v>87</v>
      </c>
      <c r="C52" s="116"/>
      <c r="D52" s="116"/>
      <c r="E52" s="117"/>
      <c r="F52" s="47" t="n">
        <v>1</v>
      </c>
      <c r="G52" s="48" t="s">
        <v>81</v>
      </c>
      <c r="H52" s="49" t="n">
        <v>130</v>
      </c>
      <c r="I52" s="49" t="n">
        <f aca="false">H52*F52</f>
        <v>130</v>
      </c>
      <c r="J52" s="49" t="n">
        <v>80</v>
      </c>
      <c r="K52" s="49" t="n">
        <f aca="false">J52*F52</f>
        <v>80</v>
      </c>
      <c r="L52" s="51"/>
      <c r="M52" s="52" t="n">
        <f aca="false">K52+I52</f>
        <v>210</v>
      </c>
      <c r="N52" s="115"/>
      <c r="O52" s="131"/>
      <c r="P52" s="54"/>
    </row>
    <row r="53" s="7" customFormat="true" ht="21.75" hidden="false" customHeight="false" outlineLevel="0" collapsed="false">
      <c r="A53" s="43"/>
      <c r="B53" s="130" t="s">
        <v>88</v>
      </c>
      <c r="C53" s="116"/>
      <c r="D53" s="116"/>
      <c r="E53" s="117"/>
      <c r="F53" s="47" t="n">
        <v>1</v>
      </c>
      <c r="G53" s="48" t="s">
        <v>81</v>
      </c>
      <c r="H53" s="49" t="n">
        <v>7000</v>
      </c>
      <c r="I53" s="49" t="n">
        <f aca="false">H53*F53</f>
        <v>7000</v>
      </c>
      <c r="J53" s="49" t="n">
        <v>0</v>
      </c>
      <c r="K53" s="49" t="n">
        <f aca="false">J53*F53</f>
        <v>0</v>
      </c>
      <c r="L53" s="51"/>
      <c r="M53" s="52" t="n">
        <f aca="false">K53+I53</f>
        <v>7000</v>
      </c>
      <c r="N53" s="115"/>
      <c r="O53" s="131"/>
      <c r="P53" s="54"/>
    </row>
    <row r="54" s="7" customFormat="true" ht="21.75" hidden="false" customHeight="false" outlineLevel="0" collapsed="false">
      <c r="A54" s="43"/>
      <c r="B54" s="130" t="s">
        <v>89</v>
      </c>
      <c r="C54" s="116"/>
      <c r="D54" s="116"/>
      <c r="E54" s="117"/>
      <c r="F54" s="47" t="n">
        <v>1</v>
      </c>
      <c r="G54" s="48" t="s">
        <v>81</v>
      </c>
      <c r="H54" s="49" t="n">
        <v>1000</v>
      </c>
      <c r="I54" s="49" t="n">
        <f aca="false">H54*F54</f>
        <v>1000</v>
      </c>
      <c r="J54" s="49" t="n">
        <v>0</v>
      </c>
      <c r="K54" s="49" t="n">
        <f aca="false">J54*F54</f>
        <v>0</v>
      </c>
      <c r="L54" s="51"/>
      <c r="M54" s="52" t="n">
        <f aca="false">K54+I54</f>
        <v>1000</v>
      </c>
      <c r="N54" s="115"/>
      <c r="O54" s="131"/>
      <c r="P54" s="54"/>
    </row>
    <row r="55" s="7" customFormat="true" ht="21.75" hidden="false" customHeight="false" outlineLevel="0" collapsed="false">
      <c r="A55" s="33" t="n">
        <v>9</v>
      </c>
      <c r="B55" s="100" t="s">
        <v>90</v>
      </c>
      <c r="C55" s="101"/>
      <c r="D55" s="102"/>
      <c r="E55" s="103"/>
      <c r="F55" s="47"/>
      <c r="G55" s="43"/>
      <c r="H55" s="49"/>
      <c r="I55" s="49"/>
      <c r="J55" s="49"/>
      <c r="K55" s="49"/>
      <c r="L55" s="51"/>
      <c r="M55" s="52"/>
      <c r="N55" s="115"/>
      <c r="O55" s="131"/>
      <c r="P55" s="54"/>
    </row>
    <row r="56" s="7" customFormat="true" ht="21.75" hidden="false" customHeight="false" outlineLevel="0" collapsed="false">
      <c r="A56" s="33"/>
      <c r="B56" s="132" t="s">
        <v>91</v>
      </c>
      <c r="C56" s="133"/>
      <c r="D56" s="133"/>
      <c r="E56" s="134"/>
      <c r="F56" s="135" t="n">
        <v>110</v>
      </c>
      <c r="G56" s="88" t="s">
        <v>52</v>
      </c>
      <c r="H56" s="90" t="n">
        <v>45</v>
      </c>
      <c r="I56" s="90" t="n">
        <f aca="false">H56*F56</f>
        <v>4950</v>
      </c>
      <c r="J56" s="90" t="n">
        <v>30</v>
      </c>
      <c r="K56" s="90" t="n">
        <f aca="false">J56*F56</f>
        <v>3300</v>
      </c>
      <c r="L56" s="71"/>
      <c r="M56" s="91" t="n">
        <f aca="false">K56+I56</f>
        <v>8250</v>
      </c>
      <c r="N56" s="115"/>
      <c r="O56" s="131"/>
      <c r="P56" s="54"/>
    </row>
    <row r="57" s="7" customFormat="true" ht="22.5" hidden="false" customHeight="false" outlineLevel="0" collapsed="false">
      <c r="A57" s="136"/>
      <c r="B57" s="137" t="s">
        <v>92</v>
      </c>
      <c r="C57" s="137"/>
      <c r="D57" s="137"/>
      <c r="E57" s="137"/>
      <c r="F57" s="28"/>
      <c r="G57" s="138"/>
      <c r="H57" s="139"/>
      <c r="I57" s="139"/>
      <c r="J57" s="139"/>
      <c r="K57" s="139"/>
      <c r="L57" s="140"/>
      <c r="M57" s="141" t="n">
        <f aca="false">SUM(M9:M56)</f>
        <v>143224.77164732</v>
      </c>
      <c r="N57" s="142"/>
      <c r="O57" s="138"/>
      <c r="P57" s="54"/>
      <c r="R57" s="7" t="n">
        <v>1.2726</v>
      </c>
    </row>
    <row r="58" s="7" customFormat="true" ht="22.5" hidden="false" customHeight="false" outlineLevel="0" collapsed="false">
      <c r="A58" s="11"/>
      <c r="F58" s="10"/>
      <c r="G58" s="11"/>
      <c r="H58" s="6"/>
      <c r="I58" s="6"/>
      <c r="J58" s="6"/>
      <c r="K58" s="6"/>
      <c r="M58" s="6"/>
      <c r="R58" s="13" t="n">
        <f aca="false">M57*R57</f>
        <v>182267.844398379</v>
      </c>
    </row>
    <row r="59" s="7" customFormat="true" ht="21.75" hidden="false" customHeight="false" outlineLevel="0" collapsed="false">
      <c r="A59" s="11"/>
      <c r="F59" s="10"/>
      <c r="G59" s="11"/>
      <c r="H59" s="6"/>
      <c r="I59" s="6"/>
      <c r="J59" s="6"/>
      <c r="K59" s="6"/>
      <c r="M59" s="6"/>
    </row>
    <row r="60" s="7" customFormat="true" ht="21.75" hidden="false" customHeight="false" outlineLevel="0" collapsed="false">
      <c r="A60" s="11"/>
      <c r="F60" s="10"/>
      <c r="G60" s="11"/>
      <c r="H60" s="6"/>
      <c r="I60" s="6"/>
      <c r="J60" s="6"/>
      <c r="K60" s="6"/>
      <c r="M60" s="6"/>
    </row>
    <row r="61" s="7" customFormat="true" ht="21.75" hidden="false" customHeight="false" outlineLevel="0" collapsed="false">
      <c r="A61" s="11"/>
      <c r="F61" s="10"/>
      <c r="G61" s="11"/>
      <c r="H61" s="6"/>
      <c r="I61" s="6"/>
      <c r="J61" s="6"/>
      <c r="K61" s="6"/>
      <c r="M61" s="6"/>
    </row>
    <row r="62" s="7" customFormat="true" ht="21.75" hidden="false" customHeight="false" outlineLevel="0" collapsed="false">
      <c r="A62" s="11"/>
      <c r="F62" s="10"/>
      <c r="G62" s="11"/>
      <c r="H62" s="6"/>
      <c r="I62" s="6"/>
      <c r="J62" s="6"/>
      <c r="K62" s="6"/>
      <c r="M62" s="6"/>
    </row>
    <row r="63" s="7" customFormat="true" ht="21.75" hidden="false" customHeight="false" outlineLevel="0" collapsed="false">
      <c r="A63" s="11"/>
      <c r="F63" s="10"/>
      <c r="G63" s="11"/>
      <c r="H63" s="6"/>
      <c r="I63" s="6"/>
      <c r="J63" s="6"/>
      <c r="K63" s="6"/>
      <c r="M63" s="6"/>
    </row>
  </sheetData>
  <mergeCells count="15">
    <mergeCell ref="A2:B2"/>
    <mergeCell ref="A3:B3"/>
    <mergeCell ref="A4:B4"/>
    <mergeCell ref="A6:A7"/>
    <mergeCell ref="B6:E7"/>
    <mergeCell ref="F6:F7"/>
    <mergeCell ref="G6:G7"/>
    <mergeCell ref="H6:I6"/>
    <mergeCell ref="J6:K6"/>
    <mergeCell ref="L6:M6"/>
    <mergeCell ref="O6:O7"/>
    <mergeCell ref="AB16:AC16"/>
    <mergeCell ref="Y17:Z17"/>
    <mergeCell ref="B45:E45"/>
    <mergeCell ref="B57:E57"/>
  </mergeCells>
  <printOptions headings="false" gridLines="false" gridLinesSet="true" horizontalCentered="false" verticalCentered="false"/>
  <pageMargins left="0.590277777777778" right="0.511805555555556" top="0.511805555555556" bottom="0.39375" header="0.23611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 ปร.4   แผ่นที่ &amp;P/3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43" width="3.28"/>
    <col collapsed="false" customWidth="true" hidden="false" outlineLevel="0" max="2" min="2" style="143" width="21.42"/>
    <col collapsed="false" customWidth="true" hidden="false" outlineLevel="0" max="3" min="3" style="143" width="16.7"/>
    <col collapsed="false" customWidth="true" hidden="false" outlineLevel="0" max="4" min="4" style="143" width="12.56"/>
    <col collapsed="false" customWidth="true" hidden="false" outlineLevel="0" max="5" min="5" style="144" width="13.56"/>
    <col collapsed="false" customWidth="true" hidden="false" outlineLevel="0" max="6" min="6" style="145" width="7.56"/>
    <col collapsed="false" customWidth="true" hidden="false" outlineLevel="0" max="7" min="7" style="144" width="4.7"/>
    <col collapsed="false" customWidth="true" hidden="false" outlineLevel="0" max="8" min="8" style="146" width="1.99"/>
    <col collapsed="false" customWidth="true" hidden="false" outlineLevel="0" max="9" min="9" style="144" width="10.28"/>
    <col collapsed="false" customWidth="true" hidden="false" outlineLevel="0" max="10" min="10" style="147" width="8.85"/>
    <col collapsed="false" customWidth="true" hidden="false" outlineLevel="0" max="11" min="11" style="143" width="11.42"/>
    <col collapsed="false" customWidth="true" hidden="false" outlineLevel="0" max="12" min="12" style="148" width="12.14"/>
    <col collapsed="false" customWidth="true" hidden="false" outlineLevel="0" max="13" min="13" style="148" width="12.7"/>
    <col collapsed="false" customWidth="false" hidden="false" outlineLevel="0" max="14" min="14" style="143" width="9.14"/>
    <col collapsed="false" customWidth="true" hidden="false" outlineLevel="0" max="15" min="15" style="143" width="11.28"/>
    <col collapsed="false" customWidth="false" hidden="false" outlineLevel="0" max="16" min="16" style="143" width="9.14"/>
    <col collapsed="false" customWidth="true" hidden="false" outlineLevel="0" max="17" min="17" style="143" width="12.56"/>
    <col collapsed="false" customWidth="true" hidden="false" outlineLevel="0" max="18" min="18" style="143" width="13.56"/>
    <col collapsed="false" customWidth="true" hidden="false" outlineLevel="0" max="19" min="19" style="143" width="11.28"/>
    <col collapsed="false" customWidth="false" hidden="false" outlineLevel="0" max="24" min="20" style="143" width="9.14"/>
    <col collapsed="false" customWidth="true" hidden="false" outlineLevel="0" max="25" min="25" style="143" width="13.56"/>
    <col collapsed="false" customWidth="false" hidden="false" outlineLevel="0" max="257" min="26" style="143" width="9.14"/>
  </cols>
  <sheetData>
    <row r="1" customFormat="false" ht="21.95" hidden="false" customHeight="true" outlineLevel="0" collapsed="false">
      <c r="A1" s="149" t="s">
        <v>9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21.95" hidden="false" customHeight="true" outlineLevel="0" collapsed="false">
      <c r="A2" s="150" t="str">
        <f aca="false">"รายการประมาณราคาต่อหน่วย (ราคาน้ำมันโซล่าที่ อ.เมือง  ราคาลิตรละ 26.00 - 26.99  บาท')"</f>
        <v>รายการประมาณราคาต่อหน่วย (ราคาน้ำมันโซล่าที่ อ.เมือง  ราคาลิตรละ 26.00 - 26.99  บาท')</v>
      </c>
      <c r="B2" s="151"/>
      <c r="C2" s="152"/>
    </row>
    <row r="3" customFormat="false" ht="21.95" hidden="false" customHeight="true" outlineLevel="0" collapsed="false">
      <c r="A3" s="153" t="s">
        <v>94</v>
      </c>
      <c r="B3" s="154"/>
      <c r="C3" s="155"/>
    </row>
    <row r="4" customFormat="false" ht="21.95" hidden="false" customHeight="true" outlineLevel="0" collapsed="false">
      <c r="A4" s="156" t="n">
        <f aca="false">[1]กรอกราคาวัสดุ!A9</f>
        <v>1</v>
      </c>
      <c r="B4" s="157" t="str">
        <f aca="false">[1]กรอกราคาวัสดุ!B9</f>
        <v>ต.บุกระสัง อ.หนองกี่ จ.บุรีรัมย์</v>
      </c>
      <c r="C4" s="156" t="str">
        <f aca="false">[1]กรอกราคาวัสดุ!C9</f>
        <v>ดินตัด</v>
      </c>
      <c r="D4" s="158" t="n">
        <f aca="false">[1]กรอกราคาวัสดุ!D9</f>
        <v>5</v>
      </c>
      <c r="E4" s="159" t="str">
        <f aca="false">[1]กรอกราคาวัสดุ!E9</f>
        <v>บาท/ลบ.ม. ขนส่ง</v>
      </c>
      <c r="F4" s="159" t="n">
        <f aca="false">[1]กรอกราคาวัสดุ!G9</f>
        <v>1</v>
      </c>
      <c r="G4" s="160" t="str">
        <f aca="false">[1]กรอกราคาวัสดุ!H9</f>
        <v>กม.     </v>
      </c>
      <c r="H4" s="161" t="str">
        <f aca="false">[1]กรอกราคาวัสดุ!I9</f>
        <v>=</v>
      </c>
      <c r="I4" s="162" t="n">
        <v>8.73</v>
      </c>
      <c r="J4" s="156" t="str">
        <f aca="false">[1]กรอกราคาวัสดุ!K9</f>
        <v>บาท/ลบ.ม.</v>
      </c>
      <c r="K4" s="156" t="str">
        <f aca="false">[1]กรอกราคาวัสดุ!L9</f>
        <v>รถสิบล้อ</v>
      </c>
    </row>
    <row r="5" customFormat="false" ht="21.95" hidden="false" customHeight="true" outlineLevel="0" collapsed="false">
      <c r="A5" s="156" t="n">
        <f aca="false">[1]กรอกราคาวัสดุ!A10</f>
        <v>2</v>
      </c>
      <c r="B5" s="157" t="str">
        <f aca="false">[1]กรอกราคาวัสดุ!B10</f>
        <v>ต.บุกระสัง อ.หนองกี่ จ.บุรีรัมย์</v>
      </c>
      <c r="C5" s="156" t="str">
        <f aca="false">[1]กรอกราคาวัสดุ!C10</f>
        <v>ดินถม</v>
      </c>
      <c r="D5" s="158" t="n">
        <f aca="false">[1]กรอกราคาวัสดุ!D10</f>
        <v>8</v>
      </c>
      <c r="E5" s="159" t="str">
        <f aca="false">[1]กรอกราคาวัสดุ!E10</f>
        <v>บาท/ลบ.ม. ขนส่ง</v>
      </c>
      <c r="F5" s="159" t="n">
        <f aca="false">[1]กรอกราคาวัสดุ!G10</f>
        <v>1</v>
      </c>
      <c r="G5" s="160" t="str">
        <f aca="false">[1]กรอกราคาวัสดุ!H10</f>
        <v>กม.     </v>
      </c>
      <c r="H5" s="161" t="str">
        <f aca="false">[1]กรอกราคาวัสดุ!I10</f>
        <v>=</v>
      </c>
      <c r="I5" s="162" t="n">
        <v>8.73</v>
      </c>
      <c r="J5" s="156" t="str">
        <f aca="false">[1]กรอกราคาวัสดุ!K10</f>
        <v>บาท/ลบ.ม.</v>
      </c>
      <c r="K5" s="156" t="str">
        <f aca="false">[1]กรอกราคาวัสดุ!L10</f>
        <v>รถสิบล้อ</v>
      </c>
    </row>
    <row r="6" customFormat="false" ht="21.95" hidden="false" customHeight="true" outlineLevel="0" collapsed="false">
      <c r="A6" s="156" t="n">
        <f aca="false">[1]กรอกราคาวัสดุ!A11</f>
        <v>3</v>
      </c>
      <c r="B6" s="157" t="str">
        <f aca="false">[1]กรอกราคาวัสดุ!B11</f>
        <v>ต.บุกระสัง อ.หนองกี่ จ.บุรีรัมย์</v>
      </c>
      <c r="C6" s="156" t="str">
        <f aca="false">[1]กรอกราคาวัสดุ!C11</f>
        <v>วัสดุคัดเลือก</v>
      </c>
      <c r="D6" s="158" t="n">
        <f aca="false">[1]กรอกราคาวัสดุ!D11</f>
        <v>15</v>
      </c>
      <c r="E6" s="159" t="str">
        <f aca="false">[1]กรอกราคาวัสดุ!E11</f>
        <v>บาท/ลบ.ม. ขนส่ง</v>
      </c>
      <c r="F6" s="159" t="n">
        <f aca="false">[1]กรอกราคาวัสดุ!G11</f>
        <v>1</v>
      </c>
      <c r="G6" s="160" t="str">
        <f aca="false">[1]กรอกราคาวัสดุ!H11</f>
        <v>กม.     </v>
      </c>
      <c r="H6" s="161" t="str">
        <f aca="false">[1]กรอกราคาวัสดุ!I11</f>
        <v>=</v>
      </c>
      <c r="I6" s="162" t="n">
        <v>8.73</v>
      </c>
      <c r="J6" s="156" t="str">
        <f aca="false">[1]กรอกราคาวัสดุ!K11</f>
        <v>บาท/ลบ.ม.</v>
      </c>
      <c r="K6" s="156" t="str">
        <f aca="false">[1]กรอกราคาวัสดุ!L11</f>
        <v>รถสิบล้อ</v>
      </c>
    </row>
    <row r="7" customFormat="false" ht="21.95" hidden="false" customHeight="true" outlineLevel="0" collapsed="false">
      <c r="A7" s="156" t="n">
        <f aca="false">[1]กรอกราคาวัสดุ!A12</f>
        <v>4</v>
      </c>
      <c r="B7" s="157" t="str">
        <f aca="false">[1]กรอกราคาวัสดุ!B12</f>
        <v> อ.โนนสุวรรณ จ.บุรีรัมย์</v>
      </c>
      <c r="C7" s="156" t="str">
        <f aca="false">[1]กรอกราคาวัสดุ!C12</f>
        <v>ลูกรัง</v>
      </c>
      <c r="D7" s="158" t="n">
        <f aca="false">[1]กรอกราคาวัสดุ!D12</f>
        <v>15</v>
      </c>
      <c r="E7" s="159" t="str">
        <f aca="false">[1]กรอกราคาวัสดุ!E12</f>
        <v>บาท/ลบ.ม. ขนส่ง</v>
      </c>
      <c r="F7" s="159" t="n">
        <v>10</v>
      </c>
      <c r="G7" s="160" t="str">
        <f aca="false">[1]กรอกราคาวัสดุ!H12</f>
        <v>กม.     </v>
      </c>
      <c r="H7" s="161" t="str">
        <f aca="false">[1]กรอกราคาวัสดุ!I12</f>
        <v>=</v>
      </c>
      <c r="I7" s="162" t="n">
        <v>29.28</v>
      </c>
      <c r="J7" s="156" t="str">
        <f aca="false">[1]กรอกราคาวัสดุ!K12</f>
        <v>บาท/ลบ.ม.</v>
      </c>
      <c r="K7" s="156" t="str">
        <f aca="false">[1]กรอกราคาวัสดุ!L12</f>
        <v>รถสิบล้อ</v>
      </c>
    </row>
    <row r="8" s="163" customFormat="true" ht="21.95" hidden="false" customHeight="true" outlineLevel="0" collapsed="false">
      <c r="A8" s="163" t="n">
        <f aca="false">[1]กรอกราคาวัสดุ!A13</f>
        <v>5</v>
      </c>
      <c r="B8" s="163" t="str">
        <f aca="false">[1]กรอกราคาวัสดุ!B13</f>
        <v>อ.เฉลิมพระเกียรติ  จ.บุรีรัมย์</v>
      </c>
      <c r="C8" s="163" t="str">
        <f aca="false">[1]กรอกราคาวัสดุ!C13</f>
        <v>หินคลุก</v>
      </c>
      <c r="D8" s="164" t="n">
        <f aca="false">M8*1.65</f>
        <v>331.551</v>
      </c>
      <c r="E8" s="165" t="str">
        <f aca="false">[1]กรอกราคาวัสดุ!E13</f>
        <v>บาท/ลบ.ม. ขนส่ง</v>
      </c>
      <c r="F8" s="165" t="n">
        <f aca="false">[1]กรอกราคาวัสดุ!G13</f>
        <v>53</v>
      </c>
      <c r="G8" s="164" t="str">
        <f aca="false">[1]กรอกราคาวัสดุ!H13</f>
        <v>กม.     </v>
      </c>
      <c r="H8" s="166" t="str">
        <f aca="false">[1]กรอกราคาวัสดุ!I13</f>
        <v>=</v>
      </c>
      <c r="I8" s="167" t="n">
        <v>97.44</v>
      </c>
      <c r="J8" s="163" t="str">
        <f aca="false">[1]กรอกราคาวัสดุ!K13</f>
        <v>บาท/ลบ.ม.</v>
      </c>
      <c r="K8" s="163" t="str">
        <f aca="false">[1]กรอกราคาวัสดุ!L13</f>
        <v>รถสิบล้อลากพ่วง</v>
      </c>
      <c r="L8" s="168" t="n">
        <f aca="false">D8+I8</f>
        <v>428.991</v>
      </c>
      <c r="M8" s="165" t="n">
        <v>200.94</v>
      </c>
      <c r="N8" s="169" t="s">
        <v>95</v>
      </c>
    </row>
    <row r="9" customFormat="false" ht="21.95" hidden="false" customHeight="true" outlineLevel="0" collapsed="false">
      <c r="A9" s="156" t="n">
        <f aca="false">[1]กรอกราคาวัสดุ!A14</f>
        <v>6</v>
      </c>
      <c r="B9" s="156" t="str">
        <f aca="false">[1]กรอกราคาวัสดุ!B14</f>
        <v>อ.เฉลิมพระเกียรติ  จ.บุรีรัมย์</v>
      </c>
      <c r="C9" s="156" t="str">
        <f aca="false">[1]กรอกราคาวัสดุ!C14</f>
        <v>หินฝุ่น</v>
      </c>
      <c r="D9" s="158" t="n">
        <f aca="false">[1]กรอกราคาวัสดุ!D14</f>
        <v>208</v>
      </c>
      <c r="E9" s="159" t="str">
        <f aca="false">[1]กรอกราคาวัสดุ!E14</f>
        <v>บาท/ลบ.ม. ขนส่ง</v>
      </c>
      <c r="F9" s="159" t="n">
        <f aca="false">[1]กรอกราคาวัสดุ!G14</f>
        <v>53</v>
      </c>
      <c r="G9" s="160" t="str">
        <f aca="false">[1]กรอกราคาวัสดุ!H14</f>
        <v>กม.     </v>
      </c>
      <c r="H9" s="161" t="str">
        <f aca="false">[1]กรอกราคาวัสดุ!I14</f>
        <v>=</v>
      </c>
      <c r="I9" s="162" t="n">
        <v>97.44</v>
      </c>
      <c r="J9" s="156" t="str">
        <f aca="false">[1]กรอกราคาวัสดุ!K14</f>
        <v>บาท/ลบ.ม.</v>
      </c>
      <c r="K9" s="156" t="str">
        <f aca="false">[1]กรอกราคาวัสดุ!L14</f>
        <v>รถสิบล้อลากพ่วง</v>
      </c>
      <c r="L9" s="170" t="n">
        <f aca="false">D9+I9</f>
        <v>305.44</v>
      </c>
    </row>
    <row r="10" customFormat="false" ht="21.95" hidden="false" customHeight="true" outlineLevel="0" collapsed="false">
      <c r="A10" s="156" t="n">
        <f aca="false">[1]กรอกราคาวัสดุ!A15</f>
        <v>7</v>
      </c>
      <c r="B10" s="156" t="str">
        <f aca="false">[1]กรอกราคาวัสดุ!B15</f>
        <v>อ.เฉลิมพระเกียรติ  จ.บุรีรัมย์</v>
      </c>
      <c r="C10" s="156" t="str">
        <f aca="false">[1]กรอกราคาวัสดุ!C15</f>
        <v>หิน  3/4"</v>
      </c>
      <c r="D10" s="158" t="n">
        <f aca="false">[1]กรอกราคาวัสดุ!D15</f>
        <v>467.29</v>
      </c>
      <c r="E10" s="159" t="str">
        <f aca="false">[1]กรอกราคาวัสดุ!E15</f>
        <v>บาท/ลบ.ม. ขนส่ง</v>
      </c>
      <c r="F10" s="159" t="n">
        <f aca="false">[1]กรอกราคาวัสดุ!G15</f>
        <v>53</v>
      </c>
      <c r="G10" s="160" t="str">
        <f aca="false">[1]กรอกราคาวัสดุ!H15</f>
        <v>กม.     </v>
      </c>
      <c r="H10" s="161" t="str">
        <f aca="false">[1]กรอกราคาวัสดุ!I15</f>
        <v>=</v>
      </c>
      <c r="I10" s="162" t="n">
        <v>97.44</v>
      </c>
      <c r="J10" s="156" t="str">
        <f aca="false">[1]กรอกราคาวัสดุ!K15</f>
        <v>บาท/ลบ.ม.</v>
      </c>
      <c r="K10" s="156" t="str">
        <f aca="false">[1]กรอกราคาวัสดุ!L15</f>
        <v>รถสิบล้อลากพ่วง</v>
      </c>
      <c r="L10" s="170" t="n">
        <f aca="false">D10+I10</f>
        <v>564.73</v>
      </c>
    </row>
    <row r="11" s="163" customFormat="true" ht="21.95" hidden="false" customHeight="true" outlineLevel="0" collapsed="false">
      <c r="A11" s="163" t="n">
        <f aca="false">[1]กรอกราคาวัสดุ!A16</f>
        <v>8</v>
      </c>
      <c r="B11" s="163" t="str">
        <f aca="false">[1]กรอกราคาวัสดุ!B16</f>
        <v>อ.เฉลิมพระเกียรติ  จ.บุรีรัมย์</v>
      </c>
      <c r="C11" s="163" t="str">
        <f aca="false">[1]กรอกราคาวัสดุ!C16</f>
        <v>หิน  1/2"</v>
      </c>
      <c r="D11" s="164" t="n">
        <f aca="false">M11*1.45</f>
        <v>320.711</v>
      </c>
      <c r="E11" s="165" t="str">
        <f aca="false">[1]กรอกราคาวัสดุ!E16</f>
        <v>บาท/ลบ.ม. ขนส่ง</v>
      </c>
      <c r="F11" s="165" t="n">
        <f aca="false">[1]กรอกราคาวัสดุ!G16</f>
        <v>53</v>
      </c>
      <c r="G11" s="164" t="str">
        <f aca="false">[1]กรอกราคาวัสดุ!H16</f>
        <v>กม.     </v>
      </c>
      <c r="H11" s="166" t="str">
        <f aca="false">[1]กรอกราคาวัสดุ!I16</f>
        <v>=</v>
      </c>
      <c r="I11" s="167" t="n">
        <v>97.44</v>
      </c>
      <c r="J11" s="163" t="str">
        <f aca="false">[1]กรอกราคาวัสดุ!K16</f>
        <v>บาท/ลบ.ม.</v>
      </c>
      <c r="K11" s="163" t="str">
        <f aca="false">[1]กรอกราคาวัสดุ!L16</f>
        <v>รถสิบล้อลากพ่วง</v>
      </c>
      <c r="L11" s="168" t="n">
        <f aca="false">D11+I11</f>
        <v>418.151</v>
      </c>
      <c r="M11" s="171" t="n">
        <v>221.18</v>
      </c>
      <c r="N11" s="169" t="s">
        <v>95</v>
      </c>
    </row>
    <row r="12" customFormat="false" ht="21.95" hidden="false" customHeight="true" outlineLevel="0" collapsed="false">
      <c r="A12" s="156" t="n">
        <f aca="false">[1]กรอกราคาวัสดุ!A17</f>
        <v>9</v>
      </c>
      <c r="B12" s="156" t="str">
        <f aca="false">[1]กรอกราคาวัสดุ!B17</f>
        <v>อ.เฉลิมพระเกียรติ  จ.บุรีรัมย์</v>
      </c>
      <c r="C12" s="156" t="str">
        <f aca="false">[1]กรอกราคาวัสดุ!C17</f>
        <v>หิน  3/8"</v>
      </c>
      <c r="D12" s="158" t="n">
        <f aca="false">[1]กรอกราคาวัสดุ!D17</f>
        <v>448.6</v>
      </c>
      <c r="E12" s="159" t="str">
        <f aca="false">[1]กรอกราคาวัสดุ!E17</f>
        <v>บาท/ลบ.ม. ขนส่ง</v>
      </c>
      <c r="F12" s="159" t="n">
        <f aca="false">[1]กรอกราคาวัสดุ!G17</f>
        <v>53</v>
      </c>
      <c r="G12" s="160" t="str">
        <f aca="false">[1]กรอกราคาวัสดุ!H17</f>
        <v>กม.     </v>
      </c>
      <c r="H12" s="161" t="str">
        <f aca="false">[1]กรอกราคาวัสดุ!I17</f>
        <v>=</v>
      </c>
      <c r="I12" s="162" t="n">
        <v>97.44</v>
      </c>
      <c r="J12" s="156" t="str">
        <f aca="false">[1]กรอกราคาวัสดุ!K17</f>
        <v>บาท/ลบ.ม.</v>
      </c>
      <c r="K12" s="156" t="str">
        <f aca="false">[1]กรอกราคาวัสดุ!L17</f>
        <v>รถสิบล้อลากพ่วง</v>
      </c>
      <c r="L12" s="170" t="n">
        <f aca="false">D12+I12</f>
        <v>546.04</v>
      </c>
    </row>
    <row r="13" customFormat="false" ht="21.95" hidden="false" customHeight="true" outlineLevel="0" collapsed="false">
      <c r="A13" s="156" t="n">
        <f aca="false">[1]กรอกราคาวัสดุ!A18</f>
        <v>10</v>
      </c>
      <c r="B13" s="156" t="str">
        <f aca="false">[1]กรอกราคาวัสดุ!B18</f>
        <v>อ.เฉลิมพระเกียรติ  จ.บุรีรัมย์</v>
      </c>
      <c r="C13" s="156" t="str">
        <f aca="false">[1]กรอกราคาวัสดุ!C18</f>
        <v>หินผสมคอนกรีต</v>
      </c>
      <c r="D13" s="158" t="n">
        <f aca="false">[1]กรอกราคาวัสดุ!D18</f>
        <v>386.92</v>
      </c>
      <c r="E13" s="159" t="str">
        <f aca="false">[1]กรอกราคาวัสดุ!E18</f>
        <v>บาท/ลบ.ม. ขนส่ง</v>
      </c>
      <c r="F13" s="159" t="n">
        <f aca="false">[1]กรอกราคาวัสดุ!G18</f>
        <v>53</v>
      </c>
      <c r="G13" s="160" t="str">
        <f aca="false">[1]กรอกราคาวัสดุ!H18</f>
        <v>กม.     </v>
      </c>
      <c r="H13" s="161" t="str">
        <f aca="false">[1]กรอกราคาวัสดุ!I18</f>
        <v>=</v>
      </c>
      <c r="I13" s="162" t="n">
        <v>97.44</v>
      </c>
      <c r="J13" s="156" t="str">
        <f aca="false">[1]กรอกราคาวัสดุ!K18</f>
        <v>บาท/ลบ.ม.</v>
      </c>
      <c r="K13" s="156" t="str">
        <f aca="false">[1]กรอกราคาวัสดุ!L18</f>
        <v>รถสิบล้อลากพ่วง</v>
      </c>
      <c r="L13" s="170" t="n">
        <f aca="false">D13+I13</f>
        <v>484.36</v>
      </c>
    </row>
    <row r="14" customFormat="false" ht="21.95" hidden="false" customHeight="true" outlineLevel="0" collapsed="false">
      <c r="A14" s="156" t="n">
        <f aca="false">[1]กรอกราคาวัสดุ!A19</f>
        <v>11</v>
      </c>
      <c r="B14" s="156" t="str">
        <f aca="false">[1]กรอกราคาวัสดุ!B19</f>
        <v>อ.เฉลิมพระเกียรติ  จ.บุรีรัมย์</v>
      </c>
      <c r="C14" s="156" t="str">
        <f aca="false">[1]กรอกราคาวัสดุ!C19</f>
        <v>หินผสม AC</v>
      </c>
      <c r="D14" s="158" t="n">
        <f aca="false">[1]กรอกราคาวัสดุ!D19</f>
        <v>315.1125</v>
      </c>
      <c r="E14" s="159" t="str">
        <f aca="false">[1]กรอกราคาวัสดุ!E19</f>
        <v>บาท/ลบ.ม. ขนส่ง</v>
      </c>
      <c r="F14" s="159" t="n">
        <f aca="false">[1]กรอกราคาวัสดุ!G19</f>
        <v>53</v>
      </c>
      <c r="G14" s="160" t="str">
        <f aca="false">[1]กรอกราคาวัสดุ!H19</f>
        <v>กม.     </v>
      </c>
      <c r="H14" s="161" t="str">
        <f aca="false">[1]กรอกราคาวัสดุ!I19</f>
        <v>=</v>
      </c>
      <c r="I14" s="162" t="n">
        <v>97.44</v>
      </c>
      <c r="J14" s="156" t="str">
        <f aca="false">[1]กรอกราคาวัสดุ!K19</f>
        <v>บาท/ลบ.ม.</v>
      </c>
      <c r="K14" s="156" t="str">
        <f aca="false">[1]กรอกราคาวัสดุ!L19</f>
        <v>รถสิบล้อลากพ่วง</v>
      </c>
      <c r="L14" s="170" t="n">
        <f aca="false">D14+I14</f>
        <v>412.5525</v>
      </c>
    </row>
    <row r="15" s="173" customFormat="true" ht="21.95" hidden="false" customHeight="true" outlineLevel="0" collapsed="false">
      <c r="A15" s="156" t="n">
        <f aca="false">[1]กรอกราคาวัสดุ!A20</f>
        <v>12</v>
      </c>
      <c r="B15" s="156" t="str">
        <f aca="false">[1]กรอกราคาวัสดุ!B20</f>
        <v>อ.สูงเนิน จ.นครราชสีมา</v>
      </c>
      <c r="C15" s="156" t="str">
        <f aca="false">[1]กรอกราคาวัสดุ!C20</f>
        <v>ยาง Css - 1</v>
      </c>
      <c r="D15" s="158" t="n">
        <v>25370</v>
      </c>
      <c r="E15" s="159" t="str">
        <f aca="false">[1]กรอกราคาวัสดุ!E20</f>
        <v>บาท/ตัน ขนส่ง</v>
      </c>
      <c r="F15" s="159" t="n">
        <f aca="false">[1]กรอกราคาวัสดุ!G20</f>
        <v>120</v>
      </c>
      <c r="G15" s="160" t="str">
        <f aca="false">[1]กรอกราคาวัสดุ!H20</f>
        <v>กม.     </v>
      </c>
      <c r="H15" s="161" t="str">
        <f aca="false">[1]กรอกราคาวัสดุ!I20</f>
        <v>=</v>
      </c>
      <c r="I15" s="162" t="n">
        <v>156.9</v>
      </c>
      <c r="J15" s="156" t="str">
        <f aca="false">[1]กรอกราคาวัสดุ!K20</f>
        <v>บาท/ตัน</v>
      </c>
      <c r="K15" s="156" t="str">
        <f aca="false">[1]กรอกราคาวัสดุ!L20</f>
        <v>รถสิบล้อลากพ่วง</v>
      </c>
      <c r="L15" s="170" t="n">
        <f aca="false">D15+I15</f>
        <v>25526.9</v>
      </c>
      <c r="M15" s="172"/>
    </row>
    <row r="16" s="173" customFormat="true" ht="21.95" hidden="false" customHeight="true" outlineLevel="0" collapsed="false">
      <c r="A16" s="156" t="n">
        <f aca="false">[1]กรอกราคาวัสดุ!A21</f>
        <v>13</v>
      </c>
      <c r="B16" s="156" t="str">
        <f aca="false">[1]กรอกราคาวัสดุ!B21</f>
        <v>อ.สูงเนิน จ.นครราชสีมา</v>
      </c>
      <c r="C16" s="156" t="str">
        <f aca="false">[1]กรอกราคาวัสดุ!C21</f>
        <v>ยาง Css -  1h</v>
      </c>
      <c r="D16" s="158" t="n">
        <v>25506</v>
      </c>
      <c r="E16" s="159" t="str">
        <f aca="false">[1]กรอกราคาวัสดุ!E21</f>
        <v>บาท/ตัน ขนส่ง</v>
      </c>
      <c r="F16" s="159" t="n">
        <f aca="false">[1]กรอกราคาวัสดุ!G21</f>
        <v>120</v>
      </c>
      <c r="G16" s="160" t="str">
        <f aca="false">[1]กรอกราคาวัสดุ!H21</f>
        <v>กม.     </v>
      </c>
      <c r="H16" s="161" t="str">
        <f aca="false">[1]กรอกราคาวัสดุ!I21</f>
        <v>=</v>
      </c>
      <c r="I16" s="162" t="n">
        <v>156.9</v>
      </c>
      <c r="J16" s="156" t="str">
        <f aca="false">[1]กรอกราคาวัสดุ!K21</f>
        <v>บาท/ตัน</v>
      </c>
      <c r="K16" s="156" t="str">
        <f aca="false">[1]กรอกราคาวัสดุ!L21</f>
        <v>รถสิบล้อลากพ่วง</v>
      </c>
      <c r="L16" s="170" t="n">
        <f aca="false">D16+I16</f>
        <v>25662.9</v>
      </c>
      <c r="M16" s="172"/>
    </row>
    <row r="17" s="173" customFormat="true" ht="21.95" hidden="false" customHeight="true" outlineLevel="0" collapsed="false">
      <c r="A17" s="156" t="n">
        <f aca="false">[1]กรอกราคาวัสดุ!A22</f>
        <v>14</v>
      </c>
      <c r="B17" s="156" t="str">
        <f aca="false">[1]กรอกราคาวัสดุ!B22</f>
        <v>อ.สูงเนิน จ.นครราชสีมา</v>
      </c>
      <c r="C17" s="156" t="str">
        <f aca="false">[1]กรอกราคาวัสดุ!C22</f>
        <v>ยาง Crs -  2</v>
      </c>
      <c r="D17" s="158" t="n">
        <v>24623.33</v>
      </c>
      <c r="E17" s="159" t="str">
        <f aca="false">[1]กรอกราคาวัสดุ!E22</f>
        <v>บาท/ตัน ขนส่ง</v>
      </c>
      <c r="F17" s="159" t="n">
        <f aca="false">[1]กรอกราคาวัสดุ!G22</f>
        <v>120</v>
      </c>
      <c r="G17" s="160" t="str">
        <f aca="false">[1]กรอกราคาวัสดุ!H22</f>
        <v>กม.     </v>
      </c>
      <c r="H17" s="161" t="str">
        <f aca="false">[1]กรอกราคาวัสดุ!I22</f>
        <v>=</v>
      </c>
      <c r="I17" s="162" t="n">
        <v>156.9</v>
      </c>
      <c r="J17" s="156" t="str">
        <f aca="false">[1]กรอกราคาวัสดุ!K22</f>
        <v>บาท/ตัน</v>
      </c>
      <c r="K17" s="156" t="str">
        <f aca="false">[1]กรอกราคาวัสดุ!L22</f>
        <v>รถสิบล้อลากพ่วง</v>
      </c>
      <c r="L17" s="170" t="n">
        <f aca="false">D17+I17</f>
        <v>24780.23</v>
      </c>
      <c r="M17" s="172"/>
    </row>
    <row r="18" s="173" customFormat="true" ht="21.95" hidden="false" customHeight="true" outlineLevel="0" collapsed="false">
      <c r="A18" s="156" t="n">
        <f aca="false">[1]กรอกราคาวัสดุ!A23</f>
        <v>15</v>
      </c>
      <c r="B18" s="156" t="str">
        <f aca="false">[1]กรอกราคาวัสดุ!B23</f>
        <v>อ.สูงเนิน จ.นครราชสีมา</v>
      </c>
      <c r="C18" s="156" t="str">
        <f aca="false">[1]กรอกราคาวัสดุ!C23</f>
        <v>ยาง Cms -  2h</v>
      </c>
      <c r="D18" s="158" t="n">
        <v>25503</v>
      </c>
      <c r="E18" s="159" t="str">
        <f aca="false">[1]กรอกราคาวัสดุ!E23</f>
        <v>บาท/ตัน ขนส่ง</v>
      </c>
      <c r="F18" s="159" t="n">
        <f aca="false">[1]กรอกราคาวัสดุ!G23</f>
        <v>120</v>
      </c>
      <c r="G18" s="160" t="str">
        <f aca="false">[1]กรอกราคาวัสดุ!H23</f>
        <v>กม.     </v>
      </c>
      <c r="H18" s="161" t="str">
        <f aca="false">[1]กรอกราคาวัสดุ!I23</f>
        <v>=</v>
      </c>
      <c r="I18" s="162" t="n">
        <v>156.9</v>
      </c>
      <c r="J18" s="156" t="str">
        <f aca="false">[1]กรอกราคาวัสดุ!K23</f>
        <v>บาท/ตัน</v>
      </c>
      <c r="K18" s="156" t="str">
        <f aca="false">[1]กรอกราคาวัสดุ!L23</f>
        <v>รถสิบล้อลากพ่วง</v>
      </c>
      <c r="L18" s="170" t="n">
        <f aca="false">D18+I18</f>
        <v>25659.9</v>
      </c>
      <c r="M18" s="172"/>
    </row>
    <row r="19" s="173" customFormat="true" ht="21.95" hidden="false" customHeight="true" outlineLevel="0" collapsed="false">
      <c r="A19" s="156" t="n">
        <f aca="false">[1]กรอกราคาวัสดุ!A24</f>
        <v>16</v>
      </c>
      <c r="B19" s="156" t="str">
        <f aca="false">[1]กรอกราคาวัสดุ!B24</f>
        <v>อ.สูงเนิน จ.นครราชสีมา</v>
      </c>
      <c r="C19" s="156" t="str">
        <f aca="false">[1]กรอกราคาวัสดุ!C24</f>
        <v>ยาง MC -70</v>
      </c>
      <c r="D19" s="158" t="n">
        <v>42156.67</v>
      </c>
      <c r="E19" s="159" t="str">
        <f aca="false">[1]กรอกราคาวัสดุ!E24</f>
        <v>บาท/ตัน ขนส่ง</v>
      </c>
      <c r="F19" s="159" t="n">
        <f aca="false">[1]กรอกราคาวัสดุ!G24</f>
        <v>120</v>
      </c>
      <c r="G19" s="160" t="str">
        <f aca="false">[1]กรอกราคาวัสดุ!H24</f>
        <v>กม.     </v>
      </c>
      <c r="H19" s="161" t="str">
        <f aca="false">[1]กรอกราคาวัสดุ!I24</f>
        <v>=</v>
      </c>
      <c r="I19" s="162" t="n">
        <v>156.9</v>
      </c>
      <c r="J19" s="156" t="str">
        <f aca="false">[1]กรอกราคาวัสดุ!K24</f>
        <v>บาท/ตัน</v>
      </c>
      <c r="K19" s="156" t="str">
        <f aca="false">[1]กรอกราคาวัสดุ!L24</f>
        <v>รถสิบล้อลากพ่วง</v>
      </c>
      <c r="L19" s="170" t="n">
        <f aca="false">D19+I19</f>
        <v>42313.57</v>
      </c>
      <c r="M19" s="172"/>
    </row>
    <row r="20" s="173" customFormat="true" ht="21.95" hidden="false" customHeight="true" outlineLevel="0" collapsed="false">
      <c r="A20" s="156" t="n">
        <f aca="false">[1]กรอกราคาวัสดุ!A25</f>
        <v>17</v>
      </c>
      <c r="B20" s="156" t="str">
        <f aca="false">[1]กรอกราคาวัสดุ!B25</f>
        <v>อ.สูงเนิน จ.นครราชสีมา</v>
      </c>
      <c r="C20" s="157" t="str">
        <f aca="false">[1]กรอกราคาวัสดุ!C25</f>
        <v>ยาง AC 60-70 (ถึง Plant Mobile)</v>
      </c>
      <c r="D20" s="158" t="n">
        <v>30600</v>
      </c>
      <c r="E20" s="159" t="str">
        <f aca="false">[1]กรอกราคาวัสดุ!E25</f>
        <v>บาท/ตัน ขนส่ง</v>
      </c>
      <c r="F20" s="159" t="n">
        <f aca="false">[1]กรอกราคาวัสดุ!G25</f>
        <v>120</v>
      </c>
      <c r="G20" s="160" t="str">
        <f aca="false">[1]กรอกราคาวัสดุ!H25</f>
        <v>กม.     </v>
      </c>
      <c r="H20" s="161" t="str">
        <f aca="false">[1]กรอกราคาวัสดุ!I25</f>
        <v>=</v>
      </c>
      <c r="I20" s="162" t="n">
        <v>156.9</v>
      </c>
      <c r="J20" s="156" t="str">
        <f aca="false">[1]กรอกราคาวัสดุ!K25</f>
        <v>บาท/ตัน</v>
      </c>
      <c r="K20" s="156" t="str">
        <f aca="false">[1]กรอกราคาวัสดุ!L25</f>
        <v>รถสิบล้อลากพ่วง</v>
      </c>
      <c r="L20" s="170" t="n">
        <f aca="false">D20+I20</f>
        <v>30756.9</v>
      </c>
      <c r="M20" s="172"/>
    </row>
    <row r="21" customFormat="false" ht="21.95" hidden="false" customHeight="true" outlineLevel="0" collapsed="false">
      <c r="A21" s="156" t="n">
        <f aca="false">[1]กรอกราคาวัสดุ!A26</f>
        <v>18</v>
      </c>
      <c r="B21" s="156" t="str">
        <f aca="false">[1]กรอกราคาวัสดุ!B26</f>
        <v>บริเวณโครงการ</v>
      </c>
      <c r="C21" s="157" t="str">
        <f aca="false">[1]กรอกราคาวัสดุ!C26</f>
        <v>แอสฟัลคอนกรีต (ถึงPlant Mobile)</v>
      </c>
      <c r="D21" s="158" t="e">
        <f aca="false">[1]กรอกราคาวัสดุ!D26</f>
        <v>#REF!</v>
      </c>
      <c r="E21" s="159" t="str">
        <f aca="false">[1]กรอกราคาวัสดุ!E26</f>
        <v>บาท/ตัน ระยะขนส่ง</v>
      </c>
      <c r="F21" s="159" t="n">
        <f aca="false">[1]กรอกราคาวัสดุ!G26</f>
        <v>1</v>
      </c>
      <c r="G21" s="160" t="str">
        <f aca="false">[1]กรอกราคาวัสดุ!H26</f>
        <v>กม.     </v>
      </c>
      <c r="H21" s="161" t="str">
        <f aca="false">[1]กรอกราคาวัสดุ!I26</f>
        <v>=</v>
      </c>
      <c r="I21" s="162" t="n">
        <v>6.23</v>
      </c>
      <c r="J21" s="156" t="str">
        <f aca="false">[1]กรอกราคาวัสดุ!K26</f>
        <v>บาท/ตัน</v>
      </c>
      <c r="K21" s="156" t="str">
        <f aca="false">[1]กรอกราคาวัสดุ!L26</f>
        <v>รถสิบล้อ</v>
      </c>
      <c r="L21" s="170" t="e">
        <f aca="false">D21+I21</f>
        <v>#REF!</v>
      </c>
    </row>
    <row r="22" customFormat="false" ht="21.95" hidden="false" customHeight="true" outlineLevel="0" collapsed="false">
      <c r="A22" s="156" t="n">
        <f aca="false">[1]กรอกราคาวัสดุ!A27</f>
        <v>19</v>
      </c>
      <c r="B22" s="156" t="str">
        <f aca="false">[1]กรอกราคาวัสดุ!B27</f>
        <v>อ.สตึก จ.บุรีรัมย์</v>
      </c>
      <c r="C22" s="156" t="str">
        <f aca="false">[1]กรอกราคาวัสดุ!C27</f>
        <v>ทรายถม</v>
      </c>
      <c r="D22" s="158" t="n">
        <f aca="false">[1]กรอกราคาวัสดุ!D27</f>
        <v>119.16</v>
      </c>
      <c r="E22" s="159" t="str">
        <f aca="false">[1]กรอกราคาวัสดุ!E27</f>
        <v>บาท/ลบ.ม. ขนส่ง</v>
      </c>
      <c r="F22" s="159" t="n">
        <f aca="false">[1]กรอกราคาวัสดุ!G27</f>
        <v>113</v>
      </c>
      <c r="G22" s="160" t="str">
        <f aca="false">[1]กรอกราคาวัสดุ!H27</f>
        <v>กม.     </v>
      </c>
      <c r="H22" s="161" t="str">
        <f aca="false">[1]กรอกราคาวัสดุ!I27</f>
        <v>=</v>
      </c>
      <c r="I22" s="162" t="n">
        <f aca="false">[1]กรอกราคาวัสดุ!J27</f>
        <v>315.97</v>
      </c>
      <c r="J22" s="156" t="str">
        <f aca="false">[1]กรอกราคาวัสดุ!K27</f>
        <v>บาท/ลบ.ม.</v>
      </c>
      <c r="K22" s="156" t="str">
        <f aca="false">[1]กรอกราคาวัสดุ!L27</f>
        <v>รถสิบล้อ</v>
      </c>
      <c r="L22" s="170" t="n">
        <f aca="false">D22+I22</f>
        <v>435.13</v>
      </c>
    </row>
    <row r="23" s="173" customFormat="true" ht="21.95" hidden="false" customHeight="true" outlineLevel="0" collapsed="false">
      <c r="A23" s="156" t="n">
        <f aca="false">[1]กรอกราคาวัสดุ!A28</f>
        <v>20</v>
      </c>
      <c r="B23" s="156" t="str">
        <f aca="false">[1]กรอกราคาวัสดุ!B28</f>
        <v>อ.สตึก จ.บุรีรัมย์</v>
      </c>
      <c r="C23" s="156" t="str">
        <f aca="false">[1]กรอกราคาวัสดุ!C28</f>
        <v>ทรายหยาบ</v>
      </c>
      <c r="D23" s="158" t="n">
        <v>467.29</v>
      </c>
      <c r="E23" s="159" t="str">
        <f aca="false">[1]กรอกราคาวัสดุ!E28</f>
        <v>บาท/ลบ.ม. ขนส่ง</v>
      </c>
      <c r="F23" s="159" t="n">
        <f aca="false">[1]กรอกราคาวัสดุ!G28</f>
        <v>7</v>
      </c>
      <c r="G23" s="160" t="str">
        <f aca="false">[1]กรอกราคาวัสดุ!H28</f>
        <v>กม.     </v>
      </c>
      <c r="H23" s="161" t="str">
        <f aca="false">[1]กรอกราคาวัสดุ!I28</f>
        <v>=</v>
      </c>
      <c r="I23" s="162" t="n">
        <v>21.34</v>
      </c>
      <c r="J23" s="156" t="str">
        <f aca="false">[1]กรอกราคาวัสดุ!K28</f>
        <v>บาท/ลบ.ม.</v>
      </c>
      <c r="K23" s="156" t="str">
        <f aca="false">[1]กรอกราคาวัสดุ!L28</f>
        <v>รถสิบล้อ</v>
      </c>
      <c r="L23" s="170" t="n">
        <f aca="false">D23+I23</f>
        <v>488.63</v>
      </c>
      <c r="M23" s="172"/>
    </row>
    <row r="24" customFormat="false" ht="21.95" hidden="false" customHeight="true" outlineLevel="0" collapsed="false">
      <c r="A24" s="156" t="n">
        <f aca="false">[1]กรอกราคาวัสดุ!A29</f>
        <v>21</v>
      </c>
      <c r="B24" s="156" t="str">
        <f aca="false">[1]กรอกราคาวัสดุ!B29</f>
        <v>อ.หนองกี่  จ.บุรีรัมย์</v>
      </c>
      <c r="C24" s="156" t="str">
        <f aca="false">[1]กรอกราคาวัสดุ!C29</f>
        <v>ปูนชีเมนต์</v>
      </c>
      <c r="D24" s="158" t="n">
        <v>2336.45</v>
      </c>
      <c r="E24" s="159" t="str">
        <f aca="false">[1]กรอกราคาวัสดุ!E29</f>
        <v>บาท/ตัน ขนส่ง</v>
      </c>
      <c r="F24" s="159" t="n">
        <f aca="false">[1]กรอกราคาวัสดุ!G29</f>
        <v>7</v>
      </c>
      <c r="G24" s="160" t="str">
        <f aca="false">[1]กรอกราคาวัสดุ!H29</f>
        <v>กม.     </v>
      </c>
      <c r="H24" s="161" t="str">
        <f aca="false">[1]กรอกราคาวัสดุ!I29</f>
        <v>=</v>
      </c>
      <c r="I24" s="162" t="n">
        <v>15.24</v>
      </c>
      <c r="J24" s="156" t="str">
        <f aca="false">[1]กรอกราคาวัสดุ!K29</f>
        <v>บาท/ตัน</v>
      </c>
      <c r="K24" s="156" t="str">
        <f aca="false">[1]กรอกราคาวัสดุ!L29</f>
        <v>รถสิบล้อ</v>
      </c>
      <c r="L24" s="170" t="n">
        <f aca="false">D24+I24</f>
        <v>2351.69</v>
      </c>
    </row>
    <row r="25" customFormat="false" ht="21.95" hidden="false" customHeight="true" outlineLevel="0" collapsed="false">
      <c r="A25" s="156" t="n">
        <f aca="false">[1]กรอกราคาวัสดุ!A30</f>
        <v>22</v>
      </c>
      <c r="B25" s="156" t="str">
        <f aca="false">[1]กรอกราคาวัสดุ!B30</f>
        <v>อ.หนองกี่  จ.บุรีรัมย์</v>
      </c>
      <c r="C25" s="174" t="s">
        <v>96</v>
      </c>
      <c r="D25" s="158" t="n">
        <v>18943.93</v>
      </c>
      <c r="E25" s="159" t="str">
        <f aca="false">[1]กรอกราคาวัสดุ!E30</f>
        <v>บาท/ตัน ขนส่ง</v>
      </c>
      <c r="F25" s="159" t="n">
        <f aca="false">[1]กรอกราคาวัสดุ!G30</f>
        <v>7</v>
      </c>
      <c r="G25" s="160" t="str">
        <f aca="false">[1]กรอกราคาวัสดุ!H30</f>
        <v>กม.     </v>
      </c>
      <c r="H25" s="161" t="str">
        <f aca="false">[1]กรอกราคาวัสดุ!I30</f>
        <v>=</v>
      </c>
      <c r="I25" s="162" t="n">
        <v>10.8</v>
      </c>
      <c r="J25" s="156" t="str">
        <f aca="false">[1]กรอกราคาวัสดุ!K30</f>
        <v>บาท/ตัน</v>
      </c>
      <c r="K25" s="156" t="str">
        <f aca="false">[1]กรอกราคาวัสดุ!L30</f>
        <v>รถสิบล้อลากพ่วง</v>
      </c>
      <c r="L25" s="170" t="n">
        <f aca="false">D25+I25</f>
        <v>18954.73</v>
      </c>
    </row>
    <row r="26" customFormat="false" ht="21.95" hidden="false" customHeight="true" outlineLevel="0" collapsed="false">
      <c r="A26" s="156" t="n">
        <f aca="false">[1]กรอกราคาวัสดุ!A31</f>
        <v>23</v>
      </c>
      <c r="B26" s="156" t="str">
        <f aca="false">[1]กรอกราคาวัสดุ!B31</f>
        <v>อ.หนองกี่  จ.บุรีรัมย์</v>
      </c>
      <c r="C26" s="174" t="s">
        <v>97</v>
      </c>
      <c r="D26" s="158" t="n">
        <v>18354.21</v>
      </c>
      <c r="E26" s="159" t="str">
        <f aca="false">[1]กรอกราคาวัสดุ!E31</f>
        <v>บาท/ตัน ขนส่ง</v>
      </c>
      <c r="F26" s="159" t="n">
        <f aca="false">[1]กรอกราคาวัสดุ!G31</f>
        <v>7</v>
      </c>
      <c r="G26" s="160" t="str">
        <f aca="false">[1]กรอกราคาวัสดุ!H31</f>
        <v>กม.     </v>
      </c>
      <c r="H26" s="161" t="str">
        <f aca="false">[1]กรอกราคาวัสดุ!I31</f>
        <v>=</v>
      </c>
      <c r="I26" s="162" t="n">
        <v>10.8</v>
      </c>
      <c r="J26" s="156" t="str">
        <f aca="false">[1]กรอกราคาวัสดุ!K31</f>
        <v>บาท/ตัน</v>
      </c>
      <c r="K26" s="156" t="str">
        <f aca="false">[1]กรอกราคาวัสดุ!L31</f>
        <v>รถสิบล้อลากพ่วง</v>
      </c>
      <c r="L26" s="170" t="n">
        <f aca="false">D26+I26</f>
        <v>18365.01</v>
      </c>
    </row>
    <row r="27" customFormat="false" ht="21.95" hidden="false" customHeight="true" outlineLevel="0" collapsed="false">
      <c r="A27" s="156" t="n">
        <f aca="false">[1]กรอกราคาวัสดุ!A32</f>
        <v>24</v>
      </c>
      <c r="B27" s="156" t="str">
        <f aca="false">[1]กรอกราคาวัสดุ!B32</f>
        <v>อ.หนองกี่  จ.บุรีรัมย์</v>
      </c>
      <c r="C27" s="174" t="s">
        <v>98</v>
      </c>
      <c r="D27" s="158" t="n">
        <v>19046.73</v>
      </c>
      <c r="E27" s="159" t="str">
        <f aca="false">[1]กรอกราคาวัสดุ!E32</f>
        <v>บาท/ตัน ขนส่ง</v>
      </c>
      <c r="F27" s="159" t="n">
        <f aca="false">[1]กรอกราคาวัสดุ!G32</f>
        <v>7</v>
      </c>
      <c r="G27" s="160" t="str">
        <f aca="false">[1]กรอกราคาวัสดุ!H32</f>
        <v>กม.     </v>
      </c>
      <c r="H27" s="161" t="str">
        <f aca="false">[1]กรอกราคาวัสดุ!I32</f>
        <v>=</v>
      </c>
      <c r="I27" s="162" t="n">
        <v>10.8</v>
      </c>
      <c r="J27" s="156" t="str">
        <f aca="false">[1]กรอกราคาวัสดุ!K32</f>
        <v>บาท/ตัน</v>
      </c>
      <c r="K27" s="156" t="str">
        <f aca="false">[1]กรอกราคาวัสดุ!L32</f>
        <v>รถสิบล้อลากพ่วง</v>
      </c>
      <c r="L27" s="170" t="n">
        <f aca="false">D27+I27</f>
        <v>19057.53</v>
      </c>
    </row>
    <row r="28" customFormat="false" ht="21.95" hidden="false" customHeight="true" outlineLevel="0" collapsed="false">
      <c r="A28" s="156" t="n">
        <f aca="false">[1]กรอกราคาวัสดุ!A33</f>
        <v>25</v>
      </c>
      <c r="B28" s="156" t="str">
        <f aca="false">[1]กรอกราคาวัสดุ!B33</f>
        <v>อ.หนองกี่  จ.บุรีรัมย์</v>
      </c>
      <c r="C28" s="174" t="s">
        <v>99</v>
      </c>
      <c r="D28" s="158" t="n">
        <v>19514.02</v>
      </c>
      <c r="E28" s="159" t="str">
        <f aca="false">[1]กรอกราคาวัสดุ!E33</f>
        <v>บาท/ตัน ขนส่ง</v>
      </c>
      <c r="F28" s="159" t="n">
        <f aca="false">[1]กรอกราคาวัสดุ!G33</f>
        <v>7</v>
      </c>
      <c r="G28" s="160" t="str">
        <f aca="false">[1]กรอกราคาวัสดุ!H33</f>
        <v>กม.     </v>
      </c>
      <c r="H28" s="161" t="str">
        <f aca="false">[1]กรอกราคาวัสดุ!I33</f>
        <v>=</v>
      </c>
      <c r="I28" s="162" t="n">
        <v>10.8</v>
      </c>
      <c r="J28" s="156" t="str">
        <f aca="false">[1]กรอกราคาวัสดุ!K33</f>
        <v>บาท/ตัน</v>
      </c>
      <c r="K28" s="156" t="str">
        <f aca="false">[1]กรอกราคาวัสดุ!L33</f>
        <v>รถสิบล้อลากพ่วง</v>
      </c>
      <c r="L28" s="170" t="n">
        <f aca="false">D28+I28</f>
        <v>19524.82</v>
      </c>
    </row>
    <row r="29" customFormat="false" ht="21.95" hidden="false" customHeight="true" outlineLevel="0" collapsed="false">
      <c r="A29" s="156" t="n">
        <f aca="false">[1]กรอกราคาวัสดุ!A34</f>
        <v>26</v>
      </c>
      <c r="B29" s="156" t="str">
        <f aca="false">[1]กรอกราคาวัสดุ!B34</f>
        <v>อ.หนองกี่  จ.บุรีรัมย์</v>
      </c>
      <c r="C29" s="174" t="s">
        <v>100</v>
      </c>
      <c r="D29" s="160" t="n">
        <f aca="false">[1]กรอกราคาวัสดุ!D34</f>
        <v>23147.66</v>
      </c>
      <c r="E29" s="159" t="str">
        <f aca="false">[1]กรอกราคาวัสดุ!E34</f>
        <v>บาท/ตัน ขนส่ง</v>
      </c>
      <c r="F29" s="159" t="n">
        <f aca="false">[1]กรอกราคาวัสดุ!G34</f>
        <v>7</v>
      </c>
      <c r="G29" s="160" t="str">
        <f aca="false">[1]กรอกราคาวัสดุ!H34</f>
        <v>กม.     </v>
      </c>
      <c r="H29" s="161" t="str">
        <f aca="false">[1]กรอกราคาวัสดุ!I34</f>
        <v>=</v>
      </c>
      <c r="I29" s="162" t="n">
        <v>10.8</v>
      </c>
      <c r="J29" s="156" t="str">
        <f aca="false">[1]กรอกราคาวัสดุ!K34</f>
        <v>บาท/ตัน</v>
      </c>
      <c r="K29" s="156" t="str">
        <f aca="false">[1]กรอกราคาวัสดุ!L34</f>
        <v>รถสิบล้อลากพ่วง</v>
      </c>
      <c r="L29" s="170" t="n">
        <f aca="false">D29+I29</f>
        <v>23158.46</v>
      </c>
    </row>
    <row r="30" customFormat="false" ht="21.95" hidden="false" customHeight="true" outlineLevel="0" collapsed="false">
      <c r="A30" s="156" t="n">
        <f aca="false">[1]กรอกราคาวัสดุ!A35</f>
        <v>27</v>
      </c>
      <c r="B30" s="156" t="str">
        <f aca="false">[1]กรอกราคาวัสดุ!B35</f>
        <v>อ.หนองกี่  จ.บุรีรัมย์</v>
      </c>
      <c r="C30" s="174" t="s">
        <v>101</v>
      </c>
      <c r="D30" s="160" t="n">
        <f aca="false">[1]กรอกราคาวัสดุ!D35</f>
        <v>21686.92</v>
      </c>
      <c r="E30" s="159" t="str">
        <f aca="false">[1]กรอกราคาวัสดุ!E35</f>
        <v>บาท/ตัน ขนส่ง</v>
      </c>
      <c r="F30" s="159" t="n">
        <f aca="false">[1]กรอกราคาวัสดุ!G35</f>
        <v>7</v>
      </c>
      <c r="G30" s="160" t="str">
        <f aca="false">[1]กรอกราคาวัสดุ!H35</f>
        <v>กม.     </v>
      </c>
      <c r="H30" s="161" t="str">
        <f aca="false">[1]กรอกราคาวัสดุ!I35</f>
        <v>=</v>
      </c>
      <c r="I30" s="162" t="n">
        <v>10.8</v>
      </c>
      <c r="J30" s="156" t="str">
        <f aca="false">[1]กรอกราคาวัสดุ!K35</f>
        <v>บาท/ตัน</v>
      </c>
      <c r="K30" s="156" t="str">
        <f aca="false">[1]กรอกราคาวัสดุ!L35</f>
        <v>รถสิบล้อลากพ่วง</v>
      </c>
      <c r="L30" s="170" t="n">
        <f aca="false">D30+I30</f>
        <v>21697.72</v>
      </c>
    </row>
    <row r="31" customFormat="false" ht="21.95" hidden="false" customHeight="true" outlineLevel="0" collapsed="false">
      <c r="A31" s="156" t="n">
        <f aca="false">[1]กรอกราคาวัสดุ!A36</f>
        <v>28</v>
      </c>
      <c r="B31" s="156" t="str">
        <f aca="false">[1]กรอกราคาวัสดุ!B36</f>
        <v>อ.หนองกี่  จ.บุรีรัมย์</v>
      </c>
      <c r="C31" s="174" t="s">
        <v>102</v>
      </c>
      <c r="D31" s="158" t="n">
        <v>17468.22</v>
      </c>
      <c r="E31" s="159" t="str">
        <f aca="false">[1]กรอกราคาวัสดุ!E36</f>
        <v>บาท/ตัน ขนส่ง</v>
      </c>
      <c r="F31" s="159" t="n">
        <f aca="false">[1]กรอกราคาวัสดุ!G36</f>
        <v>7</v>
      </c>
      <c r="G31" s="160" t="str">
        <f aca="false">[1]กรอกราคาวัสดุ!H36</f>
        <v>กม.     </v>
      </c>
      <c r="H31" s="161" t="str">
        <f aca="false">[1]กรอกราคาวัสดุ!I36</f>
        <v>=</v>
      </c>
      <c r="I31" s="162" t="n">
        <v>10.8</v>
      </c>
      <c r="J31" s="156" t="str">
        <f aca="false">[1]กรอกราคาวัสดุ!K36</f>
        <v>บาท/ตัน</v>
      </c>
      <c r="K31" s="156" t="str">
        <f aca="false">[1]กรอกราคาวัสดุ!L36</f>
        <v>รถสิบล้อลากพ่วง</v>
      </c>
      <c r="L31" s="170" t="n">
        <f aca="false">D31+I31</f>
        <v>17479.02</v>
      </c>
    </row>
    <row r="32" customFormat="false" ht="21.95" hidden="false" customHeight="true" outlineLevel="0" collapsed="false">
      <c r="A32" s="156" t="n">
        <f aca="false">[1]กรอกราคาวัสดุ!A37</f>
        <v>29</v>
      </c>
      <c r="B32" s="156" t="str">
        <f aca="false">[1]กรอกราคาวัสดุ!B37</f>
        <v>อ.หนองกี่  จ.บุรีรัมย์</v>
      </c>
      <c r="C32" s="174" t="s">
        <v>103</v>
      </c>
      <c r="D32" s="158" t="n">
        <v>16945.79</v>
      </c>
      <c r="E32" s="159" t="str">
        <f aca="false">[1]กรอกราคาวัสดุ!E37</f>
        <v>บาท/ตัน ขนส่ง</v>
      </c>
      <c r="F32" s="159" t="n">
        <f aca="false">[1]กรอกราคาวัสดุ!G37</f>
        <v>7</v>
      </c>
      <c r="G32" s="160" t="str">
        <f aca="false">[1]กรอกราคาวัสดุ!H37</f>
        <v>กม.     </v>
      </c>
      <c r="H32" s="161" t="str">
        <f aca="false">[1]กรอกราคาวัสดุ!I37</f>
        <v>=</v>
      </c>
      <c r="I32" s="162" t="n">
        <v>10.8</v>
      </c>
      <c r="J32" s="156" t="str">
        <f aca="false">[1]กรอกราคาวัสดุ!K37</f>
        <v>บาท/ตัน</v>
      </c>
      <c r="K32" s="156" t="str">
        <f aca="false">[1]กรอกราคาวัสดุ!L37</f>
        <v>รถสิบล้อลากพ่วง</v>
      </c>
      <c r="L32" s="170" t="n">
        <f aca="false">D32+I32</f>
        <v>16956.59</v>
      </c>
    </row>
    <row r="33" customFormat="false" ht="21.95" hidden="false" customHeight="true" outlineLevel="0" collapsed="false">
      <c r="A33" s="156" t="n">
        <f aca="false">[1]กรอกราคาวัสดุ!A38</f>
        <v>30</v>
      </c>
      <c r="B33" s="156" t="str">
        <f aca="false">[1]กรอกราคาวัสดุ!B38</f>
        <v>อ.หนองกี่  จ.บุรีรัมย์</v>
      </c>
      <c r="C33" s="174" t="s">
        <v>104</v>
      </c>
      <c r="D33" s="158" t="n">
        <v>16998.13</v>
      </c>
      <c r="E33" s="159" t="str">
        <f aca="false">[1]กรอกราคาวัสดุ!E38</f>
        <v>บาท/ตัน ขนส่ง</v>
      </c>
      <c r="F33" s="159" t="n">
        <f aca="false">[1]กรอกราคาวัสดุ!G38</f>
        <v>7</v>
      </c>
      <c r="G33" s="160" t="str">
        <f aca="false">[1]กรอกราคาวัสดุ!H38</f>
        <v>กม.     </v>
      </c>
      <c r="H33" s="161" t="str">
        <f aca="false">[1]กรอกราคาวัสดุ!I38</f>
        <v>=</v>
      </c>
      <c r="I33" s="162" t="n">
        <v>10.8</v>
      </c>
      <c r="J33" s="156" t="str">
        <f aca="false">[1]กรอกราคาวัสดุ!K38</f>
        <v>บาท/ตัน</v>
      </c>
      <c r="K33" s="156" t="str">
        <f aca="false">[1]กรอกราคาวัสดุ!L38</f>
        <v>รถสิบล้อลากพ่วง</v>
      </c>
      <c r="L33" s="170" t="n">
        <f aca="false">D33+I33</f>
        <v>17008.93</v>
      </c>
    </row>
    <row r="34" customFormat="false" ht="21.95" hidden="false" customHeight="true" outlineLevel="0" collapsed="false">
      <c r="A34" s="156" t="n">
        <f aca="false">[1]กรอกราคาวัสดุ!A39</f>
        <v>31</v>
      </c>
      <c r="B34" s="156" t="str">
        <f aca="false">[1]กรอกราคาวัสดุ!B39</f>
        <v>อ.หนองกี่  จ.บุรีรัมย์</v>
      </c>
      <c r="C34" s="174" t="s">
        <v>105</v>
      </c>
      <c r="D34" s="160" t="n">
        <f aca="false">[1]กรอกราคาวัสดุ!D39</f>
        <v>22614.49</v>
      </c>
      <c r="E34" s="159" t="str">
        <f aca="false">[1]กรอกราคาวัสดุ!E39</f>
        <v>บาท/ตัน ขนส่ง</v>
      </c>
      <c r="F34" s="159" t="n">
        <f aca="false">[1]กรอกราคาวัสดุ!G39</f>
        <v>7</v>
      </c>
      <c r="G34" s="160" t="str">
        <f aca="false">[1]กรอกราคาวัสดุ!H39</f>
        <v>กม.     </v>
      </c>
      <c r="H34" s="161" t="str">
        <f aca="false">[1]กรอกราคาวัสดุ!I39</f>
        <v>=</v>
      </c>
      <c r="I34" s="162" t="n">
        <v>10.8</v>
      </c>
      <c r="J34" s="156" t="str">
        <f aca="false">[1]กรอกราคาวัสดุ!K39</f>
        <v>บาท/ตัน</v>
      </c>
      <c r="K34" s="156" t="str">
        <f aca="false">[1]กรอกราคาวัสดุ!L39</f>
        <v>รถสิบล้อลากพ่วง</v>
      </c>
      <c r="L34" s="170" t="n">
        <f aca="false">D34+I34</f>
        <v>22625.29</v>
      </c>
    </row>
    <row r="35" s="173" customFormat="true" ht="21.95" hidden="false" customHeight="true" outlineLevel="0" collapsed="false">
      <c r="A35" s="156" t="n">
        <f aca="false">[1]กรอกราคาวัสดุ!A40</f>
        <v>32</v>
      </c>
      <c r="B35" s="156" t="str">
        <f aca="false">[1]กรอกราคาวัสดุ!B40</f>
        <v>อ.หนองกี่  จ.บุรีรัมย์</v>
      </c>
      <c r="C35" s="174" t="s">
        <v>106</v>
      </c>
      <c r="D35" s="158" t="n">
        <v>303.74</v>
      </c>
      <c r="E35" s="159" t="str">
        <f aca="false">[1]กรอกราคาวัสดุ!E40</f>
        <v>บาท/ท่อน ขนส่ง</v>
      </c>
      <c r="F35" s="159" t="n">
        <f aca="false">[1]กรอกราคาวัสดุ!G40</f>
        <v>28</v>
      </c>
      <c r="G35" s="160" t="str">
        <f aca="false">[1]กรอกราคาวัสดุ!H40</f>
        <v>กม.     </v>
      </c>
      <c r="H35" s="161" t="str">
        <f aca="false">[1]กรอกราคาวัสดุ!I40</f>
        <v>=</v>
      </c>
      <c r="I35" s="162" t="n">
        <v>55.85</v>
      </c>
      <c r="J35" s="156" t="str">
        <f aca="false">[1]กรอกราคาวัสดุ!K40</f>
        <v>บาท/ตัน</v>
      </c>
      <c r="K35" s="156" t="str">
        <f aca="false">[1]กรอกราคาวัสดุ!L40</f>
        <v>รถสิบล้อ</v>
      </c>
      <c r="L35" s="172"/>
      <c r="M35" s="172"/>
    </row>
    <row r="36" s="173" customFormat="true" ht="21.95" hidden="false" customHeight="true" outlineLevel="0" collapsed="false">
      <c r="A36" s="156" t="n">
        <f aca="false">[1]กรอกราคาวัสดุ!A41</f>
        <v>33</v>
      </c>
      <c r="B36" s="156" t="str">
        <f aca="false">[1]กรอกราคาวัสดุ!B41</f>
        <v>อ.หนองกี่  จ.บุรีรัมย์</v>
      </c>
      <c r="C36" s="174" t="s">
        <v>107</v>
      </c>
      <c r="D36" s="158" t="n">
        <v>462.62</v>
      </c>
      <c r="E36" s="159" t="str">
        <f aca="false">[1]กรอกราคาวัสดุ!E41</f>
        <v>บาท/ท่อน ขนส่ง</v>
      </c>
      <c r="F36" s="159" t="n">
        <f aca="false">[1]กรอกราคาวัสดุ!G41</f>
        <v>28</v>
      </c>
      <c r="G36" s="160" t="str">
        <f aca="false">[1]กรอกราคาวัสดุ!H41</f>
        <v>กม.     </v>
      </c>
      <c r="H36" s="161" t="str">
        <f aca="false">[1]กรอกราคาวัสดุ!I41</f>
        <v>=</v>
      </c>
      <c r="I36" s="162" t="n">
        <v>56.87</v>
      </c>
      <c r="J36" s="156" t="str">
        <f aca="false">[1]กรอกราคาวัสดุ!K41</f>
        <v>บาท/ตัน</v>
      </c>
      <c r="K36" s="156" t="str">
        <f aca="false">[1]กรอกราคาวัสดุ!L41</f>
        <v>รถสิบล้อ</v>
      </c>
      <c r="L36" s="172"/>
      <c r="M36" s="172"/>
    </row>
    <row r="37" s="173" customFormat="true" ht="21.95" hidden="false" customHeight="true" outlineLevel="0" collapsed="false">
      <c r="A37" s="156" t="n">
        <f aca="false">[1]กรอกราคาวัสดุ!A42</f>
        <v>34</v>
      </c>
      <c r="B37" s="156" t="str">
        <f aca="false">[1]กรอกราคาวัสดุ!B42</f>
        <v>อ.หนองกี่  จ.บุรีรัมย์</v>
      </c>
      <c r="C37" s="174" t="s">
        <v>108</v>
      </c>
      <c r="D37" s="158" t="n">
        <v>878.51</v>
      </c>
      <c r="E37" s="159" t="str">
        <f aca="false">[1]กรอกราคาวัสดุ!E42</f>
        <v>บาท/ท่อน ขนส่ง</v>
      </c>
      <c r="F37" s="159" t="n">
        <f aca="false">[1]กรอกราคาวัสดุ!G42</f>
        <v>28</v>
      </c>
      <c r="G37" s="160" t="str">
        <f aca="false">[1]กรอกราคาวัสดุ!H42</f>
        <v>กม.     </v>
      </c>
      <c r="H37" s="161" t="str">
        <f aca="false">[1]กรอกราคาวัสดุ!I42</f>
        <v>=</v>
      </c>
      <c r="I37" s="162" t="n">
        <v>56.87</v>
      </c>
      <c r="J37" s="156" t="str">
        <f aca="false">[1]กรอกราคาวัสดุ!K42</f>
        <v>บาท/ตัน</v>
      </c>
      <c r="K37" s="156" t="str">
        <f aca="false">[1]กรอกราคาวัสดุ!L42</f>
        <v>รถสิบล้อ</v>
      </c>
      <c r="L37" s="172"/>
      <c r="M37" s="172"/>
    </row>
    <row r="38" s="173" customFormat="true" ht="21.95" hidden="false" customHeight="true" outlineLevel="0" collapsed="false">
      <c r="A38" s="156" t="n">
        <f aca="false">[1]กรอกราคาวัสดุ!A43</f>
        <v>35</v>
      </c>
      <c r="B38" s="156" t="str">
        <f aca="false">[1]กรอกราคาวัสดุ!B43</f>
        <v>อ.หนองกี่  จ.บุรีรัมย์</v>
      </c>
      <c r="C38" s="174" t="s">
        <v>109</v>
      </c>
      <c r="D38" s="158" t="n">
        <v>1401.87</v>
      </c>
      <c r="E38" s="159" t="str">
        <f aca="false">[1]กรอกราคาวัสดุ!E43</f>
        <v>บาท/ท่อน ขนส่ง</v>
      </c>
      <c r="F38" s="159" t="n">
        <f aca="false">[1]กรอกราคาวัสดุ!G43</f>
        <v>28</v>
      </c>
      <c r="G38" s="160" t="str">
        <f aca="false">[1]กรอกราคาวัสดุ!H43</f>
        <v>กม.     </v>
      </c>
      <c r="H38" s="161" t="str">
        <f aca="false">[1]กรอกราคาวัสดุ!I43</f>
        <v>=</v>
      </c>
      <c r="I38" s="162" t="n">
        <v>56.87</v>
      </c>
      <c r="J38" s="156" t="str">
        <f aca="false">[1]กรอกราคาวัสดุ!K43</f>
        <v>บาท/ตัน</v>
      </c>
      <c r="K38" s="156" t="str">
        <f aca="false">[1]กรอกราคาวัสดุ!L43</f>
        <v>รถสิบล้อ</v>
      </c>
      <c r="L38" s="172"/>
      <c r="M38" s="172"/>
    </row>
    <row r="39" s="173" customFormat="true" ht="21.95" hidden="false" customHeight="true" outlineLevel="0" collapsed="false">
      <c r="A39" s="156" t="n">
        <f aca="false">[1]กรอกราคาวัสดุ!A44</f>
        <v>36</v>
      </c>
      <c r="B39" s="156" t="str">
        <f aca="false">[1]กรอกราคาวัสดุ!B44</f>
        <v>อ.หนองกี่  จ.บุรีรัมย์</v>
      </c>
      <c r="C39" s="174" t="s">
        <v>110</v>
      </c>
      <c r="D39" s="158" t="n">
        <f aca="false">[1]กรอกราคาวัสดุ!D44</f>
        <v>1635.51</v>
      </c>
      <c r="E39" s="159" t="str">
        <f aca="false">[1]กรอกราคาวัสดุ!E44</f>
        <v>บาท/ท่อน ขนส่ง</v>
      </c>
      <c r="F39" s="159" t="n">
        <f aca="false">[1]กรอกราคาวัสดุ!G44</f>
        <v>28</v>
      </c>
      <c r="G39" s="160" t="str">
        <f aca="false">[1]กรอกราคาวัสดุ!H44</f>
        <v>กม.     </v>
      </c>
      <c r="H39" s="161" t="str">
        <f aca="false">[1]กรอกราคาวัสดุ!I44</f>
        <v>=</v>
      </c>
      <c r="I39" s="162" t="n">
        <v>56.87</v>
      </c>
      <c r="J39" s="156" t="str">
        <f aca="false">[1]กรอกราคาวัสดุ!K44</f>
        <v>บาท/ตัน</v>
      </c>
      <c r="K39" s="156" t="str">
        <f aca="false">[1]กรอกราคาวัสดุ!L44</f>
        <v>รถสิบล้อ</v>
      </c>
      <c r="L39" s="172"/>
      <c r="M39" s="172"/>
    </row>
    <row r="40" s="173" customFormat="true" ht="21.95" hidden="false" customHeight="true" outlineLevel="0" collapsed="false">
      <c r="A40" s="156" t="n">
        <f aca="false">[1]กรอกราคาวัสดุ!A45</f>
        <v>37</v>
      </c>
      <c r="B40" s="156" t="str">
        <f aca="false">[1]กรอกราคาวัสดุ!B45</f>
        <v>อ.หนองกี่  จ.บุรีรัมย์</v>
      </c>
      <c r="C40" s="174" t="s">
        <v>111</v>
      </c>
      <c r="D40" s="158" t="n">
        <v>224.3</v>
      </c>
      <c r="E40" s="159" t="str">
        <f aca="false">[1]กรอกราคาวัสดุ!E45</f>
        <v>บาท/ท่อน ขนส่ง</v>
      </c>
      <c r="F40" s="159" t="n">
        <f aca="false">[1]กรอกราคาวัสดุ!G45</f>
        <v>28</v>
      </c>
      <c r="G40" s="160" t="str">
        <f aca="false">[1]กรอกราคาวัสดุ!H45</f>
        <v>กม.     </v>
      </c>
      <c r="H40" s="161" t="str">
        <f aca="false">[1]กรอกราคาวัสดุ!I45</f>
        <v>=</v>
      </c>
      <c r="I40" s="162" t="n">
        <v>56.87</v>
      </c>
      <c r="J40" s="156" t="str">
        <f aca="false">[1]กรอกราคาวัสดุ!K45</f>
        <v>บาท/ตัน</v>
      </c>
      <c r="K40" s="156" t="str">
        <f aca="false">[1]กรอกราคาวัสดุ!L45</f>
        <v>รถสิบล้อ</v>
      </c>
      <c r="L40" s="172"/>
      <c r="M40" s="172"/>
    </row>
    <row r="41" customFormat="false" ht="21.95" hidden="false" customHeight="true" outlineLevel="0" collapsed="false">
      <c r="C41" s="174"/>
      <c r="D41" s="160"/>
      <c r="F41" s="144"/>
      <c r="G41" s="160"/>
      <c r="H41" s="148"/>
      <c r="I41" s="162"/>
      <c r="J41" s="143"/>
    </row>
    <row r="42" customFormat="false" ht="21.95" hidden="false" customHeight="true" outlineLevel="0" collapsed="false">
      <c r="C42" s="174"/>
      <c r="D42" s="160"/>
      <c r="F42" s="144"/>
      <c r="G42" s="160"/>
      <c r="H42" s="148"/>
      <c r="I42" s="162"/>
      <c r="J42" s="143"/>
    </row>
    <row r="43" customFormat="false" ht="21.95" hidden="false" customHeight="true" outlineLevel="0" collapsed="false">
      <c r="C43" s="174"/>
      <c r="D43" s="160"/>
      <c r="F43" s="144"/>
      <c r="G43" s="160"/>
      <c r="H43" s="148"/>
      <c r="I43" s="162"/>
      <c r="J43" s="143"/>
    </row>
    <row r="44" customFormat="false" ht="21.95" hidden="false" customHeight="true" outlineLevel="0" collapsed="false">
      <c r="C44" s="174"/>
      <c r="D44" s="160"/>
      <c r="F44" s="144"/>
      <c r="G44" s="160"/>
      <c r="H44" s="148"/>
      <c r="I44" s="162"/>
      <c r="J44" s="143"/>
    </row>
    <row r="45" customFormat="false" ht="21.95" hidden="false" customHeight="true" outlineLevel="0" collapsed="false">
      <c r="C45" s="174"/>
      <c r="D45" s="160"/>
      <c r="F45" s="144"/>
      <c r="G45" s="160"/>
      <c r="H45" s="148"/>
      <c r="I45" s="162"/>
      <c r="J45" s="143"/>
    </row>
    <row r="46" customFormat="false" ht="21.95" hidden="false" customHeight="true" outlineLevel="0" collapsed="false">
      <c r="C46" s="174"/>
      <c r="D46" s="160"/>
      <c r="F46" s="144"/>
      <c r="G46" s="160"/>
      <c r="H46" s="148"/>
      <c r="I46" s="162"/>
      <c r="J46" s="143"/>
    </row>
    <row r="47" customFormat="false" ht="21.95" hidden="false" customHeight="true" outlineLevel="0" collapsed="false">
      <c r="C47" s="174"/>
      <c r="D47" s="160"/>
      <c r="F47" s="144"/>
      <c r="G47" s="160"/>
      <c r="H47" s="148"/>
      <c r="I47" s="162"/>
      <c r="J47" s="143"/>
    </row>
    <row r="48" customFormat="false" ht="21.95" hidden="false" customHeight="true" outlineLevel="0" collapsed="false">
      <c r="C48" s="174"/>
      <c r="D48" s="160"/>
      <c r="F48" s="144"/>
      <c r="G48" s="160"/>
      <c r="H48" s="148"/>
      <c r="I48" s="162"/>
      <c r="J48" s="143"/>
    </row>
    <row r="49" customFormat="false" ht="21.95" hidden="false" customHeight="true" outlineLevel="0" collapsed="false">
      <c r="A49" s="150" t="str">
        <f aca="false">"รายการประมาณราคาต่อหน่วย (ราคาน้ำมันโซล่าที่ อ.เมือง  ราคาลิตรละ 26.00 - 26.99  บาท')"</f>
        <v>รายการประมาณราคาต่อหน่วย (ราคาน้ำมันโซล่าที่ อ.เมือง  ราคาลิตรละ 26.00 - 26.99  บาท')</v>
      </c>
      <c r="B49" s="175"/>
      <c r="C49" s="175"/>
      <c r="D49" s="175"/>
      <c r="E49" s="176"/>
      <c r="F49" s="175"/>
      <c r="G49" s="177"/>
      <c r="H49" s="178"/>
      <c r="I49" s="179"/>
      <c r="J49" s="180"/>
    </row>
    <row r="50" customFormat="false" ht="21.95" hidden="false" customHeight="true" outlineLevel="0" collapsed="false">
      <c r="A50" s="153" t="str">
        <f aca="false">IF([1]กรอกราคาวัสดุ!$C$6=2,"พื้นที่ฝนตกชุก","พื้นที่ปกติ")</f>
        <v>พื้นที่ปกติ</v>
      </c>
      <c r="C50" s="155"/>
    </row>
    <row r="51" customFormat="false" ht="21.95" hidden="false" customHeight="true" outlineLevel="0" collapsed="false">
      <c r="A51" s="154" t="s">
        <v>112</v>
      </c>
      <c r="C51" s="143" t="str">
        <f aca="false">IF([1]กรอกราคาวัสดุ!$G$6=2,"(ขนาดกลาง)",IF([1]กรอกราคาวัสดุ!$G$6=3,"(ขนาดหนัก)","(ขนาดเบา)"))</f>
        <v>(ขนาดเบา)</v>
      </c>
      <c r="H51" s="148"/>
      <c r="I51" s="160"/>
      <c r="J51" s="144"/>
      <c r="K51" s="147"/>
      <c r="L51" s="181"/>
      <c r="M51" s="181"/>
      <c r="N51" s="148"/>
      <c r="O51" s="148"/>
    </row>
    <row r="52" customFormat="false" ht="21.95" hidden="false" customHeight="true" outlineLevel="0" collapsed="false">
      <c r="B52" s="182" t="s">
        <v>113</v>
      </c>
      <c r="F52" s="183" t="s">
        <v>114</v>
      </c>
      <c r="H52" s="148" t="s">
        <v>115</v>
      </c>
      <c r="I52" s="184" t="n">
        <v>1.4</v>
      </c>
      <c r="J52" s="185" t="s">
        <v>116</v>
      </c>
      <c r="K52" s="147"/>
      <c r="L52" s="181"/>
      <c r="M52" s="181"/>
      <c r="N52" s="146"/>
      <c r="O52" s="146"/>
    </row>
    <row r="53" customFormat="false" ht="21.95" hidden="false" customHeight="true" outlineLevel="0" collapsed="false">
      <c r="A53" s="154" t="s">
        <v>117</v>
      </c>
      <c r="H53" s="148"/>
      <c r="I53" s="160"/>
      <c r="J53" s="144"/>
      <c r="K53" s="147"/>
      <c r="L53" s="181"/>
      <c r="M53" s="181"/>
      <c r="N53" s="146"/>
      <c r="O53" s="146"/>
    </row>
    <row r="54" customFormat="false" ht="21.95" hidden="false" customHeight="true" outlineLevel="0" collapsed="false">
      <c r="B54" s="182" t="s">
        <v>113</v>
      </c>
      <c r="F54" s="183" t="s">
        <v>114</v>
      </c>
      <c r="H54" s="148" t="s">
        <v>115</v>
      </c>
      <c r="I54" s="186" t="n">
        <v>11.31</v>
      </c>
      <c r="J54" s="185" t="s">
        <v>116</v>
      </c>
      <c r="K54" s="147"/>
      <c r="L54" s="187" t="s">
        <v>118</v>
      </c>
      <c r="M54" s="181"/>
      <c r="N54" s="146"/>
      <c r="O54" s="146"/>
    </row>
    <row r="55" customFormat="false" ht="21.95" hidden="false" customHeight="true" outlineLevel="0" collapsed="false">
      <c r="A55" s="154" t="s">
        <v>119</v>
      </c>
      <c r="H55" s="148"/>
      <c r="I55" s="160"/>
      <c r="J55" s="144"/>
      <c r="K55" s="147"/>
      <c r="L55" s="181"/>
      <c r="M55" s="181"/>
      <c r="N55" s="148"/>
      <c r="O55" s="148"/>
    </row>
    <row r="56" customFormat="false" ht="21.95" hidden="false" customHeight="true" outlineLevel="0" collapsed="false">
      <c r="B56" s="182" t="s">
        <v>120</v>
      </c>
      <c r="F56" s="183" t="s">
        <v>121</v>
      </c>
      <c r="H56" s="148" t="s">
        <v>115</v>
      </c>
      <c r="I56" s="160" t="n">
        <f aca="false">IF([1]กรอกราคาวัสดุ!$C$6=2,[1]ค่าเสื่อมราคา!H30,[1]ค่าเสื่อมราคา!G30)</f>
        <v>6.63</v>
      </c>
      <c r="J56" s="185" t="s">
        <v>116</v>
      </c>
      <c r="K56" s="147"/>
      <c r="L56" s="181"/>
      <c r="M56" s="181"/>
      <c r="N56" s="148"/>
      <c r="O56" s="188"/>
    </row>
    <row r="57" customFormat="false" ht="21.95" hidden="false" customHeight="true" outlineLevel="0" collapsed="false">
      <c r="B57" s="182" t="s">
        <v>122</v>
      </c>
      <c r="F57" s="183" t="s">
        <v>121</v>
      </c>
      <c r="H57" s="148" t="s">
        <v>115</v>
      </c>
      <c r="I57" s="160" t="n">
        <f aca="false">IF([1]กรอกราคาวัสดุ!$C$6=2,[1]ค่าเสื่อมราคา!H12,[1]ค่าเสื่อมราคา!G12)</f>
        <v>36.44</v>
      </c>
      <c r="J57" s="185" t="s">
        <v>116</v>
      </c>
      <c r="K57" s="147"/>
      <c r="L57" s="181"/>
      <c r="M57" s="181"/>
      <c r="N57" s="148"/>
      <c r="O57" s="188"/>
    </row>
    <row r="58" customFormat="false" ht="21.95" hidden="false" customHeight="true" outlineLevel="0" collapsed="false">
      <c r="B58" s="143" t="s">
        <v>123</v>
      </c>
      <c r="F58" s="183" t="s">
        <v>121</v>
      </c>
      <c r="H58" s="148" t="s">
        <v>115</v>
      </c>
      <c r="I58" s="189" t="n">
        <f aca="false">ROUND(SUM(I56:I57),2)</f>
        <v>43.07</v>
      </c>
      <c r="J58" s="185" t="s">
        <v>116</v>
      </c>
      <c r="K58" s="147"/>
      <c r="L58" s="181"/>
      <c r="M58" s="181"/>
      <c r="N58" s="148"/>
      <c r="O58" s="188"/>
    </row>
    <row r="59" customFormat="false" ht="21.95" hidden="false" customHeight="true" outlineLevel="0" collapsed="false">
      <c r="A59" s="154" t="s">
        <v>124</v>
      </c>
      <c r="H59" s="148"/>
      <c r="I59" s="160"/>
      <c r="J59" s="144"/>
      <c r="K59" s="147"/>
      <c r="L59" s="181"/>
      <c r="M59" s="181"/>
      <c r="N59" s="148"/>
      <c r="O59" s="148"/>
    </row>
    <row r="60" customFormat="false" ht="21.95" hidden="false" customHeight="true" outlineLevel="0" collapsed="false">
      <c r="A60" s="190" t="s">
        <v>125</v>
      </c>
      <c r="C60" s="145" t="str">
        <f aca="false">"ขนส่งด้วย"&amp;[1]กรอกราคาวัสดุ!L9</f>
        <v>ขนส่งด้วยรถสิบล้อ</v>
      </c>
      <c r="D60" s="191"/>
      <c r="F60" s="192"/>
      <c r="H60" s="148"/>
      <c r="I60" s="160"/>
      <c r="J60" s="144"/>
      <c r="K60" s="147"/>
      <c r="L60" s="181"/>
      <c r="M60" s="181"/>
      <c r="N60" s="148"/>
      <c r="O60" s="148"/>
    </row>
    <row r="61" customFormat="false" ht="21.95" hidden="false" customHeight="true" outlineLevel="0" collapsed="false">
      <c r="A61" s="190"/>
      <c r="B61" s="193" t="s">
        <v>126</v>
      </c>
      <c r="C61" s="193"/>
      <c r="D61" s="193"/>
      <c r="E61" s="194"/>
      <c r="F61" s="195" t="s">
        <v>121</v>
      </c>
      <c r="H61" s="148" t="s">
        <v>115</v>
      </c>
      <c r="I61" s="160" t="n">
        <f aca="false">IF([1]กรอกราคาวัสดุ!$C$6=2,[1]ค่าเสื่อมราคา!H15,[1]ค่าเสื่อมราคา!G15)</f>
        <v>7.56</v>
      </c>
      <c r="J61" s="185" t="s">
        <v>116</v>
      </c>
      <c r="K61" s="147" t="s">
        <v>127</v>
      </c>
      <c r="L61" s="181"/>
      <c r="M61" s="181"/>
      <c r="N61" s="148"/>
      <c r="O61" s="148"/>
    </row>
    <row r="62" customFormat="false" ht="21.95" hidden="false" customHeight="true" outlineLevel="0" collapsed="false">
      <c r="B62" s="196" t="s">
        <v>128</v>
      </c>
      <c r="E62" s="148" t="n">
        <f aca="false">F4</f>
        <v>1</v>
      </c>
      <c r="F62" s="183" t="s">
        <v>129</v>
      </c>
      <c r="H62" s="148" t="s">
        <v>115</v>
      </c>
      <c r="I62" s="160" t="n">
        <f aca="false">I4</f>
        <v>8.73</v>
      </c>
      <c r="J62" s="185" t="s">
        <v>116</v>
      </c>
      <c r="K62" s="197" t="n">
        <v>-2</v>
      </c>
      <c r="L62" s="181"/>
      <c r="M62" s="181"/>
      <c r="N62" s="148"/>
      <c r="O62" s="146"/>
    </row>
    <row r="63" customFormat="false" ht="21.95" hidden="false" customHeight="true" outlineLevel="0" collapsed="false">
      <c r="B63" s="143" t="s">
        <v>130</v>
      </c>
      <c r="H63" s="148"/>
      <c r="I63" s="160" t="n">
        <f aca="false">SUM(I61:I62)</f>
        <v>16.29</v>
      </c>
      <c r="J63" s="185" t="s">
        <v>116</v>
      </c>
      <c r="K63" s="198" t="n">
        <v>-3</v>
      </c>
      <c r="L63" s="181"/>
      <c r="M63" s="181"/>
      <c r="N63" s="148"/>
      <c r="O63" s="148"/>
    </row>
    <row r="64" customFormat="false" ht="21.95" hidden="false" customHeight="true" outlineLevel="0" collapsed="false">
      <c r="B64" s="181" t="s">
        <v>131</v>
      </c>
      <c r="C64" s="143" t="s">
        <v>132</v>
      </c>
      <c r="H64" s="148"/>
      <c r="I64" s="189" t="n">
        <f aca="false">I63*1.25</f>
        <v>20.3625</v>
      </c>
      <c r="J64" s="185" t="s">
        <v>116</v>
      </c>
      <c r="K64" s="147" t="s">
        <v>133</v>
      </c>
      <c r="L64" s="181"/>
      <c r="M64" s="181"/>
      <c r="N64" s="148"/>
      <c r="O64" s="146"/>
    </row>
    <row r="65" customFormat="false" ht="21.95" hidden="false" customHeight="true" outlineLevel="0" collapsed="false">
      <c r="B65" s="193" t="s">
        <v>134</v>
      </c>
      <c r="C65" s="193"/>
      <c r="D65" s="193"/>
      <c r="E65" s="194"/>
      <c r="F65" s="195" t="s">
        <v>121</v>
      </c>
      <c r="H65" s="148" t="s">
        <v>115</v>
      </c>
      <c r="I65" s="160" t="n">
        <f aca="false">IF([1]กรอกราคาวัสดุ!C6=2,[1]ค่าเสื่อมราคา!H14,[1]ค่าเสื่อมราคา!G14)</f>
        <v>18.81</v>
      </c>
      <c r="J65" s="185" t="s">
        <v>116</v>
      </c>
      <c r="K65" s="147" t="s">
        <v>135</v>
      </c>
      <c r="L65" s="181"/>
      <c r="M65" s="181"/>
      <c r="N65" s="148"/>
      <c r="O65" s="148"/>
    </row>
    <row r="66" customFormat="false" ht="21.95" hidden="false" customHeight="true" outlineLevel="0" collapsed="false">
      <c r="B66" s="181" t="s">
        <v>136</v>
      </c>
      <c r="F66" s="183" t="s">
        <v>121</v>
      </c>
      <c r="H66" s="148"/>
      <c r="I66" s="189" t="n">
        <f aca="false">ROUND(SUM(I64:I65),2)</f>
        <v>39.17</v>
      </c>
      <c r="J66" s="185" t="s">
        <v>116</v>
      </c>
      <c r="L66" s="181"/>
      <c r="M66" s="181"/>
      <c r="N66" s="148"/>
      <c r="O66" s="146"/>
    </row>
    <row r="67" customFormat="false" ht="21.95" hidden="false" customHeight="true" outlineLevel="0" collapsed="false">
      <c r="A67" s="190" t="s">
        <v>137</v>
      </c>
      <c r="H67" s="148"/>
      <c r="I67" s="160"/>
      <c r="J67" s="144"/>
      <c r="K67" s="147"/>
      <c r="L67" s="181"/>
      <c r="M67" s="143"/>
    </row>
    <row r="68" customFormat="false" ht="21.95" hidden="false" customHeight="true" outlineLevel="0" collapsed="false">
      <c r="B68" s="193" t="s">
        <v>126</v>
      </c>
      <c r="C68" s="193"/>
      <c r="D68" s="193"/>
      <c r="E68" s="194"/>
      <c r="F68" s="195" t="s">
        <v>121</v>
      </c>
      <c r="H68" s="148" t="s">
        <v>115</v>
      </c>
      <c r="I68" s="160" t="n">
        <f aca="false">IF([1]กรอกราคาวัสดุ!$C$6=2,[1]ค่าเสื่อมราคา!H17,[1]ค่าเสื่อมราคา!G17)</f>
        <v>38.11</v>
      </c>
      <c r="J68" s="185" t="s">
        <v>116</v>
      </c>
      <c r="K68" s="147" t="s">
        <v>138</v>
      </c>
      <c r="L68" s="181"/>
      <c r="M68" s="143"/>
    </row>
    <row r="69" customFormat="false" ht="21.95" hidden="false" customHeight="true" outlineLevel="0" collapsed="false">
      <c r="B69" s="182" t="s">
        <v>139</v>
      </c>
      <c r="E69" s="148" t="n">
        <f aca="false">F4</f>
        <v>1</v>
      </c>
      <c r="F69" s="183" t="s">
        <v>129</v>
      </c>
      <c r="H69" s="148" t="s">
        <v>115</v>
      </c>
      <c r="I69" s="160" t="n">
        <f aca="false">I4</f>
        <v>8.73</v>
      </c>
      <c r="J69" s="185" t="s">
        <v>116</v>
      </c>
      <c r="K69" s="197" t="n">
        <v>-7</v>
      </c>
      <c r="L69" s="181"/>
      <c r="M69" s="143"/>
    </row>
    <row r="70" customFormat="false" ht="21.95" hidden="false" customHeight="true" outlineLevel="0" collapsed="false">
      <c r="B70" s="143" t="s">
        <v>140</v>
      </c>
      <c r="H70" s="148"/>
      <c r="I70" s="160" t="n">
        <f aca="false">SUM(I68:I69)</f>
        <v>46.84</v>
      </c>
      <c r="J70" s="185" t="s">
        <v>116</v>
      </c>
      <c r="K70" s="197" t="n">
        <v>-8</v>
      </c>
      <c r="L70" s="181"/>
      <c r="M70" s="143"/>
    </row>
    <row r="71" customFormat="false" ht="21.95" hidden="false" customHeight="true" outlineLevel="0" collapsed="false">
      <c r="B71" s="181" t="s">
        <v>141</v>
      </c>
      <c r="H71" s="148"/>
      <c r="I71" s="189" t="n">
        <f aca="false">I70*1.6</f>
        <v>74.944</v>
      </c>
      <c r="J71" s="185" t="s">
        <v>116</v>
      </c>
      <c r="K71" s="147" t="s">
        <v>142</v>
      </c>
      <c r="L71" s="181"/>
      <c r="M71" s="143"/>
    </row>
    <row r="72" customFormat="false" ht="21.95" hidden="false" customHeight="true" outlineLevel="0" collapsed="false">
      <c r="B72" s="193" t="s">
        <v>134</v>
      </c>
      <c r="C72" s="193"/>
      <c r="D72" s="193"/>
      <c r="E72" s="194"/>
      <c r="F72" s="195" t="s">
        <v>121</v>
      </c>
      <c r="H72" s="148" t="s">
        <v>115</v>
      </c>
      <c r="I72" s="160" t="n">
        <f aca="false">IF([1]กรอกราคาวัสดุ!$C$6=2,[1]ค่าเสื่อมราคา!H16,[1]ค่าเสื่อมราคา!G16)</f>
        <v>31.21</v>
      </c>
      <c r="J72" s="185" t="s">
        <v>116</v>
      </c>
      <c r="K72" s="147" t="s">
        <v>143</v>
      </c>
      <c r="L72" s="181"/>
      <c r="N72" s="148"/>
    </row>
    <row r="73" customFormat="false" ht="21.95" hidden="false" customHeight="true" outlineLevel="0" collapsed="false">
      <c r="B73" s="181" t="s">
        <v>144</v>
      </c>
      <c r="F73" s="183" t="s">
        <v>121</v>
      </c>
      <c r="H73" s="148"/>
      <c r="I73" s="189" t="n">
        <f aca="false">ROUND(SUM(I71:I72),2)</f>
        <v>106.15</v>
      </c>
      <c r="J73" s="185" t="s">
        <v>116</v>
      </c>
      <c r="K73" s="147"/>
      <c r="L73" s="181"/>
      <c r="N73" s="148"/>
    </row>
    <row r="74" customFormat="false" ht="21.95" hidden="false" customHeight="true" outlineLevel="0" collapsed="false">
      <c r="A74" s="190" t="s">
        <v>145</v>
      </c>
      <c r="H74" s="148"/>
      <c r="I74" s="160"/>
      <c r="J74" s="144"/>
      <c r="K74" s="147"/>
      <c r="L74" s="181"/>
      <c r="N74" s="148"/>
    </row>
    <row r="75" customFormat="false" ht="21.95" hidden="false" customHeight="true" outlineLevel="0" collapsed="false">
      <c r="B75" s="193" t="s">
        <v>126</v>
      </c>
      <c r="C75" s="193"/>
      <c r="D75" s="193"/>
      <c r="E75" s="194"/>
      <c r="F75" s="195" t="s">
        <v>121</v>
      </c>
      <c r="H75" s="148" t="s">
        <v>115</v>
      </c>
      <c r="I75" s="160" t="n">
        <f aca="false">IF([1]กรอกราคาวัสดุ!$C$6=2,[1]ค่าเสื่อมราคา!H19,[1]ค่าเสื่อมราคา!G19)</f>
        <v>75.52</v>
      </c>
      <c r="J75" s="185" t="s">
        <v>116</v>
      </c>
      <c r="K75" s="147" t="s">
        <v>146</v>
      </c>
      <c r="L75" s="181"/>
      <c r="N75" s="148"/>
    </row>
    <row r="76" customFormat="false" ht="21.95" hidden="false" customHeight="true" outlineLevel="0" collapsed="false">
      <c r="B76" s="182" t="s">
        <v>139</v>
      </c>
      <c r="E76" s="148" t="n">
        <f aca="false">F4</f>
        <v>1</v>
      </c>
      <c r="F76" s="183" t="s">
        <v>129</v>
      </c>
      <c r="H76" s="148" t="s">
        <v>115</v>
      </c>
      <c r="I76" s="160" t="n">
        <f aca="false">I4</f>
        <v>8.73</v>
      </c>
      <c r="J76" s="185" t="s">
        <v>116</v>
      </c>
      <c r="K76" s="197" t="n">
        <v>-12</v>
      </c>
      <c r="L76" s="181"/>
      <c r="N76" s="148"/>
    </row>
    <row r="77" customFormat="false" ht="21.95" hidden="false" customHeight="true" outlineLevel="0" collapsed="false">
      <c r="B77" s="143" t="s">
        <v>147</v>
      </c>
      <c r="H77" s="148"/>
      <c r="I77" s="160" t="n">
        <f aca="false">SUM(I75:I76)</f>
        <v>84.25</v>
      </c>
      <c r="J77" s="185" t="s">
        <v>116</v>
      </c>
      <c r="K77" s="197" t="n">
        <v>-13</v>
      </c>
      <c r="L77" s="181"/>
      <c r="N77" s="148"/>
    </row>
    <row r="78" customFormat="false" ht="21.95" hidden="false" customHeight="true" outlineLevel="0" collapsed="false">
      <c r="B78" s="181" t="s">
        <v>148</v>
      </c>
      <c r="H78" s="148"/>
      <c r="I78" s="189" t="n">
        <f aca="false">I77*1.7</f>
        <v>143.225</v>
      </c>
      <c r="J78" s="185" t="s">
        <v>116</v>
      </c>
      <c r="K78" s="147" t="s">
        <v>149</v>
      </c>
      <c r="L78" s="181"/>
      <c r="N78" s="148"/>
    </row>
    <row r="79" customFormat="false" ht="21.95" hidden="false" customHeight="true" outlineLevel="0" collapsed="false">
      <c r="B79" s="193" t="s">
        <v>134</v>
      </c>
      <c r="C79" s="193"/>
      <c r="D79" s="193"/>
      <c r="E79" s="194"/>
      <c r="F79" s="195" t="s">
        <v>121</v>
      </c>
      <c r="H79" s="148" t="s">
        <v>115</v>
      </c>
      <c r="I79" s="160" t="n">
        <f aca="false">IF([1]กรอกราคาวัสดุ!$C$6=2,[1]ค่าเสื่อมราคา!H18,[1]ค่าเสื่อมราคา!G18)</f>
        <v>50.49</v>
      </c>
      <c r="J79" s="185" t="s">
        <v>116</v>
      </c>
      <c r="K79" s="147" t="s">
        <v>150</v>
      </c>
      <c r="L79" s="181"/>
      <c r="N79" s="148"/>
    </row>
    <row r="80" customFormat="false" ht="21.95" hidden="false" customHeight="true" outlineLevel="0" collapsed="false">
      <c r="B80" s="181" t="s">
        <v>151</v>
      </c>
      <c r="F80" s="183" t="s">
        <v>121</v>
      </c>
      <c r="H80" s="148"/>
      <c r="I80" s="189" t="n">
        <f aca="false">ROUND(SUM(I78:I79),2)</f>
        <v>193.72</v>
      </c>
      <c r="J80" s="185" t="s">
        <v>116</v>
      </c>
      <c r="K80" s="147"/>
      <c r="L80" s="181"/>
      <c r="N80" s="148"/>
    </row>
    <row r="81" customFormat="false" ht="21.95" hidden="false" customHeight="true" outlineLevel="0" collapsed="false">
      <c r="A81" s="154" t="s">
        <v>152</v>
      </c>
      <c r="B81" s="181"/>
      <c r="H81" s="148"/>
      <c r="I81" s="189"/>
      <c r="J81" s="144"/>
      <c r="K81" s="147"/>
      <c r="L81" s="181"/>
      <c r="N81" s="148"/>
    </row>
    <row r="82" customFormat="false" ht="21.95" hidden="false" customHeight="true" outlineLevel="0" collapsed="false">
      <c r="A82" s="154" t="s">
        <v>153</v>
      </c>
      <c r="B82" s="181"/>
      <c r="H82" s="148"/>
      <c r="I82" s="189"/>
      <c r="J82" s="144"/>
      <c r="K82" s="147"/>
      <c r="L82" s="181"/>
      <c r="N82" s="148"/>
    </row>
    <row r="83" customFormat="false" ht="21.95" hidden="false" customHeight="true" outlineLevel="0" collapsed="false">
      <c r="B83" s="182" t="s">
        <v>154</v>
      </c>
      <c r="F83" s="183" t="s">
        <v>121</v>
      </c>
      <c r="H83" s="148" t="s">
        <v>115</v>
      </c>
      <c r="I83" s="160" t="n">
        <f aca="false">D22</f>
        <v>119.16</v>
      </c>
      <c r="J83" s="185" t="s">
        <v>116</v>
      </c>
      <c r="K83" s="147" t="s">
        <v>155</v>
      </c>
      <c r="L83" s="181"/>
      <c r="N83" s="148"/>
    </row>
    <row r="84" customFormat="false" ht="21.95" hidden="false" customHeight="true" outlineLevel="0" collapsed="false">
      <c r="B84" s="182" t="s">
        <v>156</v>
      </c>
      <c r="F84" s="183" t="s">
        <v>121</v>
      </c>
      <c r="H84" s="148" t="s">
        <v>115</v>
      </c>
      <c r="I84" s="160" t="n">
        <f aca="false">IF([1]กรอกราคาวัสดุ!$C$6=2,[1]ค่าเสื่อมราคา!H11,[1]ค่าเสื่อมราคา!G11)</f>
        <v>19.31</v>
      </c>
      <c r="J84" s="185" t="s">
        <v>116</v>
      </c>
      <c r="K84" s="197" t="n">
        <v>-17</v>
      </c>
      <c r="L84" s="181"/>
      <c r="N84" s="148"/>
    </row>
    <row r="85" customFormat="false" ht="21.95" hidden="false" customHeight="true" outlineLevel="0" collapsed="false">
      <c r="B85" s="182" t="s">
        <v>157</v>
      </c>
      <c r="E85" s="148" t="n">
        <f aca="false">F23</f>
        <v>7</v>
      </c>
      <c r="F85" s="183" t="s">
        <v>129</v>
      </c>
      <c r="H85" s="148" t="s">
        <v>115</v>
      </c>
      <c r="I85" s="162" t="n">
        <f aca="false">I23</f>
        <v>21.34</v>
      </c>
      <c r="J85" s="185" t="s">
        <v>116</v>
      </c>
      <c r="K85" s="197" t="n">
        <v>-18</v>
      </c>
      <c r="L85" s="181"/>
      <c r="N85" s="148"/>
    </row>
    <row r="86" customFormat="false" ht="21.95" hidden="false" customHeight="true" outlineLevel="0" collapsed="false">
      <c r="B86" s="143" t="s">
        <v>158</v>
      </c>
      <c r="H86" s="148"/>
      <c r="I86" s="160" t="n">
        <f aca="false">SUM(I83:I85)</f>
        <v>159.81</v>
      </c>
      <c r="J86" s="185" t="s">
        <v>116</v>
      </c>
      <c r="K86" s="197" t="n">
        <v>-19</v>
      </c>
      <c r="L86" s="181"/>
      <c r="N86" s="148"/>
    </row>
    <row r="87" customFormat="false" ht="21.95" hidden="false" customHeight="true" outlineLevel="0" collapsed="false">
      <c r="B87" s="182" t="s">
        <v>159</v>
      </c>
      <c r="H87" s="148" t="s">
        <v>115</v>
      </c>
      <c r="I87" s="160" t="n">
        <f aca="false">ROUND(I86*1.4,2)</f>
        <v>223.73</v>
      </c>
      <c r="J87" s="185" t="s">
        <v>116</v>
      </c>
      <c r="K87" s="197" t="n">
        <v>-20</v>
      </c>
      <c r="L87" s="181"/>
      <c r="N87" s="148"/>
    </row>
    <row r="88" customFormat="false" ht="21.95" hidden="false" customHeight="true" outlineLevel="0" collapsed="false">
      <c r="B88" s="182" t="s">
        <v>160</v>
      </c>
      <c r="H88" s="148" t="s">
        <v>115</v>
      </c>
      <c r="I88" s="160" t="n">
        <f aca="false">IF([1]กรอกราคาวัสดุ!$C$6=2,[1]ค่าเสื่อมราคา!H12,[1]ค่าเสื่อมราคา!G12)</f>
        <v>36.44</v>
      </c>
      <c r="J88" s="185" t="s">
        <v>116</v>
      </c>
      <c r="K88" s="199" t="n">
        <v>-21</v>
      </c>
      <c r="L88" s="181"/>
      <c r="N88" s="148"/>
    </row>
    <row r="89" customFormat="false" ht="21.95" hidden="false" customHeight="true" outlineLevel="0" collapsed="false">
      <c r="B89" s="143" t="s">
        <v>161</v>
      </c>
      <c r="F89" s="183" t="s">
        <v>121</v>
      </c>
      <c r="H89" s="148" t="s">
        <v>115</v>
      </c>
      <c r="I89" s="160" t="n">
        <f aca="false">IF(E85=0,0,SUM(I87:I88))</f>
        <v>260.17</v>
      </c>
      <c r="J89" s="185" t="s">
        <v>116</v>
      </c>
      <c r="K89" s="147" t="s">
        <v>162</v>
      </c>
      <c r="L89" s="181"/>
      <c r="N89" s="148"/>
    </row>
    <row r="90" customFormat="false" ht="21.95" hidden="false" customHeight="true" outlineLevel="0" collapsed="false">
      <c r="A90" s="154" t="s">
        <v>163</v>
      </c>
      <c r="D90" s="145" t="str">
        <f aca="false">"ขนส่งด้วย"&amp;[1]กรอกราคาวัสดุ!L10</f>
        <v>ขนส่งด้วยรถสิบล้อ</v>
      </c>
      <c r="F90" s="192"/>
      <c r="H90" s="148"/>
      <c r="I90" s="160"/>
      <c r="J90" s="144"/>
      <c r="K90" s="147"/>
      <c r="L90" s="181"/>
      <c r="N90" s="148"/>
    </row>
    <row r="91" customFormat="false" ht="21.95" hidden="false" customHeight="true" outlineLevel="0" collapsed="false">
      <c r="B91" s="182" t="s">
        <v>154</v>
      </c>
      <c r="F91" s="183" t="s">
        <v>121</v>
      </c>
      <c r="H91" s="148" t="s">
        <v>115</v>
      </c>
      <c r="I91" s="160" t="n">
        <f aca="false">D5</f>
        <v>8</v>
      </c>
      <c r="J91" s="185" t="s">
        <v>116</v>
      </c>
      <c r="K91" s="147" t="s">
        <v>164</v>
      </c>
      <c r="L91" s="181"/>
      <c r="N91" s="148"/>
    </row>
    <row r="92" customFormat="false" ht="21.95" hidden="false" customHeight="true" outlineLevel="0" collapsed="false">
      <c r="B92" s="182" t="s">
        <v>156</v>
      </c>
      <c r="F92" s="183" t="s">
        <v>121</v>
      </c>
      <c r="H92" s="148" t="s">
        <v>115</v>
      </c>
      <c r="I92" s="160" t="n">
        <f aca="false">IF([1]กรอกราคาวัสดุ!$C$6=2,[1]ค่าเสื่อมราคา!H11,[1]ค่าเสื่อมราคา!G11)</f>
        <v>19.31</v>
      </c>
      <c r="J92" s="185" t="s">
        <v>116</v>
      </c>
      <c r="K92" s="197" t="n">
        <v>-23</v>
      </c>
      <c r="L92" s="181"/>
      <c r="N92" s="148"/>
    </row>
    <row r="93" customFormat="false" ht="21.95" hidden="false" customHeight="true" outlineLevel="0" collapsed="false">
      <c r="B93" s="182" t="s">
        <v>157</v>
      </c>
      <c r="E93" s="148" t="n">
        <f aca="false">F5</f>
        <v>1</v>
      </c>
      <c r="F93" s="183" t="s">
        <v>129</v>
      </c>
      <c r="H93" s="148" t="s">
        <v>115</v>
      </c>
      <c r="I93" s="160" t="n">
        <f aca="false">I5</f>
        <v>8.73</v>
      </c>
      <c r="J93" s="185" t="s">
        <v>116</v>
      </c>
      <c r="K93" s="197" t="n">
        <v>-24</v>
      </c>
      <c r="L93" s="181"/>
      <c r="N93" s="148"/>
    </row>
    <row r="94" customFormat="false" ht="21.95" hidden="false" customHeight="true" outlineLevel="0" collapsed="false">
      <c r="B94" s="143" t="s">
        <v>165</v>
      </c>
      <c r="H94" s="148"/>
      <c r="I94" s="160" t="n">
        <f aca="false">SUM(I91:I93)</f>
        <v>36.04</v>
      </c>
      <c r="J94" s="185" t="s">
        <v>116</v>
      </c>
      <c r="K94" s="197" t="n">
        <v>-25</v>
      </c>
      <c r="L94" s="181"/>
      <c r="N94" s="148"/>
    </row>
    <row r="95" customFormat="false" ht="21.95" hidden="false" customHeight="true" outlineLevel="0" collapsed="false">
      <c r="B95" s="182" t="s">
        <v>166</v>
      </c>
      <c r="H95" s="148" t="s">
        <v>115</v>
      </c>
      <c r="I95" s="160" t="n">
        <f aca="false">ROUND(I94*1.6,2)</f>
        <v>57.66</v>
      </c>
      <c r="J95" s="185" t="s">
        <v>116</v>
      </c>
      <c r="K95" s="197" t="n">
        <v>-26</v>
      </c>
      <c r="L95" s="181"/>
      <c r="N95" s="148"/>
    </row>
    <row r="96" customFormat="false" ht="21.95" hidden="false" customHeight="true" outlineLevel="0" collapsed="false">
      <c r="B96" s="182" t="s">
        <v>160</v>
      </c>
      <c r="H96" s="148" t="s">
        <v>115</v>
      </c>
      <c r="I96" s="160" t="n">
        <f aca="false">IF([1]กรอกราคาวัสดุ!$C$6=2,[1]ค่าเสื่อมราคา!H12,[1]ค่าเสื่อมราคา!G12)</f>
        <v>36.44</v>
      </c>
      <c r="J96" s="185" t="s">
        <v>116</v>
      </c>
      <c r="K96" s="199" t="n">
        <v>-27</v>
      </c>
      <c r="L96" s="181"/>
      <c r="N96" s="148"/>
    </row>
    <row r="97" customFormat="false" ht="21.95" hidden="false" customHeight="true" outlineLevel="0" collapsed="false">
      <c r="B97" s="143" t="s">
        <v>167</v>
      </c>
      <c r="F97" s="183" t="s">
        <v>121</v>
      </c>
      <c r="H97" s="148" t="s">
        <v>115</v>
      </c>
      <c r="I97" s="158" t="n">
        <f aca="false">IF(E93=0,0,SUM(I95:I96))</f>
        <v>94.1</v>
      </c>
      <c r="J97" s="185" t="s">
        <v>116</v>
      </c>
      <c r="K97" s="147" t="s">
        <v>162</v>
      </c>
      <c r="L97" s="181"/>
      <c r="N97" s="148"/>
    </row>
    <row r="98" customFormat="false" ht="21.95" hidden="false" customHeight="true" outlineLevel="0" collapsed="false">
      <c r="A98" s="154" t="s">
        <v>168</v>
      </c>
      <c r="D98" s="143" t="s">
        <v>169</v>
      </c>
      <c r="H98" s="148"/>
      <c r="I98" s="160"/>
      <c r="J98" s="144"/>
      <c r="K98" s="147"/>
      <c r="L98" s="181"/>
      <c r="N98" s="148"/>
    </row>
    <row r="99" customFormat="false" ht="21.95" hidden="false" customHeight="true" outlineLevel="0" collapsed="false">
      <c r="B99" s="182" t="s">
        <v>160</v>
      </c>
      <c r="H99" s="148" t="s">
        <v>115</v>
      </c>
      <c r="I99" s="160" t="n">
        <f aca="false">IF([1]กรอกราคาวัสดุ!$C$6=2,[1]ค่าเสื่อมราคา!H12,[1]ค่าเสื่อมราคา!G12)</f>
        <v>36.44</v>
      </c>
      <c r="J99" s="185" t="s">
        <v>116</v>
      </c>
      <c r="K99" s="147"/>
      <c r="L99" s="181"/>
      <c r="N99" s="148"/>
    </row>
    <row r="100" customFormat="false" ht="21.95" hidden="false" customHeight="true" outlineLevel="0" collapsed="false">
      <c r="B100" s="182" t="s">
        <v>170</v>
      </c>
      <c r="F100" s="183" t="s">
        <v>121</v>
      </c>
      <c r="H100" s="148" t="s">
        <v>115</v>
      </c>
      <c r="I100" s="160" t="n">
        <f aca="false">I99</f>
        <v>36.44</v>
      </c>
      <c r="J100" s="185" t="s">
        <v>116</v>
      </c>
      <c r="K100" s="147" t="s">
        <v>162</v>
      </c>
      <c r="L100" s="181"/>
      <c r="N100" s="148"/>
    </row>
    <row r="101" customFormat="false" ht="21.95" hidden="false" customHeight="true" outlineLevel="0" collapsed="false">
      <c r="A101" s="154" t="s">
        <v>171</v>
      </c>
      <c r="C101" s="145" t="str">
        <f aca="false">"ขนส่งด้วย"&amp;[1]กรอกราคาวัสดุ!L11</f>
        <v>ขนส่งด้วยรถสิบล้อ</v>
      </c>
      <c r="D101" s="191"/>
      <c r="E101" s="200"/>
    </row>
    <row r="102" customFormat="false" ht="21.95" hidden="false" customHeight="true" outlineLevel="0" collapsed="false">
      <c r="B102" s="182" t="s">
        <v>154</v>
      </c>
      <c r="F102" s="183" t="s">
        <v>121</v>
      </c>
      <c r="H102" s="148" t="s">
        <v>115</v>
      </c>
      <c r="I102" s="162" t="n">
        <f aca="false">D6</f>
        <v>15</v>
      </c>
      <c r="J102" s="185" t="s">
        <v>116</v>
      </c>
      <c r="K102" s="147" t="s">
        <v>172</v>
      </c>
      <c r="L102" s="181"/>
      <c r="N102" s="148"/>
    </row>
    <row r="103" customFormat="false" ht="21.95" hidden="false" customHeight="true" outlineLevel="0" collapsed="false">
      <c r="B103" s="182" t="s">
        <v>156</v>
      </c>
      <c r="F103" s="183" t="s">
        <v>121</v>
      </c>
      <c r="H103" s="148" t="s">
        <v>115</v>
      </c>
      <c r="I103" s="162" t="n">
        <f aca="false">IF([1]กรอกราคาวัสดุ!$C$6=2,[1]ค่าเสื่อมราคา!H21,[1]ค่าเสื่อมราคา!G21)</f>
        <v>28.88</v>
      </c>
      <c r="J103" s="185" t="s">
        <v>116</v>
      </c>
      <c r="K103" s="197" t="n">
        <v>-29</v>
      </c>
      <c r="L103" s="181"/>
      <c r="N103" s="148"/>
    </row>
    <row r="104" customFormat="false" ht="21.95" hidden="false" customHeight="true" outlineLevel="0" collapsed="false">
      <c r="B104" s="182" t="s">
        <v>157</v>
      </c>
      <c r="E104" s="148" t="n">
        <f aca="false">F6</f>
        <v>1</v>
      </c>
      <c r="F104" s="183" t="s">
        <v>129</v>
      </c>
      <c r="H104" s="148" t="s">
        <v>115</v>
      </c>
      <c r="I104" s="201" t="n">
        <f aca="false">I6</f>
        <v>8.73</v>
      </c>
      <c r="J104" s="185" t="s">
        <v>116</v>
      </c>
      <c r="K104" s="197" t="n">
        <v>-30</v>
      </c>
      <c r="L104" s="181"/>
      <c r="N104" s="148"/>
    </row>
    <row r="105" customFormat="false" ht="21.95" hidden="false" customHeight="true" outlineLevel="0" collapsed="false">
      <c r="B105" s="143" t="s">
        <v>173</v>
      </c>
      <c r="H105" s="148" t="s">
        <v>115</v>
      </c>
      <c r="I105" s="162" t="n">
        <f aca="false">SUM(I102:I104)</f>
        <v>52.61</v>
      </c>
      <c r="J105" s="185" t="s">
        <v>116</v>
      </c>
      <c r="K105" s="197" t="n">
        <v>-31</v>
      </c>
      <c r="L105" s="181"/>
      <c r="N105" s="148"/>
    </row>
    <row r="106" customFormat="false" ht="21.95" hidden="false" customHeight="true" outlineLevel="0" collapsed="false">
      <c r="B106" s="182" t="s">
        <v>174</v>
      </c>
      <c r="H106" s="148" t="s">
        <v>115</v>
      </c>
      <c r="I106" s="162" t="n">
        <f aca="false">ROUND(+I105*1.6,2)</f>
        <v>84.18</v>
      </c>
      <c r="J106" s="185" t="s">
        <v>116</v>
      </c>
      <c r="K106" s="197" t="n">
        <v>-32</v>
      </c>
      <c r="L106" s="181"/>
      <c r="N106" s="148"/>
    </row>
    <row r="107" customFormat="false" ht="21.95" hidden="false" customHeight="true" outlineLevel="0" collapsed="false">
      <c r="B107" s="182" t="s">
        <v>160</v>
      </c>
      <c r="H107" s="148" t="s">
        <v>115</v>
      </c>
      <c r="I107" s="162" t="n">
        <f aca="false">IF([1]กรอกราคาวัสดุ!$C$6=2,[1]ค่าเสื่อมราคา!H23,[1]ค่าเสื่อมราคา!G23)</f>
        <v>43.73</v>
      </c>
      <c r="J107" s="185" t="s">
        <v>116</v>
      </c>
      <c r="K107" s="199" t="n">
        <v>-33</v>
      </c>
      <c r="L107" s="181"/>
      <c r="N107" s="148"/>
    </row>
    <row r="108" customFormat="false" ht="21.95" hidden="false" customHeight="true" outlineLevel="0" collapsed="false">
      <c r="B108" s="143" t="s">
        <v>175</v>
      </c>
      <c r="F108" s="183" t="s">
        <v>121</v>
      </c>
      <c r="H108" s="148" t="s">
        <v>115</v>
      </c>
      <c r="I108" s="162" t="n">
        <f aca="false">IF(E104=0,0,SUM(I106:I107))</f>
        <v>127.91</v>
      </c>
      <c r="J108" s="185" t="s">
        <v>116</v>
      </c>
      <c r="K108" s="147" t="s">
        <v>162</v>
      </c>
      <c r="L108" s="181"/>
      <c r="N108" s="148"/>
    </row>
    <row r="109" s="163" customFormat="true" ht="21.95" hidden="false" customHeight="true" outlineLevel="0" collapsed="false">
      <c r="A109" s="202" t="s">
        <v>176</v>
      </c>
      <c r="B109" s="203"/>
      <c r="C109" s="204" t="str">
        <f aca="false">"ขนส่งด้วย"&amp;[1]กรอกราคาวัสดุ!$L$12</f>
        <v>ขนส่งด้วยรถสิบล้อ</v>
      </c>
      <c r="D109" s="205"/>
      <c r="E109" s="206"/>
      <c r="F109" s="204"/>
      <c r="G109" s="165"/>
      <c r="H109" s="166"/>
      <c r="I109" s="167"/>
      <c r="J109" s="165"/>
      <c r="K109" s="207"/>
      <c r="L109" s="208"/>
      <c r="M109" s="166"/>
      <c r="N109" s="166"/>
    </row>
    <row r="110" customFormat="false" ht="21.95" hidden="false" customHeight="true" outlineLevel="0" collapsed="false">
      <c r="A110" s="154" t="s">
        <v>177</v>
      </c>
      <c r="D110" s="191"/>
      <c r="E110" s="200"/>
      <c r="H110" s="148"/>
      <c r="I110" s="162"/>
      <c r="J110" s="144"/>
      <c r="K110" s="147"/>
      <c r="L110" s="181"/>
      <c r="N110" s="148"/>
    </row>
    <row r="111" customFormat="false" ht="21.95" hidden="false" customHeight="true" outlineLevel="0" collapsed="false">
      <c r="B111" s="182" t="s">
        <v>154</v>
      </c>
      <c r="F111" s="183" t="s">
        <v>121</v>
      </c>
      <c r="H111" s="148" t="s">
        <v>115</v>
      </c>
      <c r="I111" s="209" t="n">
        <f aca="false">D7</f>
        <v>15</v>
      </c>
      <c r="J111" s="185" t="s">
        <v>116</v>
      </c>
      <c r="K111" s="147" t="s">
        <v>178</v>
      </c>
      <c r="L111" s="181"/>
      <c r="N111" s="148"/>
    </row>
    <row r="112" customFormat="false" ht="21.95" hidden="false" customHeight="true" outlineLevel="0" collapsed="false">
      <c r="B112" s="182" t="s">
        <v>179</v>
      </c>
      <c r="F112" s="183" t="s">
        <v>121</v>
      </c>
      <c r="H112" s="148" t="s">
        <v>115</v>
      </c>
      <c r="I112" s="162" t="n">
        <v>30.44</v>
      </c>
      <c r="J112" s="185" t="s">
        <v>116</v>
      </c>
      <c r="K112" s="197" t="n">
        <v>-35</v>
      </c>
      <c r="L112" s="181"/>
      <c r="N112" s="148"/>
    </row>
    <row r="113" customFormat="false" ht="21.95" hidden="false" customHeight="true" outlineLevel="0" collapsed="false">
      <c r="B113" s="182" t="s">
        <v>157</v>
      </c>
      <c r="E113" s="148" t="n">
        <f aca="false">F7</f>
        <v>10</v>
      </c>
      <c r="F113" s="183" t="s">
        <v>129</v>
      </c>
      <c r="H113" s="148" t="s">
        <v>115</v>
      </c>
      <c r="I113" s="162" t="n">
        <f aca="false">I7</f>
        <v>29.28</v>
      </c>
      <c r="J113" s="185" t="s">
        <v>116</v>
      </c>
      <c r="K113" s="197" t="n">
        <v>-36</v>
      </c>
      <c r="L113" s="181"/>
      <c r="N113" s="148"/>
    </row>
    <row r="114" customFormat="false" ht="21.95" hidden="false" customHeight="true" outlineLevel="0" collapsed="false">
      <c r="B114" s="143" t="s">
        <v>180</v>
      </c>
      <c r="H114" s="148" t="s">
        <v>115</v>
      </c>
      <c r="I114" s="210" t="n">
        <f aca="false">SUM(I111:I113)</f>
        <v>74.72</v>
      </c>
      <c r="J114" s="185" t="s">
        <v>116</v>
      </c>
      <c r="K114" s="197" t="n">
        <v>-37</v>
      </c>
      <c r="L114" s="181"/>
      <c r="N114" s="148"/>
    </row>
    <row r="115" customFormat="false" ht="21.95" hidden="false" customHeight="true" outlineLevel="0" collapsed="false">
      <c r="B115" s="182" t="s">
        <v>181</v>
      </c>
      <c r="H115" s="148" t="s">
        <v>115</v>
      </c>
      <c r="I115" s="162" t="n">
        <f aca="false">ROUND(+I114*1.6,2)</f>
        <v>119.55</v>
      </c>
      <c r="J115" s="185" t="s">
        <v>116</v>
      </c>
      <c r="K115" s="197" t="n">
        <v>-38</v>
      </c>
      <c r="L115" s="181"/>
      <c r="N115" s="148"/>
    </row>
    <row r="116" customFormat="false" ht="21.95" hidden="false" customHeight="true" outlineLevel="0" collapsed="false">
      <c r="B116" s="182" t="s">
        <v>160</v>
      </c>
      <c r="H116" s="148" t="s">
        <v>115</v>
      </c>
      <c r="I116" s="162" t="n">
        <v>44.65</v>
      </c>
      <c r="J116" s="185" t="s">
        <v>116</v>
      </c>
      <c r="K116" s="199" t="n">
        <v>-39</v>
      </c>
      <c r="L116" s="181"/>
      <c r="N116" s="148"/>
    </row>
    <row r="117" customFormat="false" ht="21.95" hidden="false" customHeight="true" outlineLevel="0" collapsed="false">
      <c r="B117" s="143" t="s">
        <v>182</v>
      </c>
      <c r="F117" s="183" t="s">
        <v>121</v>
      </c>
      <c r="H117" s="148" t="s">
        <v>115</v>
      </c>
      <c r="I117" s="211" t="n">
        <f aca="false">IF(E113=0,0,SUM(I115:I116))</f>
        <v>164.2</v>
      </c>
      <c r="J117" s="185" t="s">
        <v>116</v>
      </c>
      <c r="K117" s="147" t="s">
        <v>162</v>
      </c>
      <c r="L117" s="181"/>
      <c r="N117" s="148"/>
    </row>
    <row r="118" customFormat="false" ht="21.95" hidden="false" customHeight="true" outlineLevel="0" collapsed="false">
      <c r="A118" s="154" t="s">
        <v>183</v>
      </c>
      <c r="H118" s="148"/>
      <c r="I118" s="162"/>
      <c r="J118" s="144"/>
      <c r="K118" s="147"/>
      <c r="L118" s="181"/>
      <c r="N118" s="148"/>
    </row>
    <row r="119" customFormat="false" ht="21.95" hidden="false" customHeight="true" outlineLevel="0" collapsed="false">
      <c r="A119" s="154"/>
      <c r="B119" s="154" t="s">
        <v>184</v>
      </c>
      <c r="H119" s="148"/>
      <c r="I119" s="162"/>
      <c r="J119" s="144"/>
      <c r="K119" s="147"/>
      <c r="L119" s="181"/>
      <c r="N119" s="148"/>
    </row>
    <row r="120" customFormat="false" ht="21.95" hidden="false" customHeight="true" outlineLevel="0" collapsed="false">
      <c r="B120" s="182" t="s">
        <v>185</v>
      </c>
      <c r="F120" s="183" t="s">
        <v>121</v>
      </c>
      <c r="H120" s="148" t="s">
        <v>115</v>
      </c>
      <c r="I120" s="162" t="n">
        <f aca="false">D7</f>
        <v>15</v>
      </c>
      <c r="J120" s="185" t="s">
        <v>116</v>
      </c>
      <c r="K120" s="147" t="s">
        <v>186</v>
      </c>
      <c r="L120" s="181"/>
      <c r="N120" s="148"/>
    </row>
    <row r="121" customFormat="false" ht="21.95" hidden="false" customHeight="true" outlineLevel="0" collapsed="false">
      <c r="B121" s="182" t="s">
        <v>156</v>
      </c>
      <c r="F121" s="183" t="s">
        <v>121</v>
      </c>
      <c r="H121" s="148" t="s">
        <v>115</v>
      </c>
      <c r="I121" s="162" t="n">
        <f aca="false">IF([1]กรอกราคาวัสดุ!$C$6=2,[1]ค่าเสื่อมราคา!H21,[1]ค่าเสื่อมราคา!G21)</f>
        <v>28.88</v>
      </c>
      <c r="J121" s="185" t="s">
        <v>116</v>
      </c>
      <c r="K121" s="197" t="n">
        <v>-41</v>
      </c>
      <c r="L121" s="181"/>
      <c r="N121" s="148"/>
    </row>
    <row r="122" customFormat="false" ht="21.95" hidden="false" customHeight="true" outlineLevel="0" collapsed="false">
      <c r="B122" s="182" t="s">
        <v>157</v>
      </c>
      <c r="E122" s="148" t="n">
        <f aca="false">F7</f>
        <v>10</v>
      </c>
      <c r="F122" s="183" t="s">
        <v>129</v>
      </c>
      <c r="H122" s="148" t="s">
        <v>115</v>
      </c>
      <c r="I122" s="162" t="n">
        <f aca="false">I7</f>
        <v>29.28</v>
      </c>
      <c r="J122" s="185" t="s">
        <v>116</v>
      </c>
      <c r="K122" s="197" t="n">
        <v>-42</v>
      </c>
      <c r="L122" s="181"/>
      <c r="N122" s="148"/>
    </row>
    <row r="123" customFormat="false" ht="21.95" hidden="false" customHeight="true" outlineLevel="0" collapsed="false">
      <c r="B123" s="143" t="s">
        <v>187</v>
      </c>
      <c r="H123" s="148" t="s">
        <v>115</v>
      </c>
      <c r="I123" s="162" t="n">
        <f aca="false">SUM(I120:I122)</f>
        <v>73.16</v>
      </c>
      <c r="J123" s="185" t="s">
        <v>116</v>
      </c>
      <c r="K123" s="197" t="n">
        <v>-43</v>
      </c>
      <c r="L123" s="181"/>
      <c r="N123" s="148"/>
    </row>
    <row r="124" customFormat="false" ht="21.95" hidden="false" customHeight="true" outlineLevel="0" collapsed="false">
      <c r="B124" s="182" t="s">
        <v>188</v>
      </c>
      <c r="H124" s="148" t="s">
        <v>115</v>
      </c>
      <c r="I124" s="162" t="n">
        <f aca="false">ROUND(+I123*1.6,2)</f>
        <v>117.06</v>
      </c>
      <c r="J124" s="185" t="s">
        <v>116</v>
      </c>
      <c r="K124" s="197" t="n">
        <v>-44</v>
      </c>
      <c r="L124" s="181"/>
      <c r="N124" s="148"/>
    </row>
    <row r="125" customFormat="false" ht="21.95" hidden="false" customHeight="true" outlineLevel="0" collapsed="false">
      <c r="A125" s="143" t="n">
        <v>1</v>
      </c>
      <c r="B125" s="182" t="s">
        <v>189</v>
      </c>
      <c r="E125" s="143"/>
      <c r="F125" s="143"/>
      <c r="H125" s="148" t="s">
        <v>115</v>
      </c>
      <c r="I125" s="212" t="n">
        <v>80</v>
      </c>
      <c r="J125" s="183" t="s">
        <v>190</v>
      </c>
      <c r="K125" s="199" t="n">
        <v>-45</v>
      </c>
      <c r="L125" s="181"/>
      <c r="N125" s="148"/>
    </row>
    <row r="126" customFormat="false" ht="21.95" hidden="false" customHeight="true" outlineLevel="0" collapsed="false">
      <c r="B126" s="143" t="s">
        <v>191</v>
      </c>
      <c r="E126" s="162"/>
      <c r="H126" s="148" t="s">
        <v>115</v>
      </c>
      <c r="I126" s="162" t="n">
        <f aca="false">I124*I125%</f>
        <v>93.648</v>
      </c>
      <c r="J126" s="185" t="s">
        <v>116</v>
      </c>
      <c r="K126" s="199" t="n">
        <v>-46</v>
      </c>
      <c r="L126" s="181"/>
      <c r="N126" s="148"/>
    </row>
    <row r="127" customFormat="false" ht="21.95" hidden="false" customHeight="true" outlineLevel="0" collapsed="false">
      <c r="B127" s="154" t="s">
        <v>192</v>
      </c>
      <c r="H127" s="148"/>
      <c r="I127" s="162"/>
      <c r="J127" s="144"/>
      <c r="K127" s="147"/>
      <c r="L127" s="181"/>
      <c r="N127" s="148"/>
    </row>
    <row r="128" customFormat="false" ht="21.95" hidden="false" customHeight="true" outlineLevel="0" collapsed="false">
      <c r="B128" s="182" t="s">
        <v>193</v>
      </c>
      <c r="F128" s="183" t="s">
        <v>121</v>
      </c>
      <c r="H128" s="148" t="s">
        <v>115</v>
      </c>
      <c r="I128" s="162" t="n">
        <f aca="false">D23</f>
        <v>467.29</v>
      </c>
      <c r="J128" s="185" t="s">
        <v>116</v>
      </c>
      <c r="K128" s="147" t="s">
        <v>194</v>
      </c>
      <c r="L128" s="181"/>
      <c r="N128" s="148"/>
    </row>
    <row r="129" customFormat="false" ht="21.95" hidden="false" customHeight="true" outlineLevel="0" collapsed="false">
      <c r="B129" s="182" t="s">
        <v>179</v>
      </c>
      <c r="F129" s="183" t="s">
        <v>121</v>
      </c>
      <c r="H129" s="148" t="s">
        <v>115</v>
      </c>
      <c r="I129" s="162" t="n">
        <f aca="false">IF([1]กรอกราคาวัสดุ!$C$6=2,[1]ค่าเสื่อมราคา!H11,[1]ค่าเสื่อมราคา!G11)</f>
        <v>19.31</v>
      </c>
      <c r="J129" s="185" t="s">
        <v>116</v>
      </c>
      <c r="K129" s="197" t="n">
        <v>-48</v>
      </c>
      <c r="L129" s="181"/>
      <c r="N129" s="148"/>
    </row>
    <row r="130" customFormat="false" ht="21.95" hidden="false" customHeight="true" outlineLevel="0" collapsed="false">
      <c r="B130" s="182" t="s">
        <v>157</v>
      </c>
      <c r="E130" s="148" t="n">
        <f aca="false">F24</f>
        <v>7</v>
      </c>
      <c r="F130" s="183" t="s">
        <v>129</v>
      </c>
      <c r="H130" s="148" t="s">
        <v>115</v>
      </c>
      <c r="I130" s="213" t="n">
        <f aca="false">I23</f>
        <v>21.34</v>
      </c>
      <c r="J130" s="185" t="s">
        <v>116</v>
      </c>
      <c r="K130" s="197" t="n">
        <v>-49</v>
      </c>
      <c r="L130" s="181"/>
      <c r="N130" s="148"/>
    </row>
    <row r="131" customFormat="false" ht="21.95" hidden="false" customHeight="true" outlineLevel="0" collapsed="false">
      <c r="B131" s="143" t="s">
        <v>195</v>
      </c>
      <c r="H131" s="148" t="s">
        <v>115</v>
      </c>
      <c r="I131" s="162" t="n">
        <f aca="false">SUM(I128:I130)</f>
        <v>507.94</v>
      </c>
      <c r="J131" s="185" t="s">
        <v>116</v>
      </c>
      <c r="K131" s="197" t="n">
        <v>-50</v>
      </c>
      <c r="L131" s="181"/>
      <c r="N131" s="148"/>
    </row>
    <row r="132" customFormat="false" ht="21.95" hidden="false" customHeight="true" outlineLevel="0" collapsed="false">
      <c r="B132" s="182" t="s">
        <v>196</v>
      </c>
      <c r="H132" s="148" t="s">
        <v>115</v>
      </c>
      <c r="I132" s="162" t="n">
        <f aca="false">ROUND(+I131*1.4,2)</f>
        <v>711.12</v>
      </c>
      <c r="J132" s="185" t="s">
        <v>116</v>
      </c>
      <c r="K132" s="197" t="n">
        <v>-51</v>
      </c>
      <c r="L132" s="181"/>
      <c r="N132" s="148"/>
    </row>
    <row r="133" customFormat="false" ht="21.95" hidden="false" customHeight="true" outlineLevel="0" collapsed="false">
      <c r="A133" s="143" t="n">
        <v>2</v>
      </c>
      <c r="B133" s="182" t="s">
        <v>189</v>
      </c>
      <c r="E133" s="143"/>
      <c r="F133" s="143"/>
      <c r="H133" s="148" t="s">
        <v>115</v>
      </c>
      <c r="I133" s="212" t="n">
        <v>20</v>
      </c>
      <c r="J133" s="183" t="s">
        <v>190</v>
      </c>
      <c r="K133" s="199" t="n">
        <v>-52</v>
      </c>
      <c r="L133" s="181"/>
      <c r="N133" s="148"/>
    </row>
    <row r="134" customFormat="false" ht="21.95" hidden="false" customHeight="true" outlineLevel="0" collapsed="false">
      <c r="B134" s="143" t="s">
        <v>197</v>
      </c>
      <c r="E134" s="162"/>
      <c r="H134" s="148" t="s">
        <v>115</v>
      </c>
      <c r="I134" s="162" t="n">
        <f aca="false">I132*I133%</f>
        <v>142.224</v>
      </c>
      <c r="J134" s="185" t="s">
        <v>116</v>
      </c>
      <c r="K134" s="199" t="n">
        <v>-53</v>
      </c>
      <c r="L134" s="181"/>
      <c r="N134" s="148"/>
    </row>
    <row r="135" customFormat="false" ht="21.95" hidden="false" customHeight="true" outlineLevel="0" collapsed="false">
      <c r="B135" s="143" t="s">
        <v>198</v>
      </c>
      <c r="H135" s="148" t="s">
        <v>115</v>
      </c>
      <c r="I135" s="162" t="n">
        <f aca="false">I134+I126</f>
        <v>235.872</v>
      </c>
      <c r="J135" s="185" t="s">
        <v>116</v>
      </c>
      <c r="K135" s="197" t="n">
        <v>-54</v>
      </c>
      <c r="L135" s="181"/>
      <c r="N135" s="148"/>
    </row>
    <row r="136" customFormat="false" ht="21.95" hidden="false" customHeight="true" outlineLevel="0" collapsed="false">
      <c r="B136" s="182" t="s">
        <v>199</v>
      </c>
      <c r="H136" s="148" t="s">
        <v>115</v>
      </c>
      <c r="I136" s="162" t="n">
        <f aca="false">IF([1]กรอกราคาวัสดุ!$C$6=2,[1]ค่าเสื่อมราคา!H64,[1]ค่าเสื่อมราคา!G64)</f>
        <v>43.76</v>
      </c>
      <c r="J136" s="185" t="s">
        <v>116</v>
      </c>
      <c r="K136" s="197" t="n">
        <v>-55</v>
      </c>
      <c r="L136" s="181"/>
      <c r="N136" s="148"/>
    </row>
    <row r="137" customFormat="false" ht="21.95" hidden="false" customHeight="true" outlineLevel="0" collapsed="false">
      <c r="B137" s="182" t="s">
        <v>200</v>
      </c>
      <c r="H137" s="148" t="s">
        <v>115</v>
      </c>
      <c r="I137" s="162" t="n">
        <f aca="false">IF([1]กรอกราคาวัสดุ!$C$6=2,[1]ค่าเสื่อมราคา!H23,[1]ค่าเสื่อมราคา!G23)</f>
        <v>43.73</v>
      </c>
      <c r="J137" s="185" t="s">
        <v>116</v>
      </c>
      <c r="K137" s="197" t="n">
        <v>-56</v>
      </c>
      <c r="L137" s="181"/>
      <c r="N137" s="148"/>
    </row>
    <row r="138" customFormat="false" ht="21.95" hidden="false" customHeight="true" outlineLevel="0" collapsed="false">
      <c r="B138" s="143" t="s">
        <v>201</v>
      </c>
      <c r="H138" s="148" t="s">
        <v>115</v>
      </c>
      <c r="I138" s="162" t="n">
        <f aca="false">I135+I136+I137</f>
        <v>323.362</v>
      </c>
      <c r="J138" s="185" t="s">
        <v>116</v>
      </c>
      <c r="K138" s="197" t="n">
        <v>-57</v>
      </c>
      <c r="L138" s="181"/>
      <c r="N138" s="148"/>
    </row>
    <row r="139" customFormat="false" ht="21.95" hidden="false" customHeight="true" outlineLevel="0" collapsed="false">
      <c r="A139" s="154" t="s">
        <v>202</v>
      </c>
      <c r="D139" s="185" t="s">
        <v>203</v>
      </c>
      <c r="E139" s="214" t="n">
        <v>0.2</v>
      </c>
      <c r="F139" s="183" t="s">
        <v>204</v>
      </c>
      <c r="G139" s="185" t="s">
        <v>205</v>
      </c>
      <c r="H139" s="148" t="s">
        <v>115</v>
      </c>
      <c r="I139" s="215" t="e">
        <f aca="false">'[1]'!F20/E139</f>
        <v>#N/A</v>
      </c>
      <c r="J139" s="185" t="s">
        <v>206</v>
      </c>
      <c r="K139" s="216"/>
      <c r="L139" s="181"/>
      <c r="N139" s="148"/>
    </row>
    <row r="140" customFormat="false" ht="21.95" hidden="false" customHeight="true" outlineLevel="0" collapsed="false">
      <c r="B140" s="182" t="s">
        <v>185</v>
      </c>
      <c r="F140" s="183" t="s">
        <v>121</v>
      </c>
      <c r="H140" s="148" t="s">
        <v>115</v>
      </c>
      <c r="I140" s="162" t="n">
        <f aca="false">D7</f>
        <v>15</v>
      </c>
      <c r="J140" s="185" t="s">
        <v>116</v>
      </c>
      <c r="K140" s="147" t="s">
        <v>207</v>
      </c>
      <c r="L140" s="181"/>
      <c r="N140" s="148"/>
    </row>
    <row r="141" customFormat="false" ht="21.95" hidden="false" customHeight="true" outlineLevel="0" collapsed="false">
      <c r="B141" s="182" t="s">
        <v>156</v>
      </c>
      <c r="F141" s="183" t="s">
        <v>121</v>
      </c>
      <c r="H141" s="148" t="s">
        <v>115</v>
      </c>
      <c r="I141" s="162" t="n">
        <f aca="false">IF([1]กรอกราคาวัสดุ!$C$6=2,[1]ค่าเสื่อมราคา!H21,[1]ค่าเสื่อมราคา!G21)</f>
        <v>28.88</v>
      </c>
      <c r="J141" s="185" t="s">
        <v>116</v>
      </c>
      <c r="K141" s="197" t="n">
        <v>-59</v>
      </c>
      <c r="L141" s="181"/>
      <c r="N141" s="148"/>
    </row>
    <row r="142" customFormat="false" ht="21.95" hidden="false" customHeight="true" outlineLevel="0" collapsed="false">
      <c r="B142" s="182" t="s">
        <v>157</v>
      </c>
      <c r="E142" s="161" t="n">
        <f aca="false">F7</f>
        <v>10</v>
      </c>
      <c r="F142" s="183" t="s">
        <v>129</v>
      </c>
      <c r="H142" s="148" t="s">
        <v>115</v>
      </c>
      <c r="I142" s="162" t="n">
        <f aca="false">I7</f>
        <v>29.28</v>
      </c>
      <c r="J142" s="185" t="s">
        <v>116</v>
      </c>
      <c r="K142" s="197" t="n">
        <v>-60</v>
      </c>
      <c r="L142" s="181"/>
      <c r="N142" s="148"/>
    </row>
    <row r="143" customFormat="false" ht="21.95" hidden="false" customHeight="true" outlineLevel="0" collapsed="false">
      <c r="B143" s="143" t="s">
        <v>208</v>
      </c>
      <c r="H143" s="148" t="s">
        <v>115</v>
      </c>
      <c r="I143" s="162" t="n">
        <f aca="false">SUM(I140:I142)</f>
        <v>73.16</v>
      </c>
      <c r="J143" s="185" t="s">
        <v>116</v>
      </c>
      <c r="K143" s="197" t="n">
        <v>-61</v>
      </c>
      <c r="L143" s="181"/>
      <c r="N143" s="148"/>
    </row>
    <row r="144" customFormat="false" ht="21.95" hidden="false" customHeight="true" outlineLevel="0" collapsed="false">
      <c r="B144" s="182" t="s">
        <v>209</v>
      </c>
      <c r="H144" s="148" t="s">
        <v>115</v>
      </c>
      <c r="I144" s="162" t="n">
        <f aca="false">ROUND(+I143*1.6,2)</f>
        <v>117.06</v>
      </c>
      <c r="J144" s="185" t="s">
        <v>116</v>
      </c>
      <c r="K144" s="197" t="n">
        <v>-62</v>
      </c>
      <c r="L144" s="181"/>
      <c r="N144" s="148"/>
    </row>
    <row r="145" customFormat="false" ht="21.95" hidden="false" customHeight="true" outlineLevel="0" collapsed="false">
      <c r="B145" s="182" t="s">
        <v>210</v>
      </c>
      <c r="F145" s="143"/>
      <c r="H145" s="148" t="s">
        <v>115</v>
      </c>
      <c r="I145" s="212" t="n">
        <v>2000</v>
      </c>
      <c r="J145" s="185" t="s">
        <v>211</v>
      </c>
      <c r="K145" s="199" t="n">
        <v>-63</v>
      </c>
      <c r="L145" s="181"/>
      <c r="N145" s="148"/>
    </row>
    <row r="146" customFormat="false" ht="21.95" hidden="false" customHeight="true" outlineLevel="0" collapsed="false">
      <c r="B146" s="182" t="s">
        <v>212</v>
      </c>
      <c r="E146" s="143"/>
      <c r="F146" s="143"/>
      <c r="H146" s="148" t="s">
        <v>115</v>
      </c>
      <c r="I146" s="212" t="n">
        <v>5</v>
      </c>
      <c r="J146" s="183" t="s">
        <v>190</v>
      </c>
      <c r="K146" s="197" t="n">
        <v>-64</v>
      </c>
      <c r="L146" s="181"/>
      <c r="N146" s="148"/>
    </row>
    <row r="147" customFormat="false" ht="21.95" hidden="false" customHeight="true" outlineLevel="0" collapsed="false">
      <c r="B147" s="182" t="s">
        <v>213</v>
      </c>
      <c r="E147" s="162"/>
      <c r="H147" s="148" t="s">
        <v>115</v>
      </c>
      <c r="I147" s="162" t="n">
        <f aca="false">I145*I146/100</f>
        <v>100</v>
      </c>
      <c r="J147" s="185" t="s">
        <v>211</v>
      </c>
      <c r="K147" s="197" t="n">
        <v>-65</v>
      </c>
      <c r="L147" s="181"/>
      <c r="N147" s="148"/>
    </row>
    <row r="148" customFormat="false" ht="21.95" hidden="false" customHeight="true" outlineLevel="0" collapsed="false">
      <c r="B148" s="182" t="s">
        <v>214</v>
      </c>
      <c r="H148" s="148" t="s">
        <v>115</v>
      </c>
      <c r="I148" s="162" t="n">
        <f aca="false">I147*I293/1000</f>
        <v>235.169</v>
      </c>
      <c r="J148" s="185" t="s">
        <v>215</v>
      </c>
      <c r="K148" s="197" t="n">
        <v>-66</v>
      </c>
      <c r="L148" s="181"/>
      <c r="N148" s="148"/>
    </row>
    <row r="149" customFormat="false" ht="21.95" hidden="false" customHeight="true" outlineLevel="0" collapsed="false">
      <c r="B149" s="217" t="s">
        <v>216</v>
      </c>
      <c r="D149" s="144" t="s">
        <v>217</v>
      </c>
      <c r="E149" s="218" t="n">
        <v>28000</v>
      </c>
      <c r="H149" s="148" t="s">
        <v>115</v>
      </c>
      <c r="I149" s="162" t="n">
        <f aca="false">15000/E149</f>
        <v>0.535714285714286</v>
      </c>
      <c r="J149" s="185" t="s">
        <v>218</v>
      </c>
      <c r="K149" s="197" t="s">
        <v>219</v>
      </c>
      <c r="L149" s="181"/>
      <c r="N149" s="148"/>
    </row>
    <row r="150" customFormat="false" ht="21.95" hidden="false" customHeight="true" outlineLevel="0" collapsed="false">
      <c r="B150" s="217" t="s">
        <v>220</v>
      </c>
      <c r="D150" s="144"/>
      <c r="E150" s="219"/>
      <c r="H150" s="148" t="s">
        <v>115</v>
      </c>
      <c r="I150" s="162" t="n">
        <f aca="false">I149*(1/E139)</f>
        <v>2.67857142857143</v>
      </c>
      <c r="J150" s="185" t="s">
        <v>215</v>
      </c>
      <c r="K150" s="197" t="n">
        <v>-68</v>
      </c>
      <c r="L150" s="181"/>
      <c r="N150" s="148"/>
    </row>
    <row r="151" customFormat="false" ht="21.95" hidden="false" customHeight="true" outlineLevel="0" collapsed="false">
      <c r="B151" s="182" t="s">
        <v>199</v>
      </c>
      <c r="H151" s="148" t="s">
        <v>115</v>
      </c>
      <c r="I151" s="162" t="n">
        <f aca="false">IF([1]กรอกราคาวัสดุ!$C$6=2,[1]ค่าเสื่อมราคา!H64,[1]ค่าเสื่อมราคา!G64)</f>
        <v>43.76</v>
      </c>
      <c r="J151" s="185" t="s">
        <v>116</v>
      </c>
      <c r="K151" s="197" t="n">
        <v>-69</v>
      </c>
      <c r="L151" s="181"/>
      <c r="N151" s="148"/>
    </row>
    <row r="152" customFormat="false" ht="21.95" hidden="false" customHeight="true" outlineLevel="0" collapsed="false">
      <c r="B152" s="182" t="s">
        <v>200</v>
      </c>
      <c r="H152" s="148" t="s">
        <v>115</v>
      </c>
      <c r="I152" s="162" t="n">
        <f aca="false">IF([1]กรอกราคาวัสดุ!$C$6=2,[1]ค่าเสื่อมราคา!H23,[1]ค่าเสื่อมราคา!G23)</f>
        <v>43.73</v>
      </c>
      <c r="J152" s="185" t="s">
        <v>116</v>
      </c>
      <c r="K152" s="197" t="n">
        <v>-70</v>
      </c>
      <c r="L152" s="181"/>
      <c r="N152" s="148"/>
    </row>
    <row r="153" customFormat="false" ht="21.95" hidden="false" customHeight="true" outlineLevel="0" collapsed="false">
      <c r="B153" s="182" t="s">
        <v>221</v>
      </c>
      <c r="H153" s="148" t="s">
        <v>115</v>
      </c>
      <c r="I153" s="162" t="n">
        <f aca="false">IF([1]กรอกราคาวัสดุ!$C$6=2,[1]ค่าเสื่อมราคา!H65,[1]ค่าเสื่อมราคา!G65)</f>
        <v>37.03</v>
      </c>
      <c r="J153" s="185" t="s">
        <v>116</v>
      </c>
      <c r="K153" s="197" t="n">
        <v>-71</v>
      </c>
      <c r="L153" s="181"/>
      <c r="N153" s="148"/>
    </row>
    <row r="154" customFormat="false" ht="21.95" hidden="false" customHeight="true" outlineLevel="0" collapsed="false">
      <c r="B154" s="143" t="s">
        <v>201</v>
      </c>
      <c r="H154" s="148" t="s">
        <v>115</v>
      </c>
      <c r="I154" s="162" t="n">
        <f aca="false">I144+I148+I150+I151+I152+I153</f>
        <v>479.427571428571</v>
      </c>
      <c r="J154" s="185" t="s">
        <v>116</v>
      </c>
      <c r="K154" s="197"/>
      <c r="L154" s="181"/>
      <c r="N154" s="148"/>
    </row>
    <row r="155" s="163" customFormat="true" ht="21.95" hidden="false" customHeight="true" outlineLevel="0" collapsed="false">
      <c r="A155" s="220" t="s">
        <v>222</v>
      </c>
      <c r="D155" s="204" t="str">
        <f aca="false">"ขนส่งด้วย"&amp;[1]กรอกราคาวัสดุ!L13</f>
        <v>ขนส่งด้วยรถสิบล้อลากพ่วง</v>
      </c>
      <c r="E155" s="165"/>
      <c r="F155" s="221"/>
      <c r="G155" s="165"/>
      <c r="H155" s="166"/>
      <c r="I155" s="167"/>
      <c r="J155" s="165"/>
      <c r="K155" s="222"/>
      <c r="L155" s="208"/>
      <c r="M155" s="166"/>
      <c r="N155" s="166"/>
    </row>
    <row r="156" customFormat="false" ht="21.95" hidden="false" customHeight="true" outlineLevel="0" collapsed="false">
      <c r="A156" s="154" t="s">
        <v>223</v>
      </c>
      <c r="D156" s="192"/>
      <c r="F156" s="192"/>
      <c r="H156" s="148"/>
      <c r="I156" s="162"/>
      <c r="J156" s="144"/>
      <c r="K156" s="147"/>
      <c r="L156" s="181"/>
      <c r="N156" s="148"/>
    </row>
    <row r="157" customFormat="false" ht="21.95" hidden="false" customHeight="true" outlineLevel="0" collapsed="false">
      <c r="B157" s="182" t="s">
        <v>224</v>
      </c>
      <c r="F157" s="183" t="s">
        <v>121</v>
      </c>
      <c r="H157" s="148" t="s">
        <v>115</v>
      </c>
      <c r="I157" s="209" t="n">
        <f aca="false">D8</f>
        <v>331.551</v>
      </c>
      <c r="J157" s="185" t="s">
        <v>116</v>
      </c>
      <c r="K157" s="147" t="s">
        <v>225</v>
      </c>
      <c r="L157" s="181"/>
      <c r="M157" s="223"/>
      <c r="N157" s="148"/>
    </row>
    <row r="158" customFormat="false" ht="21.95" hidden="false" customHeight="true" outlineLevel="0" collapsed="false">
      <c r="B158" s="182" t="s">
        <v>157</v>
      </c>
      <c r="E158" s="148" t="n">
        <f aca="false">F8</f>
        <v>53</v>
      </c>
      <c r="F158" s="183" t="s">
        <v>129</v>
      </c>
      <c r="H158" s="148" t="s">
        <v>115</v>
      </c>
      <c r="I158" s="224" t="n">
        <f aca="false">I8</f>
        <v>97.44</v>
      </c>
      <c r="J158" s="185" t="s">
        <v>116</v>
      </c>
      <c r="K158" s="197" t="n">
        <v>-73</v>
      </c>
      <c r="L158" s="181"/>
      <c r="M158" s="225"/>
      <c r="N158" s="148"/>
    </row>
    <row r="159" customFormat="false" ht="21.95" hidden="false" customHeight="true" outlineLevel="0" collapsed="false">
      <c r="B159" s="143" t="s">
        <v>226</v>
      </c>
      <c r="H159" s="148" t="s">
        <v>115</v>
      </c>
      <c r="I159" s="210" t="n">
        <f aca="false">SUM(I157:I158)</f>
        <v>428.991</v>
      </c>
      <c r="J159" s="185" t="s">
        <v>116</v>
      </c>
      <c r="K159" s="197" t="n">
        <v>-74</v>
      </c>
      <c r="L159" s="181"/>
      <c r="N159" s="148"/>
    </row>
    <row r="160" customFormat="false" ht="21.95" hidden="false" customHeight="true" outlineLevel="0" collapsed="false">
      <c r="B160" s="182" t="s">
        <v>227</v>
      </c>
      <c r="H160" s="148" t="s">
        <v>115</v>
      </c>
      <c r="I160" s="162" t="n">
        <f aca="false">ROUNDDOWN(I159*1.5,2)</f>
        <v>643.48</v>
      </c>
      <c r="J160" s="185" t="s">
        <v>116</v>
      </c>
      <c r="K160" s="198" t="n">
        <v>-75</v>
      </c>
      <c r="L160" s="181"/>
      <c r="N160" s="148"/>
    </row>
    <row r="161" customFormat="false" ht="21.95" hidden="false" customHeight="true" outlineLevel="0" collapsed="false">
      <c r="B161" s="196" t="s">
        <v>228</v>
      </c>
      <c r="H161" s="148" t="s">
        <v>115</v>
      </c>
      <c r="I161" s="224" t="n">
        <v>20.45</v>
      </c>
      <c r="J161" s="185" t="s">
        <v>116</v>
      </c>
      <c r="K161" s="197" t="n">
        <v>-76</v>
      </c>
      <c r="L161" s="181"/>
      <c r="N161" s="148"/>
    </row>
    <row r="162" customFormat="false" ht="21.95" hidden="false" customHeight="true" outlineLevel="0" collapsed="false">
      <c r="B162" s="196" t="s">
        <v>229</v>
      </c>
      <c r="H162" s="148" t="s">
        <v>115</v>
      </c>
      <c r="I162" s="224" t="n">
        <v>70.91</v>
      </c>
      <c r="J162" s="185" t="s">
        <v>116</v>
      </c>
      <c r="K162" s="197" t="n">
        <v>-73</v>
      </c>
      <c r="L162" s="181"/>
      <c r="N162" s="148"/>
    </row>
    <row r="163" customFormat="false" ht="21.95" hidden="false" customHeight="true" outlineLevel="0" collapsed="false">
      <c r="B163" s="143" t="s">
        <v>230</v>
      </c>
      <c r="D163" s="181"/>
      <c r="F163" s="183" t="s">
        <v>121</v>
      </c>
      <c r="H163" s="148" t="s">
        <v>115</v>
      </c>
      <c r="I163" s="226" t="n">
        <f aca="false">IF(E158=0,0,SUM(I160:I162))</f>
        <v>734.84</v>
      </c>
      <c r="J163" s="185" t="s">
        <v>116</v>
      </c>
      <c r="K163" s="147" t="s">
        <v>162</v>
      </c>
      <c r="L163" s="181"/>
      <c r="N163" s="148"/>
    </row>
    <row r="164" customFormat="false" ht="21.95" hidden="false" customHeight="true" outlineLevel="0" collapsed="false">
      <c r="A164" s="154" t="s">
        <v>231</v>
      </c>
      <c r="D164" s="185" t="s">
        <v>203</v>
      </c>
      <c r="E164" s="214" t="n">
        <v>0.2</v>
      </c>
      <c r="F164" s="183" t="s">
        <v>204</v>
      </c>
      <c r="H164" s="148" t="s">
        <v>115</v>
      </c>
      <c r="I164" s="215" t="e">
        <f aca="false">'[1]'!F19/E164</f>
        <v>#N/A</v>
      </c>
      <c r="J164" s="144"/>
      <c r="K164" s="147"/>
      <c r="L164" s="181"/>
      <c r="N164" s="148"/>
    </row>
    <row r="165" customFormat="false" ht="21.95" hidden="false" customHeight="true" outlineLevel="0" collapsed="false">
      <c r="B165" s="182" t="s">
        <v>185</v>
      </c>
      <c r="F165" s="183" t="s">
        <v>121</v>
      </c>
      <c r="H165" s="148" t="s">
        <v>115</v>
      </c>
      <c r="I165" s="162" t="n">
        <f aca="false">D7</f>
        <v>15</v>
      </c>
      <c r="J165" s="185" t="s">
        <v>116</v>
      </c>
      <c r="K165" s="147" t="s">
        <v>232</v>
      </c>
      <c r="L165" s="181"/>
      <c r="N165" s="148"/>
    </row>
    <row r="166" customFormat="false" ht="21.95" hidden="false" customHeight="true" outlineLevel="0" collapsed="false">
      <c r="B166" s="182" t="s">
        <v>156</v>
      </c>
      <c r="F166" s="183" t="s">
        <v>121</v>
      </c>
      <c r="H166" s="148" t="s">
        <v>115</v>
      </c>
      <c r="I166" s="162" t="n">
        <f aca="false">IF([1]กรอกราคาวัสดุ!$C$6=2,[1]ค่าเสื่อมราคา!H21,[1]ค่าเสื่อมราคา!G21)</f>
        <v>28.88</v>
      </c>
      <c r="J166" s="185" t="s">
        <v>116</v>
      </c>
      <c r="K166" s="197" t="n">
        <v>-75</v>
      </c>
      <c r="L166" s="181"/>
      <c r="N166" s="148"/>
    </row>
    <row r="167" customFormat="false" ht="21.95" hidden="false" customHeight="true" outlineLevel="0" collapsed="false">
      <c r="B167" s="182" t="s">
        <v>157</v>
      </c>
      <c r="E167" s="161" t="n">
        <f aca="false">F7</f>
        <v>10</v>
      </c>
      <c r="F167" s="183" t="s">
        <v>129</v>
      </c>
      <c r="H167" s="148" t="s">
        <v>115</v>
      </c>
      <c r="I167" s="162" t="n">
        <f aca="false">I7</f>
        <v>29.28</v>
      </c>
      <c r="J167" s="185" t="s">
        <v>116</v>
      </c>
      <c r="K167" s="197" t="n">
        <v>-76</v>
      </c>
      <c r="L167" s="181"/>
      <c r="N167" s="148"/>
    </row>
    <row r="168" customFormat="false" ht="21.95" hidden="false" customHeight="true" outlineLevel="0" collapsed="false">
      <c r="B168" s="143" t="s">
        <v>233</v>
      </c>
      <c r="H168" s="148" t="s">
        <v>115</v>
      </c>
      <c r="I168" s="162" t="n">
        <f aca="false">SUM(I165:I167)</f>
        <v>73.16</v>
      </c>
      <c r="J168" s="185" t="s">
        <v>116</v>
      </c>
      <c r="K168" s="197" t="n">
        <v>-77</v>
      </c>
      <c r="L168" s="181"/>
      <c r="N168" s="148"/>
    </row>
    <row r="169" customFormat="false" ht="21.95" hidden="false" customHeight="true" outlineLevel="0" collapsed="false">
      <c r="B169" s="182" t="s">
        <v>234</v>
      </c>
      <c r="E169" s="159"/>
      <c r="F169" s="174"/>
      <c r="G169" s="159"/>
      <c r="H169" s="161" t="s">
        <v>115</v>
      </c>
      <c r="I169" s="162" t="n">
        <f aca="false">ROUND(+I168*1.6,2)</f>
        <v>117.06</v>
      </c>
      <c r="J169" s="185" t="s">
        <v>116</v>
      </c>
      <c r="K169" s="197" t="n">
        <v>-78</v>
      </c>
      <c r="L169" s="181"/>
      <c r="N169" s="148"/>
    </row>
    <row r="170" customFormat="false" ht="21.95" hidden="false" customHeight="true" outlineLevel="0" collapsed="false">
      <c r="B170" s="182" t="s">
        <v>210</v>
      </c>
      <c r="E170" s="159"/>
      <c r="F170" s="156"/>
      <c r="G170" s="159"/>
      <c r="H170" s="161" t="s">
        <v>115</v>
      </c>
      <c r="I170" s="212" t="n">
        <v>2000</v>
      </c>
      <c r="J170" s="185" t="s">
        <v>211</v>
      </c>
      <c r="K170" s="199" t="n">
        <v>-79</v>
      </c>
      <c r="L170" s="181"/>
      <c r="N170" s="148"/>
    </row>
    <row r="171" customFormat="false" ht="21.95" hidden="false" customHeight="true" outlineLevel="0" collapsed="false">
      <c r="B171" s="182" t="s">
        <v>212</v>
      </c>
      <c r="E171" s="212" t="n">
        <v>5</v>
      </c>
      <c r="F171" s="174" t="s">
        <v>190</v>
      </c>
      <c r="G171" s="159"/>
      <c r="H171" s="161" t="s">
        <v>115</v>
      </c>
      <c r="I171" s="162" t="n">
        <f aca="false">I170*E171/100</f>
        <v>100</v>
      </c>
      <c r="J171" s="185" t="s">
        <v>211</v>
      </c>
      <c r="K171" s="197" t="n">
        <v>-80</v>
      </c>
      <c r="L171" s="181"/>
      <c r="N171" s="148"/>
    </row>
    <row r="172" customFormat="false" ht="21.95" hidden="false" customHeight="true" outlineLevel="0" collapsed="false">
      <c r="B172" s="182" t="s">
        <v>214</v>
      </c>
      <c r="E172" s="159"/>
      <c r="F172" s="174"/>
      <c r="G172" s="159"/>
      <c r="H172" s="161" t="s">
        <v>115</v>
      </c>
      <c r="I172" s="162" t="n">
        <f aca="false">I171*I293/1000</f>
        <v>235.169</v>
      </c>
      <c r="J172" s="185" t="s">
        <v>215</v>
      </c>
      <c r="K172" s="197" t="n">
        <v>-81</v>
      </c>
      <c r="L172" s="181"/>
      <c r="N172" s="148"/>
    </row>
    <row r="173" customFormat="false" ht="21.95" hidden="false" customHeight="true" outlineLevel="0" collapsed="false">
      <c r="B173" s="217" t="s">
        <v>216</v>
      </c>
      <c r="D173" s="144" t="s">
        <v>217</v>
      </c>
      <c r="E173" s="218" t="n">
        <v>28000</v>
      </c>
      <c r="F173" s="174"/>
      <c r="G173" s="159"/>
      <c r="H173" s="161" t="s">
        <v>115</v>
      </c>
      <c r="I173" s="162" t="n">
        <f aca="false">15000/E173</f>
        <v>0.535714285714286</v>
      </c>
      <c r="J173" s="185" t="s">
        <v>235</v>
      </c>
      <c r="K173" s="197" t="s">
        <v>236</v>
      </c>
      <c r="L173" s="181"/>
      <c r="N173" s="148"/>
    </row>
    <row r="174" customFormat="false" ht="21.95" hidden="false" customHeight="true" outlineLevel="0" collapsed="false">
      <c r="B174" s="217" t="s">
        <v>237</v>
      </c>
      <c r="D174" s="144"/>
      <c r="E174" s="219"/>
      <c r="F174" s="174"/>
      <c r="G174" s="159"/>
      <c r="H174" s="161" t="s">
        <v>115</v>
      </c>
      <c r="I174" s="162" t="n">
        <f aca="false">I173*(1/E164)</f>
        <v>2.67857142857143</v>
      </c>
      <c r="J174" s="185" t="s">
        <v>215</v>
      </c>
      <c r="K174" s="197" t="n">
        <v>-82</v>
      </c>
      <c r="L174" s="181"/>
      <c r="N174" s="148"/>
    </row>
    <row r="175" customFormat="false" ht="21.95" hidden="false" customHeight="true" outlineLevel="0" collapsed="false">
      <c r="B175" s="182" t="s">
        <v>199</v>
      </c>
      <c r="H175" s="148" t="s">
        <v>115</v>
      </c>
      <c r="I175" s="162" t="n">
        <f aca="false">IF([1]กรอกราคาวัสดุ!$C$6=2,[1]ค่าเสื่อมราคา!H64,[1]ค่าเสื่อมราคา!G64)</f>
        <v>43.76</v>
      </c>
      <c r="J175" s="185" t="s">
        <v>116</v>
      </c>
      <c r="K175" s="197" t="n">
        <v>-83</v>
      </c>
      <c r="L175" s="181"/>
      <c r="N175" s="148"/>
    </row>
    <row r="176" customFormat="false" ht="21.95" hidden="false" customHeight="true" outlineLevel="0" collapsed="false">
      <c r="B176" s="182" t="s">
        <v>200</v>
      </c>
      <c r="H176" s="148" t="s">
        <v>115</v>
      </c>
      <c r="I176" s="162" t="n">
        <f aca="false">IF([1]กรอกราคาวัสดุ!$C$6=2,[1]ค่าเสื่อมราคา!H23,[1]ค่าเสื่อมราคา!G23)</f>
        <v>43.73</v>
      </c>
      <c r="J176" s="185" t="s">
        <v>116</v>
      </c>
      <c r="K176" s="197" t="n">
        <v>-84</v>
      </c>
      <c r="L176" s="181"/>
      <c r="N176" s="148"/>
    </row>
    <row r="177" customFormat="false" ht="21.95" hidden="false" customHeight="true" outlineLevel="0" collapsed="false">
      <c r="B177" s="182" t="s">
        <v>221</v>
      </c>
      <c r="H177" s="148" t="s">
        <v>115</v>
      </c>
      <c r="I177" s="162" t="n">
        <f aca="false">IF([1]กรอกราคาวัสดุ!$C$6=2,[1]ค่าเสื่อมราคา!H65,[1]ค่าเสื่อมราคา!G65)</f>
        <v>37.03</v>
      </c>
      <c r="J177" s="185" t="s">
        <v>116</v>
      </c>
      <c r="K177" s="197" t="n">
        <v>-85</v>
      </c>
      <c r="L177" s="181"/>
      <c r="N177" s="148"/>
    </row>
    <row r="178" customFormat="false" ht="21.95" hidden="false" customHeight="true" outlineLevel="0" collapsed="false">
      <c r="B178" s="143" t="s">
        <v>238</v>
      </c>
      <c r="H178" s="148" t="s">
        <v>115</v>
      </c>
      <c r="I178" s="227" t="n">
        <f aca="false">I169+I172+I174+I175+I176+I177</f>
        <v>479.427571428571</v>
      </c>
      <c r="J178" s="185" t="s">
        <v>116</v>
      </c>
      <c r="K178" s="147"/>
      <c r="L178" s="181"/>
      <c r="N178" s="148"/>
    </row>
    <row r="179" customFormat="false" ht="21.95" hidden="false" customHeight="true" outlineLevel="0" collapsed="false">
      <c r="A179" s="228"/>
      <c r="C179" s="192"/>
      <c r="F179" s="192"/>
      <c r="H179" s="148"/>
      <c r="I179" s="162"/>
      <c r="J179" s="144"/>
      <c r="K179" s="147"/>
      <c r="L179" s="181"/>
      <c r="N179" s="148"/>
    </row>
    <row r="180" customFormat="false" ht="21.95" hidden="false" customHeight="true" outlineLevel="0" collapsed="false">
      <c r="B180" s="229" t="s">
        <v>239</v>
      </c>
      <c r="C180" s="230"/>
      <c r="F180" s="143"/>
      <c r="H180" s="148"/>
      <c r="I180" s="162"/>
      <c r="J180" s="144"/>
      <c r="K180" s="147"/>
      <c r="L180" s="181"/>
      <c r="N180" s="148"/>
    </row>
    <row r="181" customFormat="false" ht="21.95" hidden="false" customHeight="true" outlineLevel="0" collapsed="false">
      <c r="B181" s="156" t="s">
        <v>240</v>
      </c>
      <c r="C181" s="156"/>
      <c r="F181" s="143"/>
      <c r="H181" s="148" t="s">
        <v>115</v>
      </c>
      <c r="I181" s="231" t="n">
        <v>1.013</v>
      </c>
      <c r="J181" s="144"/>
      <c r="K181" s="147" t="s">
        <v>241</v>
      </c>
      <c r="L181" s="181"/>
      <c r="N181" s="148"/>
    </row>
    <row r="182" customFormat="false" ht="21.95" hidden="false" customHeight="true" outlineLevel="0" collapsed="false">
      <c r="B182" s="143" t="s">
        <v>242</v>
      </c>
      <c r="F182" s="183" t="s">
        <v>243</v>
      </c>
      <c r="H182" s="148" t="s">
        <v>115</v>
      </c>
      <c r="I182" s="162" t="n">
        <f aca="false">D17+I17</f>
        <v>24780.23</v>
      </c>
      <c r="J182" s="185" t="s">
        <v>116</v>
      </c>
      <c r="K182" s="147" t="s">
        <v>244</v>
      </c>
      <c r="L182" s="181"/>
      <c r="N182" s="148"/>
    </row>
    <row r="183" customFormat="false" ht="21.95" hidden="false" customHeight="true" outlineLevel="0" collapsed="false">
      <c r="B183" s="143" t="s">
        <v>245</v>
      </c>
      <c r="F183" s="183" t="s">
        <v>243</v>
      </c>
      <c r="H183" s="148" t="s">
        <v>115</v>
      </c>
      <c r="I183" s="162" t="n">
        <f aca="false">D15+I15</f>
        <v>25526.9</v>
      </c>
      <c r="J183" s="185" t="s">
        <v>116</v>
      </c>
      <c r="K183" s="147" t="s">
        <v>246</v>
      </c>
      <c r="L183" s="181"/>
      <c r="N183" s="148"/>
    </row>
    <row r="184" customFormat="false" ht="21.95" hidden="false" customHeight="true" outlineLevel="0" collapsed="false">
      <c r="B184" s="143" t="s">
        <v>247</v>
      </c>
      <c r="F184" s="183" t="s">
        <v>243</v>
      </c>
      <c r="H184" s="148" t="s">
        <v>115</v>
      </c>
      <c r="I184" s="162" t="n">
        <f aca="false">D16+I16</f>
        <v>25662.9</v>
      </c>
      <c r="J184" s="185" t="s">
        <v>116</v>
      </c>
      <c r="K184" s="147" t="s">
        <v>248</v>
      </c>
      <c r="L184" s="181"/>
      <c r="N184" s="148"/>
    </row>
    <row r="185" customFormat="false" ht="21.95" hidden="false" customHeight="true" outlineLevel="0" collapsed="false">
      <c r="B185" s="143" t="s">
        <v>249</v>
      </c>
      <c r="F185" s="183" t="s">
        <v>243</v>
      </c>
      <c r="H185" s="148" t="s">
        <v>115</v>
      </c>
      <c r="I185" s="162" t="n">
        <f aca="false">D20+I20</f>
        <v>30756.9</v>
      </c>
      <c r="J185" s="185" t="s">
        <v>116</v>
      </c>
      <c r="K185" s="147" t="s">
        <v>250</v>
      </c>
      <c r="L185" s="181"/>
      <c r="N185" s="148"/>
    </row>
    <row r="186" customFormat="false" ht="21.95" hidden="false" customHeight="true" outlineLevel="0" collapsed="false">
      <c r="B186" s="143" t="s">
        <v>251</v>
      </c>
      <c r="F186" s="183" t="s">
        <v>243</v>
      </c>
      <c r="H186" s="148" t="s">
        <v>115</v>
      </c>
      <c r="I186" s="162" t="n">
        <f aca="false">D18+I18</f>
        <v>25659.9</v>
      </c>
      <c r="J186" s="185" t="s">
        <v>116</v>
      </c>
      <c r="K186" s="147" t="s">
        <v>252</v>
      </c>
      <c r="L186" s="181"/>
      <c r="N186" s="148"/>
    </row>
    <row r="187" customFormat="false" ht="21.95" hidden="false" customHeight="true" outlineLevel="0" collapsed="false">
      <c r="B187" s="182" t="s">
        <v>253</v>
      </c>
      <c r="F187" s="183" t="s">
        <v>243</v>
      </c>
      <c r="H187" s="148" t="s">
        <v>115</v>
      </c>
      <c r="I187" s="162" t="n">
        <f aca="false">D19+I19</f>
        <v>42313.57</v>
      </c>
      <c r="J187" s="185" t="s">
        <v>116</v>
      </c>
      <c r="K187" s="147"/>
      <c r="L187" s="181"/>
      <c r="N187" s="148"/>
    </row>
    <row r="188" customFormat="false" ht="21.95" hidden="false" customHeight="true" outlineLevel="0" collapsed="false">
      <c r="B188" s="143" t="s">
        <v>254</v>
      </c>
      <c r="D188" s="145"/>
      <c r="F188" s="183" t="s">
        <v>255</v>
      </c>
      <c r="H188" s="148" t="s">
        <v>115</v>
      </c>
      <c r="I188" s="162" t="n">
        <f aca="false">D11+I11</f>
        <v>418.151</v>
      </c>
      <c r="J188" s="185" t="s">
        <v>116</v>
      </c>
      <c r="K188" s="147" t="s">
        <v>256</v>
      </c>
      <c r="L188" s="181"/>
      <c r="N188" s="148"/>
    </row>
    <row r="189" customFormat="false" ht="21.95" hidden="false" customHeight="true" outlineLevel="0" collapsed="false">
      <c r="B189" s="143" t="s">
        <v>257</v>
      </c>
      <c r="F189" s="183" t="s">
        <v>255</v>
      </c>
      <c r="H189" s="148" t="s">
        <v>115</v>
      </c>
      <c r="I189" s="162" t="n">
        <f aca="false">D9+I9</f>
        <v>305.44</v>
      </c>
      <c r="J189" s="185" t="s">
        <v>116</v>
      </c>
      <c r="K189" s="147" t="s">
        <v>258</v>
      </c>
      <c r="L189" s="143"/>
      <c r="M189" s="232" t="s">
        <v>259</v>
      </c>
      <c r="N189" s="232"/>
      <c r="O189" s="232"/>
      <c r="P189" s="148"/>
    </row>
    <row r="190" customFormat="false" ht="21.95" hidden="false" customHeight="true" outlineLevel="0" collapsed="false">
      <c r="B190" s="143" t="s">
        <v>260</v>
      </c>
      <c r="F190" s="183" t="s">
        <v>255</v>
      </c>
      <c r="H190" s="148" t="s">
        <v>115</v>
      </c>
      <c r="I190" s="162" t="n">
        <f aca="false">D12+I12</f>
        <v>546.04</v>
      </c>
      <c r="J190" s="185" t="s">
        <v>116</v>
      </c>
      <c r="K190" s="147" t="s">
        <v>261</v>
      </c>
      <c r="L190" s="143"/>
      <c r="M190" s="233" t="s">
        <v>262</v>
      </c>
      <c r="N190" s="234" t="s">
        <v>263</v>
      </c>
      <c r="O190" s="234" t="s">
        <v>264</v>
      </c>
      <c r="P190" s="234"/>
      <c r="Q190" s="232"/>
    </row>
    <row r="191" customFormat="false" ht="21.95" hidden="false" customHeight="true" outlineLevel="0" collapsed="false">
      <c r="B191" s="143" t="s">
        <v>265</v>
      </c>
      <c r="F191" s="183" t="s">
        <v>255</v>
      </c>
      <c r="H191" s="148" t="s">
        <v>115</v>
      </c>
      <c r="I191" s="162" t="n">
        <f aca="false">D14+I14</f>
        <v>412.5525</v>
      </c>
      <c r="J191" s="185" t="s">
        <v>116</v>
      </c>
      <c r="K191" s="147" t="s">
        <v>266</v>
      </c>
      <c r="L191" s="143"/>
      <c r="M191" s="143"/>
      <c r="N191" s="235" t="n">
        <v>57.5</v>
      </c>
      <c r="O191" s="235" t="n">
        <v>60.61</v>
      </c>
      <c r="P191" s="236" t="n">
        <f aca="false">IF([1]กรอกราคาวัสดุ!$C$6=1,N191,O191)</f>
        <v>57.5</v>
      </c>
      <c r="Q191" s="237"/>
    </row>
    <row r="192" customFormat="false" ht="21.95" hidden="false" customHeight="true" outlineLevel="0" collapsed="false">
      <c r="B192" s="143" t="s">
        <v>267</v>
      </c>
      <c r="F192" s="183" t="s">
        <v>255</v>
      </c>
      <c r="H192" s="148" t="s">
        <v>115</v>
      </c>
      <c r="I192" s="144" t="n">
        <v>8.93</v>
      </c>
      <c r="J192" s="182" t="s">
        <v>268</v>
      </c>
      <c r="K192" s="147" t="s">
        <v>269</v>
      </c>
      <c r="L192" s="238"/>
      <c r="M192" s="143"/>
    </row>
    <row r="193" customFormat="false" ht="21.95" hidden="false" customHeight="true" outlineLevel="0" collapsed="false">
      <c r="A193" s="154" t="s">
        <v>270</v>
      </c>
      <c r="H193" s="148"/>
      <c r="I193" s="162"/>
      <c r="J193" s="144"/>
      <c r="K193" s="147"/>
      <c r="L193" s="143"/>
      <c r="M193" s="181"/>
      <c r="N193" s="148"/>
      <c r="O193" s="148"/>
    </row>
    <row r="194" customFormat="false" ht="21.95" hidden="false" customHeight="true" outlineLevel="0" collapsed="false">
      <c r="A194" s="154" t="s">
        <v>271</v>
      </c>
      <c r="H194" s="148"/>
      <c r="I194" s="162"/>
      <c r="J194" s="144"/>
      <c r="K194" s="147"/>
      <c r="L194" s="143"/>
      <c r="M194" s="181"/>
      <c r="N194" s="148"/>
      <c r="O194" s="148"/>
    </row>
    <row r="195" customFormat="false" ht="21.95" hidden="false" customHeight="true" outlineLevel="0" collapsed="false">
      <c r="B195" s="182" t="s">
        <v>272</v>
      </c>
      <c r="H195" s="148" t="s">
        <v>115</v>
      </c>
      <c r="I195" s="162" t="n">
        <f aca="false">1*I183/1000</f>
        <v>25.5269</v>
      </c>
      <c r="J195" s="185" t="s">
        <v>235</v>
      </c>
      <c r="K195" s="197" t="n">
        <v>-86</v>
      </c>
      <c r="L195" s="143"/>
      <c r="M195" s="181"/>
      <c r="N195" s="148"/>
      <c r="O195" s="148"/>
    </row>
    <row r="196" customFormat="false" ht="21.95" hidden="false" customHeight="true" outlineLevel="0" collapsed="false">
      <c r="B196" s="182" t="s">
        <v>273</v>
      </c>
      <c r="H196" s="148" t="s">
        <v>115</v>
      </c>
      <c r="I196" s="224" t="n">
        <v>6.6</v>
      </c>
      <c r="J196" s="185" t="s">
        <v>235</v>
      </c>
      <c r="K196" s="197" t="n">
        <v>-87</v>
      </c>
      <c r="L196" s="143"/>
      <c r="M196" s="181"/>
      <c r="N196" s="148"/>
      <c r="O196" s="148"/>
    </row>
    <row r="197" customFormat="false" ht="21.95" hidden="false" customHeight="true" outlineLevel="0" collapsed="false">
      <c r="B197" s="143" t="s">
        <v>274</v>
      </c>
      <c r="D197" s="181"/>
      <c r="H197" s="148" t="s">
        <v>115</v>
      </c>
      <c r="I197" s="239" t="n">
        <f aca="false">ROUND(SUM(I195:I196),2)</f>
        <v>32.13</v>
      </c>
      <c r="J197" s="185" t="s">
        <v>235</v>
      </c>
      <c r="K197" s="197"/>
      <c r="L197" s="143"/>
      <c r="M197" s="181"/>
      <c r="N197" s="148"/>
      <c r="O197" s="148"/>
    </row>
    <row r="198" customFormat="false" ht="21.95" hidden="false" customHeight="true" outlineLevel="0" collapsed="false">
      <c r="A198" s="154" t="s">
        <v>275</v>
      </c>
      <c r="H198" s="148"/>
      <c r="I198" s="162"/>
      <c r="J198" s="144"/>
      <c r="K198" s="147"/>
      <c r="L198" s="143"/>
      <c r="M198" s="181"/>
      <c r="N198" s="148"/>
      <c r="O198" s="148"/>
    </row>
    <row r="199" customFormat="false" ht="21.95" hidden="false" customHeight="true" outlineLevel="0" collapsed="false">
      <c r="B199" s="182" t="s">
        <v>272</v>
      </c>
      <c r="H199" s="148" t="s">
        <v>115</v>
      </c>
      <c r="I199" s="162" t="n">
        <f aca="false">0.8*I183/1000</f>
        <v>20.42152</v>
      </c>
      <c r="J199" s="185" t="s">
        <v>235</v>
      </c>
      <c r="K199" s="197" t="n">
        <v>-88</v>
      </c>
      <c r="L199" s="143"/>
      <c r="M199" s="181"/>
      <c r="N199" s="148"/>
      <c r="O199" s="148"/>
    </row>
    <row r="200" customFormat="false" ht="21.95" hidden="false" customHeight="true" outlineLevel="0" collapsed="false">
      <c r="B200" s="182" t="s">
        <v>273</v>
      </c>
      <c r="H200" s="148" t="s">
        <v>115</v>
      </c>
      <c r="I200" s="162" t="n">
        <f aca="false">IF([1]กรอกราคาวัสดุ!$C$6=2,[1]ค่าเสื่อมราคา!H35,[1]ค่าเสื่อมราคา!G35)</f>
        <v>6.51</v>
      </c>
      <c r="J200" s="185" t="s">
        <v>235</v>
      </c>
      <c r="K200" s="197" t="n">
        <v>-89</v>
      </c>
      <c r="L200" s="143"/>
      <c r="M200" s="181"/>
      <c r="N200" s="148"/>
      <c r="O200" s="148"/>
    </row>
    <row r="201" customFormat="false" ht="21.95" hidden="false" customHeight="true" outlineLevel="0" collapsed="false">
      <c r="B201" s="143" t="s">
        <v>276</v>
      </c>
      <c r="D201" s="181"/>
      <c r="H201" s="148" t="s">
        <v>115</v>
      </c>
      <c r="I201" s="162" t="n">
        <f aca="false">ROUND(SUM(I199:I200),2)</f>
        <v>26.93</v>
      </c>
      <c r="J201" s="185" t="s">
        <v>235</v>
      </c>
      <c r="K201" s="197"/>
      <c r="L201" s="143"/>
      <c r="M201" s="181"/>
      <c r="N201" s="148"/>
      <c r="O201" s="148"/>
    </row>
    <row r="202" customFormat="false" ht="21.95" hidden="false" customHeight="true" outlineLevel="0" collapsed="false">
      <c r="A202" s="154" t="s">
        <v>277</v>
      </c>
      <c r="H202" s="148"/>
      <c r="I202" s="162"/>
      <c r="J202" s="144"/>
      <c r="K202" s="197"/>
      <c r="L202" s="143"/>
      <c r="M202" s="181"/>
      <c r="N202" s="148"/>
      <c r="O202" s="148"/>
    </row>
    <row r="203" customFormat="false" ht="21.95" hidden="false" customHeight="true" outlineLevel="0" collapsed="false">
      <c r="B203" s="182" t="s">
        <v>278</v>
      </c>
      <c r="H203" s="148" t="s">
        <v>115</v>
      </c>
      <c r="I203" s="162" t="n">
        <f aca="false">0.3*I182/1000</f>
        <v>7.434069</v>
      </c>
      <c r="J203" s="185" t="s">
        <v>235</v>
      </c>
      <c r="K203" s="197" t="n">
        <v>-90</v>
      </c>
      <c r="L203" s="143"/>
      <c r="M203" s="181"/>
      <c r="N203" s="148"/>
      <c r="O203" s="148"/>
    </row>
    <row r="204" customFormat="false" ht="21.95" hidden="false" customHeight="true" outlineLevel="0" collapsed="false">
      <c r="B204" s="182" t="s">
        <v>273</v>
      </c>
      <c r="H204" s="148" t="s">
        <v>115</v>
      </c>
      <c r="I204" s="162" t="n">
        <v>6.37</v>
      </c>
      <c r="J204" s="185" t="s">
        <v>235</v>
      </c>
      <c r="K204" s="197" t="n">
        <v>-91</v>
      </c>
      <c r="L204" s="143"/>
      <c r="M204" s="181"/>
      <c r="N204" s="148"/>
      <c r="O204" s="148"/>
    </row>
    <row r="205" customFormat="false" ht="21.95" hidden="false" customHeight="true" outlineLevel="0" collapsed="false">
      <c r="B205" s="143" t="s">
        <v>279</v>
      </c>
      <c r="D205" s="181"/>
      <c r="H205" s="148" t="s">
        <v>115</v>
      </c>
      <c r="I205" s="209" t="n">
        <f aca="false">ROUND(SUM(I203:I204),2)</f>
        <v>13.8</v>
      </c>
      <c r="J205" s="185" t="s">
        <v>235</v>
      </c>
      <c r="K205" s="197"/>
      <c r="L205" s="143"/>
      <c r="M205" s="181"/>
      <c r="N205" s="148"/>
      <c r="O205" s="148"/>
    </row>
    <row r="206" customFormat="false" ht="21.95" hidden="false" customHeight="true" outlineLevel="0" collapsed="false">
      <c r="A206" s="154" t="s">
        <v>280</v>
      </c>
      <c r="H206" s="148"/>
      <c r="I206" s="162"/>
      <c r="J206" s="144"/>
      <c r="K206" s="197"/>
      <c r="L206" s="143"/>
      <c r="M206" s="181"/>
      <c r="N206" s="148"/>
      <c r="O206" s="148"/>
    </row>
    <row r="207" customFormat="false" ht="21.95" hidden="false" customHeight="true" outlineLevel="0" collapsed="false">
      <c r="A207" s="154" t="s">
        <v>281</v>
      </c>
      <c r="H207" s="148"/>
      <c r="I207" s="162"/>
      <c r="J207" s="144"/>
      <c r="K207" s="197"/>
      <c r="L207" s="143"/>
      <c r="M207" s="181"/>
      <c r="N207" s="148"/>
      <c r="O207" s="148"/>
    </row>
    <row r="208" customFormat="false" ht="21.95" hidden="false" customHeight="true" outlineLevel="0" collapsed="false">
      <c r="A208" s="154"/>
      <c r="H208" s="148"/>
      <c r="I208" s="162"/>
      <c r="J208" s="144"/>
      <c r="K208" s="197"/>
      <c r="L208" s="143"/>
      <c r="M208" s="181"/>
      <c r="N208" s="148"/>
      <c r="O208" s="148"/>
    </row>
    <row r="209" customFormat="false" ht="21.95" hidden="false" customHeight="true" outlineLevel="0" collapsed="false">
      <c r="A209" s="154"/>
      <c r="B209" s="240" t="s">
        <v>282</v>
      </c>
      <c r="C209" s="241" t="s">
        <v>283</v>
      </c>
      <c r="D209" s="241" t="s">
        <v>284</v>
      </c>
      <c r="E209" s="241" t="s">
        <v>285</v>
      </c>
      <c r="H209" s="148"/>
      <c r="I209" s="162"/>
      <c r="J209" s="144"/>
      <c r="K209" s="197"/>
      <c r="L209" s="143"/>
      <c r="M209" s="181"/>
      <c r="N209" s="148"/>
      <c r="O209" s="148"/>
    </row>
    <row r="210" customFormat="false" ht="21.95" hidden="false" customHeight="true" outlineLevel="0" collapsed="false">
      <c r="A210" s="154"/>
      <c r="B210" s="240" t="s">
        <v>263</v>
      </c>
      <c r="C210" s="242" t="n">
        <v>14.71</v>
      </c>
      <c r="D210" s="242" t="n">
        <v>2.5</v>
      </c>
      <c r="E210" s="242" t="n">
        <v>11.24</v>
      </c>
      <c r="H210" s="148"/>
      <c r="I210" s="162"/>
      <c r="J210" s="144"/>
      <c r="K210" s="197"/>
      <c r="L210" s="143"/>
      <c r="M210" s="181"/>
      <c r="N210" s="148"/>
      <c r="O210" s="148"/>
    </row>
    <row r="211" customFormat="false" ht="21.95" hidden="false" customHeight="true" outlineLevel="0" collapsed="false">
      <c r="A211" s="154"/>
      <c r="B211" s="240" t="s">
        <v>286</v>
      </c>
      <c r="C211" s="243" t="n">
        <f aca="false">TRUNC(IF([1]กรอกราคาวัสดุ!$C$6=2,[1]ค่าเสื่อมราคา!H38,0),2)</f>
        <v>0</v>
      </c>
      <c r="D211" s="243" t="n">
        <f aca="false">TRUNC(IF([1]กรอกราคาวัสดุ!$C$6=2,[1]ค่าเสื่อมราคา!H73,0),2)</f>
        <v>0</v>
      </c>
      <c r="E211" s="243" t="n">
        <f aca="false">TRUNC(IF([1]กรอกราคาวัสดุ!$C$6=2,[1]ค่าเสื่อมราคา!H72,0),2)</f>
        <v>0</v>
      </c>
      <c r="H211" s="148"/>
      <c r="I211" s="162"/>
      <c r="J211" s="144"/>
      <c r="K211" s="197"/>
      <c r="L211" s="143"/>
      <c r="M211" s="181"/>
      <c r="N211" s="148"/>
      <c r="O211" s="148"/>
    </row>
    <row r="212" customFormat="false" ht="21.95" hidden="false" customHeight="true" outlineLevel="0" collapsed="false">
      <c r="B212" s="182" t="s">
        <v>287</v>
      </c>
      <c r="H212" s="148" t="s">
        <v>115</v>
      </c>
      <c r="I212" s="231" t="n">
        <f aca="false">F4</f>
        <v>1</v>
      </c>
      <c r="J212" s="185" t="s">
        <v>129</v>
      </c>
      <c r="K212" s="197" t="s">
        <v>288</v>
      </c>
      <c r="L212" s="143"/>
      <c r="M212" s="181"/>
      <c r="N212" s="148"/>
      <c r="O212" s="148"/>
    </row>
    <row r="213" customFormat="false" ht="21.95" hidden="false" customHeight="true" outlineLevel="0" collapsed="false">
      <c r="B213" s="182" t="s">
        <v>289</v>
      </c>
      <c r="H213" s="148" t="s">
        <v>115</v>
      </c>
      <c r="I213" s="231" t="n">
        <f aca="false">ROUNDDOWN(IF(I212&lt;4,1,l/4),0)</f>
        <v>1</v>
      </c>
      <c r="J213" s="185" t="s">
        <v>129</v>
      </c>
      <c r="K213" s="197"/>
      <c r="L213" s="143"/>
      <c r="M213" s="181"/>
      <c r="N213" s="148"/>
      <c r="O213" s="148"/>
    </row>
    <row r="214" customFormat="false" ht="21.95" hidden="false" customHeight="true" outlineLevel="0" collapsed="false">
      <c r="B214" s="182" t="s">
        <v>290</v>
      </c>
      <c r="F214" s="160"/>
      <c r="H214" s="148" t="s">
        <v>115</v>
      </c>
      <c r="I214" s="244" t="n">
        <v>8.73</v>
      </c>
      <c r="J214" s="185" t="s">
        <v>215</v>
      </c>
      <c r="K214" s="197" t="n">
        <v>-92</v>
      </c>
      <c r="L214" s="245"/>
      <c r="M214" s="246"/>
      <c r="N214" s="245"/>
      <c r="O214" s="245"/>
    </row>
    <row r="215" customFormat="false" ht="21.95" hidden="false" customHeight="true" outlineLevel="0" collapsed="false">
      <c r="B215" s="182" t="s">
        <v>291</v>
      </c>
      <c r="H215" s="148" t="s">
        <v>115</v>
      </c>
      <c r="I215" s="244" t="n">
        <f aca="false">D</f>
        <v>8.73</v>
      </c>
      <c r="J215" s="185" t="s">
        <v>215</v>
      </c>
      <c r="K215" s="197" t="n">
        <v>-93</v>
      </c>
      <c r="L215" s="143"/>
      <c r="M215" s="181"/>
      <c r="N215" s="148"/>
      <c r="O215" s="148"/>
    </row>
    <row r="216" customFormat="false" ht="21.95" hidden="false" customHeight="true" outlineLevel="0" collapsed="false">
      <c r="B216" s="247" t="s">
        <v>292</v>
      </c>
      <c r="H216" s="148"/>
      <c r="I216" s="162"/>
      <c r="J216" s="144"/>
      <c r="K216" s="197"/>
      <c r="L216" s="143"/>
      <c r="M216" s="181"/>
      <c r="N216" s="148"/>
      <c r="O216" s="148"/>
    </row>
    <row r="217" customFormat="false" ht="21.95" hidden="false" customHeight="true" outlineLevel="0" collapsed="false">
      <c r="B217" s="182" t="s">
        <v>293</v>
      </c>
      <c r="H217" s="148" t="s">
        <v>115</v>
      </c>
      <c r="I217" s="162" t="n">
        <f aca="false">I188+I182</f>
        <v>25198.381</v>
      </c>
      <c r="J217" s="185" t="s">
        <v>116</v>
      </c>
      <c r="K217" s="197" t="n">
        <v>-94</v>
      </c>
      <c r="L217" s="143"/>
      <c r="M217" s="181"/>
      <c r="N217" s="148"/>
      <c r="O217" s="148"/>
    </row>
    <row r="218" customFormat="false" ht="21.95" hidden="false" customHeight="true" outlineLevel="0" collapsed="false">
      <c r="B218" s="182" t="s">
        <v>273</v>
      </c>
      <c r="E218" s="143"/>
      <c r="F218" s="143"/>
      <c r="H218" s="248" t="str">
        <f aca="false">IF([1]กรอกราคาวัสดุ!$C$6=2,"ฝนชุก A=","ปกติ A=")</f>
        <v>ปกติ A=</v>
      </c>
      <c r="I218" s="249" t="n">
        <f aca="false">C210</f>
        <v>14.71</v>
      </c>
      <c r="J218" s="185" t="s">
        <v>235</v>
      </c>
      <c r="K218" s="197" t="n">
        <v>-95</v>
      </c>
      <c r="L218" s="143"/>
      <c r="M218" s="181"/>
      <c r="N218" s="148"/>
      <c r="O218" s="148"/>
    </row>
    <row r="219" customFormat="false" ht="21.95" hidden="false" customHeight="true" outlineLevel="0" collapsed="false">
      <c r="B219" s="182" t="s">
        <v>294</v>
      </c>
      <c r="E219" s="248"/>
      <c r="F219" s="250"/>
      <c r="H219" s="145" t="s">
        <v>115</v>
      </c>
      <c r="I219" s="162" t="n">
        <f aca="false">ROUND(0.01286*I188+0.00123*I182+0.01222*D,2)</f>
        <v>35.96</v>
      </c>
      <c r="J219" s="185" t="s">
        <v>235</v>
      </c>
      <c r="K219" s="197" t="n">
        <v>-96</v>
      </c>
      <c r="L219" s="143"/>
      <c r="M219" s="181"/>
      <c r="N219" s="148"/>
      <c r="O219" s="148"/>
    </row>
    <row r="220" customFormat="false" ht="21.95" hidden="false" customHeight="true" outlineLevel="0" collapsed="false">
      <c r="B220" s="182" t="s">
        <v>295</v>
      </c>
      <c r="E220" s="143"/>
      <c r="F220" s="143"/>
      <c r="H220" s="148" t="s">
        <v>115</v>
      </c>
      <c r="I220" s="251" t="n">
        <f aca="false">SUM(I218:I219)</f>
        <v>50.67</v>
      </c>
      <c r="J220" s="185" t="s">
        <v>235</v>
      </c>
      <c r="K220" s="197" t="n">
        <v>-97</v>
      </c>
      <c r="L220" s="143"/>
      <c r="M220" s="181"/>
      <c r="N220" s="148"/>
      <c r="O220" s="148"/>
    </row>
    <row r="221" customFormat="false" ht="21.95" hidden="false" customHeight="true" outlineLevel="0" collapsed="false">
      <c r="B221" s="252" t="s">
        <v>296</v>
      </c>
      <c r="H221" s="148"/>
      <c r="I221" s="162"/>
      <c r="J221" s="144"/>
      <c r="K221" s="197"/>
      <c r="L221" s="143"/>
      <c r="M221" s="181"/>
      <c r="N221" s="148"/>
      <c r="O221" s="148"/>
    </row>
    <row r="222" customFormat="false" ht="21.95" hidden="false" customHeight="true" outlineLevel="0" collapsed="false">
      <c r="B222" s="182" t="s">
        <v>297</v>
      </c>
      <c r="H222" s="148" t="s">
        <v>115</v>
      </c>
      <c r="I222" s="162" t="n">
        <f aca="false">I183</f>
        <v>25526.9</v>
      </c>
      <c r="J222" s="185" t="s">
        <v>116</v>
      </c>
      <c r="K222" s="197" t="n">
        <v>-98</v>
      </c>
      <c r="L222" s="143"/>
      <c r="M222" s="181"/>
      <c r="N222" s="148"/>
      <c r="O222" s="148"/>
    </row>
    <row r="223" customFormat="false" ht="21.95" hidden="false" customHeight="true" outlineLevel="0" collapsed="false">
      <c r="B223" s="182" t="s">
        <v>298</v>
      </c>
      <c r="H223" s="248" t="str">
        <f aca="false">IF([1]กรอกราคาวัสดุ!$C$6=2,"ฝนชุก  B=","ปกติ B=")</f>
        <v>ปกติ B=</v>
      </c>
      <c r="I223" s="249" t="n">
        <f aca="false">D210</f>
        <v>2.5</v>
      </c>
      <c r="J223" s="185" t="s">
        <v>235</v>
      </c>
      <c r="K223" s="197" t="n">
        <v>-99</v>
      </c>
      <c r="L223" s="143"/>
      <c r="M223" s="181"/>
      <c r="N223" s="148"/>
      <c r="O223" s="148"/>
    </row>
    <row r="224" customFormat="false" ht="21.95" hidden="false" customHeight="true" outlineLevel="0" collapsed="false">
      <c r="B224" s="182" t="s">
        <v>299</v>
      </c>
      <c r="E224" s="143"/>
      <c r="F224" s="143"/>
      <c r="H224" s="148" t="s">
        <v>115</v>
      </c>
      <c r="I224" s="162" t="n">
        <f aca="false">0.00031*I183</f>
        <v>7.913339</v>
      </c>
      <c r="J224" s="185" t="s">
        <v>235</v>
      </c>
      <c r="K224" s="197" t="n">
        <v>-100</v>
      </c>
      <c r="L224" s="143"/>
      <c r="M224" s="181"/>
      <c r="N224" s="148"/>
      <c r="O224" s="148"/>
    </row>
    <row r="225" customFormat="false" ht="21.95" hidden="false" customHeight="true" outlineLevel="0" collapsed="false">
      <c r="B225" s="182" t="s">
        <v>300</v>
      </c>
      <c r="E225" s="143"/>
      <c r="F225" s="143"/>
      <c r="H225" s="148" t="s">
        <v>115</v>
      </c>
      <c r="I225" s="253" t="n">
        <f aca="false">SUM(I223:I224)</f>
        <v>10.413339</v>
      </c>
      <c r="J225" s="185" t="s">
        <v>235</v>
      </c>
      <c r="K225" s="197" t="n">
        <v>101</v>
      </c>
      <c r="L225" s="143"/>
      <c r="M225" s="181"/>
      <c r="N225" s="148"/>
      <c r="O225" s="148"/>
    </row>
    <row r="226" customFormat="false" ht="21.95" hidden="false" customHeight="true" outlineLevel="0" collapsed="false">
      <c r="B226" s="254" t="s">
        <v>301</v>
      </c>
      <c r="H226" s="148"/>
      <c r="I226" s="162"/>
      <c r="J226" s="144"/>
      <c r="K226" s="197"/>
      <c r="L226" s="143"/>
      <c r="M226" s="181"/>
      <c r="N226" s="148"/>
      <c r="O226" s="148"/>
    </row>
    <row r="227" customFormat="false" ht="21.95" hidden="false" customHeight="true" outlineLevel="0" collapsed="false">
      <c r="B227" s="182" t="s">
        <v>293</v>
      </c>
      <c r="H227" s="148" t="s">
        <v>115</v>
      </c>
      <c r="I227" s="162" t="n">
        <f aca="false">I189+I184</f>
        <v>25968.34</v>
      </c>
      <c r="J227" s="185" t="s">
        <v>116</v>
      </c>
      <c r="K227" s="197" t="n">
        <v>-102</v>
      </c>
      <c r="L227" s="143"/>
      <c r="M227" s="181"/>
      <c r="N227" s="148"/>
      <c r="O227" s="148"/>
    </row>
    <row r="228" customFormat="false" ht="21.95" hidden="false" customHeight="true" outlineLevel="0" collapsed="false">
      <c r="B228" s="182" t="s">
        <v>273</v>
      </c>
      <c r="H228" s="248" t="str">
        <f aca="false">IF([1]กรอกราคาวัสดุ!$C$6=2,"ฝนชุก C=","ปกติ C=")</f>
        <v>ปกติ C=</v>
      </c>
      <c r="I228" s="249" t="n">
        <f aca="false">E210</f>
        <v>11.24</v>
      </c>
      <c r="J228" s="185" t="s">
        <v>235</v>
      </c>
      <c r="K228" s="197" t="n">
        <v>-103</v>
      </c>
      <c r="L228" s="143"/>
      <c r="M228" s="181"/>
      <c r="N228" s="148"/>
      <c r="O228" s="148"/>
    </row>
    <row r="229" customFormat="false" ht="21.95" hidden="false" customHeight="true" outlineLevel="0" collapsed="false">
      <c r="B229" s="182" t="s">
        <v>302</v>
      </c>
      <c r="H229" s="148" t="s">
        <v>115</v>
      </c>
      <c r="I229" s="162" t="n">
        <f aca="false">ROUND((527.7+1.2155*I189+0.25779*I184+1.85*P)*1/185,2)</f>
        <v>40.71</v>
      </c>
      <c r="J229" s="185" t="s">
        <v>235</v>
      </c>
      <c r="K229" s="197" t="n">
        <v>-104</v>
      </c>
      <c r="L229" s="143"/>
      <c r="M229" s="181"/>
      <c r="N229" s="148"/>
      <c r="O229" s="148"/>
    </row>
    <row r="230" customFormat="false" ht="21.95" hidden="false" customHeight="true" outlineLevel="0" collapsed="false">
      <c r="B230" s="182" t="s">
        <v>303</v>
      </c>
      <c r="H230" s="148" t="s">
        <v>115</v>
      </c>
      <c r="I230" s="253" t="n">
        <f aca="false">SUM(I228:I229)</f>
        <v>51.95</v>
      </c>
      <c r="J230" s="185" t="s">
        <v>235</v>
      </c>
      <c r="K230" s="197" t="n">
        <v>-105</v>
      </c>
      <c r="L230" s="143"/>
      <c r="M230" s="181"/>
      <c r="N230" s="148"/>
      <c r="O230" s="148"/>
    </row>
    <row r="231" customFormat="false" ht="21.95" hidden="false" customHeight="true" outlineLevel="0" collapsed="false">
      <c r="B231" s="143" t="s">
        <v>304</v>
      </c>
      <c r="F231" s="143"/>
      <c r="H231" s="148" t="s">
        <v>115</v>
      </c>
      <c r="I231" s="255" t="n">
        <f aca="false">ROUND(SUM(I220,I225,I230),2)</f>
        <v>113.03</v>
      </c>
      <c r="J231" s="185" t="s">
        <v>235</v>
      </c>
      <c r="K231" s="197"/>
      <c r="L231" s="143"/>
      <c r="M231" s="181"/>
      <c r="N231" s="148"/>
      <c r="O231" s="148"/>
    </row>
    <row r="232" customFormat="false" ht="21.95" hidden="false" customHeight="true" outlineLevel="0" collapsed="false">
      <c r="A232" s="154" t="s">
        <v>305</v>
      </c>
      <c r="C232" s="156"/>
      <c r="D232" s="156"/>
      <c r="E232" s="159"/>
      <c r="F232" s="174"/>
      <c r="G232" s="159"/>
      <c r="H232" s="148"/>
      <c r="I232" s="162"/>
      <c r="J232" s="144"/>
      <c r="K232" s="197"/>
      <c r="L232" s="143"/>
      <c r="M232" s="181"/>
      <c r="N232" s="148"/>
      <c r="O232" s="148"/>
    </row>
    <row r="233" customFormat="false" ht="21.95" hidden="false" customHeight="true" outlineLevel="0" collapsed="false">
      <c r="A233" s="143" t="s">
        <v>306</v>
      </c>
      <c r="C233" s="156"/>
      <c r="D233" s="156"/>
      <c r="E233" s="159"/>
      <c r="F233" s="174"/>
      <c r="G233" s="159"/>
      <c r="H233" s="148"/>
      <c r="I233" s="162"/>
      <c r="J233" s="144"/>
      <c r="K233" s="197"/>
      <c r="L233" s="143"/>
      <c r="M233" s="181"/>
      <c r="N233" s="148"/>
      <c r="O233" s="148"/>
    </row>
    <row r="234" customFormat="false" ht="21.95" hidden="false" customHeight="true" outlineLevel="0" collapsed="false">
      <c r="A234" s="256" t="s">
        <v>307</v>
      </c>
      <c r="B234" s="156"/>
      <c r="C234" s="257"/>
      <c r="D234" s="258" t="s">
        <v>308</v>
      </c>
      <c r="E234" s="259" t="n">
        <v>5</v>
      </c>
      <c r="F234" s="260" t="s">
        <v>309</v>
      </c>
      <c r="G234" s="159"/>
      <c r="H234" s="261"/>
      <c r="I234" s="262"/>
      <c r="J234" s="262"/>
      <c r="K234" s="263" t="n">
        <v>-106</v>
      </c>
    </row>
    <row r="235" customFormat="false" ht="21.95" hidden="false" customHeight="true" outlineLevel="0" collapsed="false">
      <c r="A235" s="256"/>
      <c r="B235" s="156" t="s">
        <v>310</v>
      </c>
      <c r="C235" s="257"/>
      <c r="D235" s="264"/>
      <c r="E235" s="265"/>
      <c r="F235" s="257"/>
      <c r="G235" s="159"/>
      <c r="H235" s="266" t="s">
        <v>115</v>
      </c>
      <c r="I235" s="262" t="e">
        <f aca="false">SUM('[1]'!F27:F30)/I244</f>
        <v>#REF!</v>
      </c>
      <c r="J235" s="267" t="s">
        <v>311</v>
      </c>
      <c r="K235" s="199" t="n">
        <v>-107</v>
      </c>
    </row>
    <row r="236" customFormat="false" ht="21.95" hidden="false" customHeight="true" outlineLevel="0" collapsed="false">
      <c r="A236" s="217"/>
      <c r="B236" s="217" t="s">
        <v>312</v>
      </c>
      <c r="C236" s="265"/>
      <c r="D236" s="268" t="n">
        <f aca="false">[1]กรอกราคาวัสดุ!G29*2</f>
        <v>14</v>
      </c>
      <c r="E236" s="269" t="s">
        <v>313</v>
      </c>
      <c r="F236" s="257"/>
      <c r="G236" s="159"/>
      <c r="H236" s="266" t="s">
        <v>115</v>
      </c>
      <c r="I236" s="270" t="n">
        <f aca="false">80*$I$35*2</f>
        <v>8936</v>
      </c>
      <c r="J236" s="271" t="s">
        <v>314</v>
      </c>
      <c r="K236" s="199" t="n">
        <v>-108</v>
      </c>
    </row>
    <row r="237" customFormat="false" ht="21.95" hidden="false" customHeight="true" outlineLevel="0" collapsed="false">
      <c r="A237" s="217"/>
      <c r="B237" s="217" t="s">
        <v>315</v>
      </c>
      <c r="C237" s="272" t="s">
        <v>316</v>
      </c>
      <c r="D237" s="268"/>
      <c r="E237" s="269"/>
      <c r="F237" s="257"/>
      <c r="G237" s="159"/>
      <c r="H237" s="266" t="s">
        <v>115</v>
      </c>
      <c r="I237" s="270" t="e">
        <f aca="false">I236/I235</f>
        <v>#REF!</v>
      </c>
      <c r="J237" s="267" t="s">
        <v>317</v>
      </c>
      <c r="K237" s="199" t="n">
        <v>-109</v>
      </c>
    </row>
    <row r="238" customFormat="false" ht="21.95" hidden="false" customHeight="true" outlineLevel="0" collapsed="false">
      <c r="A238" s="217"/>
      <c r="B238" s="217" t="s">
        <v>318</v>
      </c>
      <c r="C238" s="156"/>
      <c r="D238" s="265" t="s">
        <v>319</v>
      </c>
      <c r="E238" s="273" t="n">
        <v>10000</v>
      </c>
      <c r="F238" s="257"/>
      <c r="G238" s="159"/>
      <c r="H238" s="266" t="s">
        <v>115</v>
      </c>
      <c r="I238" s="270" t="n">
        <f aca="false">250000/10000</f>
        <v>25</v>
      </c>
      <c r="J238" s="267" t="s">
        <v>317</v>
      </c>
      <c r="K238" s="199" t="n">
        <v>-110</v>
      </c>
      <c r="L238" s="143"/>
      <c r="N238" s="148"/>
      <c r="O238" s="148"/>
    </row>
    <row r="239" customFormat="false" ht="21.95" hidden="false" customHeight="true" outlineLevel="0" collapsed="false">
      <c r="A239" s="217"/>
      <c r="B239" s="217" t="s">
        <v>320</v>
      </c>
      <c r="C239" s="274" t="s">
        <v>321</v>
      </c>
      <c r="D239" s="274" t="n">
        <v>3</v>
      </c>
      <c r="E239" s="275" t="s">
        <v>322</v>
      </c>
      <c r="F239" s="275"/>
      <c r="G239" s="159"/>
      <c r="H239" s="266"/>
      <c r="I239" s="270"/>
      <c r="J239" s="262"/>
      <c r="K239" s="199"/>
      <c r="L239" s="143"/>
      <c r="M239" s="182" t="s">
        <v>323</v>
      </c>
      <c r="N239" s="148"/>
      <c r="O239" s="148"/>
    </row>
    <row r="240" customFormat="false" ht="21.95" hidden="false" customHeight="true" outlineLevel="0" collapsed="false">
      <c r="A240" s="217"/>
      <c r="B240" s="217" t="s">
        <v>324</v>
      </c>
      <c r="C240" s="276" t="s">
        <v>325</v>
      </c>
      <c r="D240" s="276"/>
      <c r="E240" s="265"/>
      <c r="F240" s="257"/>
      <c r="G240" s="159"/>
      <c r="H240" s="266" t="s">
        <v>115</v>
      </c>
      <c r="I240" s="270" t="n">
        <f aca="false">I185*N253/100</f>
        <v>1814.6571</v>
      </c>
      <c r="J240" s="267" t="s">
        <v>317</v>
      </c>
      <c r="K240" s="199" t="n">
        <v>-111</v>
      </c>
      <c r="L240" s="143"/>
      <c r="M240" s="183" t="s">
        <v>308</v>
      </c>
      <c r="N240" s="183" t="s">
        <v>326</v>
      </c>
      <c r="O240" s="183" t="s">
        <v>327</v>
      </c>
      <c r="P240" s="183" t="s">
        <v>327</v>
      </c>
      <c r="Q240" s="183" t="s">
        <v>328</v>
      </c>
      <c r="R240" s="183" t="s">
        <v>328</v>
      </c>
    </row>
    <row r="241" customFormat="false" ht="21.95" hidden="false" customHeight="true" outlineLevel="0" collapsed="false">
      <c r="A241" s="217"/>
      <c r="B241" s="217" t="s">
        <v>329</v>
      </c>
      <c r="C241" s="257"/>
      <c r="D241" s="264"/>
      <c r="E241" s="265"/>
      <c r="F241" s="257"/>
      <c r="G241" s="159"/>
      <c r="H241" s="266" t="s">
        <v>115</v>
      </c>
      <c r="I241" s="270" t="n">
        <f aca="false">0.74*I191</f>
        <v>305.28885</v>
      </c>
      <c r="J241" s="267" t="s">
        <v>317</v>
      </c>
      <c r="K241" s="199" t="n">
        <v>-112</v>
      </c>
      <c r="L241" s="143"/>
      <c r="M241" s="145"/>
      <c r="N241" s="145"/>
      <c r="O241" s="187" t="s">
        <v>330</v>
      </c>
      <c r="P241" s="187" t="s">
        <v>331</v>
      </c>
      <c r="Q241" s="185" t="s">
        <v>330</v>
      </c>
      <c r="R241" s="185" t="s">
        <v>331</v>
      </c>
      <c r="S241" s="187" t="s">
        <v>332</v>
      </c>
    </row>
    <row r="242" customFormat="false" ht="21.95" hidden="false" customHeight="true" outlineLevel="0" collapsed="false">
      <c r="A242" s="217"/>
      <c r="B242" s="217" t="s">
        <v>333</v>
      </c>
      <c r="C242" s="257"/>
      <c r="D242" s="264"/>
      <c r="E242" s="265"/>
      <c r="F242" s="257"/>
      <c r="G242" s="159"/>
      <c r="H242" s="266" t="s">
        <v>115</v>
      </c>
      <c r="I242" s="270" t="n">
        <f aca="false">[1]ค่าเสื่อมราคา!G48</f>
        <v>380.94</v>
      </c>
      <c r="J242" s="267" t="s">
        <v>317</v>
      </c>
      <c r="K242" s="199" t="n">
        <v>-113</v>
      </c>
      <c r="L242" s="143"/>
      <c r="M242" s="148" t="n">
        <v>2.5</v>
      </c>
      <c r="N242" s="145" t="n">
        <v>0.75</v>
      </c>
      <c r="O242" s="277" t="n">
        <f aca="false">N242*$Q$242</f>
        <v>9.99</v>
      </c>
      <c r="P242" s="277" t="n">
        <f aca="false">N242*$R$242</f>
        <v>7.785</v>
      </c>
      <c r="Q242" s="189" t="n">
        <f aca="false">IF([1]กรอกราคาวัสดุ!$C$6=1,[1]ค่าเสื่อมราคา!G52,[1]ค่าเสื่อมราคา!G52)</f>
        <v>13.32</v>
      </c>
      <c r="R242" s="278" t="n">
        <f aca="false">IF([1]กรอกราคาวัสดุ!$C$6=1,[1]ค่าเสื่อมราคา!G53,[1]ค่าเสื่อมราคา!G53)</f>
        <v>10.38</v>
      </c>
      <c r="S242" s="143" t="n">
        <v>16.66</v>
      </c>
    </row>
    <row r="243" customFormat="false" ht="21.95" hidden="false" customHeight="true" outlineLevel="0" collapsed="false">
      <c r="A243" s="217"/>
      <c r="B243" s="217" t="s">
        <v>334</v>
      </c>
      <c r="C243" s="143" t="s">
        <v>335</v>
      </c>
      <c r="D243" s="279" t="n">
        <f aca="false">F21</f>
        <v>1</v>
      </c>
      <c r="E243" s="280" t="s">
        <v>129</v>
      </c>
      <c r="H243" s="266" t="s">
        <v>115</v>
      </c>
      <c r="I243" s="281" t="n">
        <f aca="false">I21</f>
        <v>6.23</v>
      </c>
      <c r="J243" s="267" t="s">
        <v>317</v>
      </c>
      <c r="K243" s="199" t="n">
        <v>-114</v>
      </c>
      <c r="L243" s="143"/>
      <c r="M243" s="148" t="n">
        <v>3</v>
      </c>
      <c r="N243" s="145" t="n">
        <v>0.8</v>
      </c>
      <c r="O243" s="277" t="n">
        <f aca="false">N243*$Q$242</f>
        <v>10.656</v>
      </c>
      <c r="P243" s="277" t="n">
        <f aca="false">N243*$R$242</f>
        <v>8.304</v>
      </c>
      <c r="Q243" s="145"/>
      <c r="R243" s="189"/>
      <c r="S243" s="143" t="n">
        <v>13.89</v>
      </c>
    </row>
    <row r="244" customFormat="false" ht="21.95" hidden="false" customHeight="true" outlineLevel="0" collapsed="false">
      <c r="A244" s="217"/>
      <c r="B244" s="282" t="s">
        <v>336</v>
      </c>
      <c r="C244" s="282"/>
      <c r="D244" s="283" t="s">
        <v>203</v>
      </c>
      <c r="E244" s="284" t="n">
        <f aca="false">E234</f>
        <v>5</v>
      </c>
      <c r="F244" s="285" t="s">
        <v>309</v>
      </c>
      <c r="G244" s="185" t="s">
        <v>205</v>
      </c>
      <c r="H244" s="148" t="s">
        <v>115</v>
      </c>
      <c r="I244" s="270" t="n">
        <f aca="false">ROUND(IF(E244=2.5,S242,IF(E244=3,S243,IF(E244=4,S244,IF(E244=5,S245,IF(E244=6,S246,IF(E244=7,S247,IF(E244=8,S248,S249))))))),2)</f>
        <v>8.33</v>
      </c>
      <c r="J244" s="185" t="s">
        <v>337</v>
      </c>
      <c r="K244" s="199" t="n">
        <v>-115</v>
      </c>
      <c r="L244" s="143"/>
      <c r="M244" s="148" t="n">
        <v>4</v>
      </c>
      <c r="N244" s="148" t="n">
        <v>0.9</v>
      </c>
      <c r="O244" s="286" t="n">
        <f aca="false">N244*$Q$242</f>
        <v>11.988</v>
      </c>
      <c r="P244" s="286" t="n">
        <f aca="false">N244*$R$242</f>
        <v>9.342</v>
      </c>
      <c r="S244" s="143" t="n">
        <v>10.41</v>
      </c>
    </row>
    <row r="245" customFormat="false" ht="21.95" hidden="false" customHeight="true" outlineLevel="0" collapsed="false">
      <c r="A245" s="217"/>
      <c r="B245" s="282" t="s">
        <v>338</v>
      </c>
      <c r="C245" s="282"/>
      <c r="D245" s="283"/>
      <c r="E245" s="284" t="n">
        <f aca="false">E234</f>
        <v>5</v>
      </c>
      <c r="F245" s="285" t="s">
        <v>309</v>
      </c>
      <c r="H245" s="287" t="s">
        <v>115</v>
      </c>
      <c r="I245" s="288" t="n">
        <f aca="false">ROUND(IF(E245=2.5,N242,IF(E245=3,N243,IF(E245=4,N244,IF(E245=5,N245,IF(E245=6,N246,IF(E245=7,N247,IF(E245=8,N248,N249)))))))*Q242*I244,2)</f>
        <v>110.96</v>
      </c>
      <c r="J245" s="283" t="s">
        <v>339</v>
      </c>
      <c r="K245" s="199" t="n">
        <v>-116</v>
      </c>
      <c r="L245" s="143"/>
      <c r="M245" s="148" t="n">
        <v>5</v>
      </c>
      <c r="N245" s="148" t="n">
        <v>1</v>
      </c>
      <c r="O245" s="286" t="n">
        <f aca="false">N245*$Q$242</f>
        <v>13.32</v>
      </c>
      <c r="P245" s="286" t="n">
        <f aca="false">N245*$R$242</f>
        <v>10.38</v>
      </c>
      <c r="S245" s="143" t="n">
        <v>8.33</v>
      </c>
    </row>
    <row r="246" customFormat="false" ht="21.95" hidden="false" customHeight="true" outlineLevel="0" collapsed="false">
      <c r="A246" s="217"/>
      <c r="B246" s="282" t="s">
        <v>340</v>
      </c>
      <c r="C246" s="282"/>
      <c r="D246" s="283" t="s">
        <v>203</v>
      </c>
      <c r="E246" s="284" t="n">
        <f aca="false">E234</f>
        <v>5</v>
      </c>
      <c r="F246" s="285" t="s">
        <v>309</v>
      </c>
      <c r="G246" s="185" t="s">
        <v>205</v>
      </c>
      <c r="H246" s="148" t="s">
        <v>115</v>
      </c>
      <c r="I246" s="270" t="n">
        <f aca="false">ROUND(IF(E246=2.5,S242,IF(E246=3,S243,IF(E246=4,S244,IF(E246=5,S245,IF(E246=6,S246,IF(E246=7,S247,IF(E246=8,S248,S249))))))),2)</f>
        <v>8.33</v>
      </c>
      <c r="J246" s="185" t="s">
        <v>337</v>
      </c>
      <c r="K246" s="199" t="n">
        <v>-117</v>
      </c>
      <c r="L246" s="143"/>
      <c r="M246" s="148" t="n">
        <v>6</v>
      </c>
      <c r="N246" s="148" t="n">
        <v>1.6</v>
      </c>
      <c r="O246" s="286" t="n">
        <f aca="false">N246*$Q$242</f>
        <v>21.312</v>
      </c>
      <c r="P246" s="286" t="n">
        <f aca="false">N246*$R$242</f>
        <v>16.608</v>
      </c>
      <c r="S246" s="143" t="n">
        <v>6.94</v>
      </c>
    </row>
    <row r="247" customFormat="false" ht="21.95" hidden="false" customHeight="true" outlineLevel="0" collapsed="false">
      <c r="A247" s="217"/>
      <c r="B247" s="282" t="s">
        <v>341</v>
      </c>
      <c r="C247" s="282"/>
      <c r="D247" s="282"/>
      <c r="E247" s="284" t="n">
        <f aca="false">E234</f>
        <v>5</v>
      </c>
      <c r="F247" s="285" t="s">
        <v>309</v>
      </c>
      <c r="H247" s="287" t="s">
        <v>115</v>
      </c>
      <c r="I247" s="270" t="n">
        <f aca="false">ROUND(IF(E247=2.5,N242,IF(E247=3,N243,IF(E247=4,N244,IF(E247=5,N245,IF(E247=6,N246,IF(E247=7,N247,IF(E247=8,N248,N249)))))))*R242*I246,2)</f>
        <v>86.47</v>
      </c>
      <c r="J247" s="283" t="s">
        <v>339</v>
      </c>
      <c r="K247" s="199" t="n">
        <v>-118</v>
      </c>
      <c r="L247" s="143"/>
      <c r="M247" s="148" t="n">
        <v>7</v>
      </c>
      <c r="N247" s="148" t="n">
        <v>1.7</v>
      </c>
      <c r="O247" s="286" t="n">
        <f aca="false">N247*$Q$242</f>
        <v>22.644</v>
      </c>
      <c r="P247" s="286" t="n">
        <f aca="false">N247*$R$242</f>
        <v>17.646</v>
      </c>
      <c r="S247" s="143" t="n">
        <v>5.95</v>
      </c>
    </row>
    <row r="248" customFormat="false" ht="21.95" hidden="false" customHeight="true" outlineLevel="0" collapsed="false">
      <c r="A248" s="217"/>
      <c r="B248" s="193" t="s">
        <v>342</v>
      </c>
      <c r="C248" s="217"/>
      <c r="D248" s="284"/>
      <c r="E248" s="217"/>
      <c r="F248" s="288"/>
      <c r="G248" s="289"/>
      <c r="H248" s="287" t="s">
        <v>115</v>
      </c>
      <c r="I248" s="281" t="e">
        <f aca="false">I237+I238+I240+I241+I242+I243+I245</f>
        <v>#REF!</v>
      </c>
      <c r="J248" s="283" t="s">
        <v>339</v>
      </c>
      <c r="K248" s="199" t="n">
        <v>-119</v>
      </c>
      <c r="L248" s="143"/>
      <c r="M248" s="148" t="n">
        <v>8</v>
      </c>
      <c r="N248" s="148" t="n">
        <v>1.8</v>
      </c>
      <c r="O248" s="286" t="n">
        <f aca="false">N248*$Q$242</f>
        <v>23.976</v>
      </c>
      <c r="P248" s="286" t="n">
        <f aca="false">N248*$R$242</f>
        <v>18.684</v>
      </c>
      <c r="S248" s="143" t="n">
        <v>5.21</v>
      </c>
    </row>
    <row r="249" customFormat="false" ht="21.95" hidden="false" customHeight="true" outlineLevel="0" collapsed="false">
      <c r="A249" s="217"/>
      <c r="B249" s="193" t="s">
        <v>343</v>
      </c>
      <c r="C249" s="217"/>
      <c r="D249" s="284"/>
      <c r="E249" s="217"/>
      <c r="H249" s="287" t="s">
        <v>115</v>
      </c>
      <c r="I249" s="281" t="e">
        <f aca="false">I237+I238+I240+I241+I242+I243+I247</f>
        <v>#REF!</v>
      </c>
      <c r="J249" s="283" t="s">
        <v>339</v>
      </c>
      <c r="K249" s="199" t="n">
        <v>-120</v>
      </c>
      <c r="L249" s="143"/>
      <c r="M249" s="148" t="n">
        <v>9</v>
      </c>
      <c r="N249" s="148" t="n">
        <v>1.9</v>
      </c>
      <c r="O249" s="286" t="n">
        <f aca="false">N249*$Q$242</f>
        <v>25.308</v>
      </c>
      <c r="P249" s="286" t="n">
        <f aca="false">N249*$R$242</f>
        <v>19.722</v>
      </c>
      <c r="S249" s="143" t="n">
        <v>4.63</v>
      </c>
    </row>
    <row r="250" customFormat="false" ht="21.95" hidden="false" customHeight="true" outlineLevel="0" collapsed="false">
      <c r="A250" s="217"/>
      <c r="B250" s="290" t="s">
        <v>344</v>
      </c>
      <c r="C250" s="217"/>
      <c r="D250" s="289"/>
      <c r="E250" s="291"/>
      <c r="F250" s="292"/>
      <c r="H250" s="266" t="s">
        <v>115</v>
      </c>
      <c r="I250" s="201" t="e">
        <f aca="false">ROUND((I248/I244),2)</f>
        <v>#REF!</v>
      </c>
      <c r="J250" s="267" t="s">
        <v>235</v>
      </c>
      <c r="K250" s="199"/>
      <c r="L250" s="143"/>
      <c r="M250" s="148" t="n">
        <v>10</v>
      </c>
      <c r="N250" s="148" t="n">
        <v>2</v>
      </c>
      <c r="O250" s="286" t="n">
        <f aca="false">N250*$Q$242</f>
        <v>26.64</v>
      </c>
      <c r="P250" s="286" t="n">
        <f aca="false">N250*$R$242</f>
        <v>20.76</v>
      </c>
    </row>
    <row r="251" customFormat="false" ht="21.95" hidden="false" customHeight="true" outlineLevel="0" collapsed="false">
      <c r="A251" s="217"/>
      <c r="B251" s="289" t="s">
        <v>345</v>
      </c>
      <c r="C251" s="217"/>
      <c r="D251" s="289"/>
      <c r="E251" s="291"/>
      <c r="F251" s="292"/>
      <c r="H251" s="266" t="s">
        <v>115</v>
      </c>
      <c r="I251" s="201" t="e">
        <f aca="false">ROUND((I249/I246),2)</f>
        <v>#REF!</v>
      </c>
      <c r="J251" s="267" t="s">
        <v>235</v>
      </c>
      <c r="K251" s="199"/>
      <c r="L251" s="143"/>
      <c r="N251" s="148"/>
      <c r="O251" s="286"/>
      <c r="P251" s="286"/>
    </row>
    <row r="252" customFormat="false" ht="21.95" hidden="false" customHeight="true" outlineLevel="0" collapsed="false">
      <c r="A252" s="217"/>
      <c r="B252" s="193" t="s">
        <v>346</v>
      </c>
      <c r="C252" s="217"/>
      <c r="D252" s="289"/>
      <c r="E252" s="291"/>
      <c r="F252" s="292"/>
      <c r="H252" s="266"/>
      <c r="I252" s="293" t="n">
        <f aca="false">((I183*1.4)+(([1]กรอกราคาวัสดุ!D23+[1]กรอกราคาวัสดุ!J23)*6.15)+(([1]กรอกราคาวัสดุ!D17+[1]กรอกราคาวัสดุ!J17)*0.077))/1000</f>
        <v>201.4949421</v>
      </c>
      <c r="J252" s="267" t="s">
        <v>235</v>
      </c>
      <c r="K252" s="199"/>
      <c r="L252" s="143"/>
      <c r="M252" s="181"/>
      <c r="N252" s="148"/>
      <c r="O252" s="148"/>
    </row>
    <row r="253" customFormat="false" ht="21.95" hidden="false" customHeight="true" outlineLevel="0" collapsed="false">
      <c r="A253" s="256" t="s">
        <v>347</v>
      </c>
      <c r="C253" s="257"/>
      <c r="D253" s="257"/>
      <c r="E253" s="288"/>
      <c r="F253" s="257"/>
      <c r="H253" s="272"/>
      <c r="I253" s="265"/>
      <c r="J253" s="257"/>
      <c r="K253" s="294"/>
      <c r="L253" s="143"/>
      <c r="M253" s="181"/>
      <c r="N253" s="295" t="n">
        <f aca="false">IF(D239=1,O257,IF(D239=2,O258,IF(D239=3,O258,IF(D239=4,O258,IF(D239=5,O257,IF(D239=6,O257,IF(D239=7,O256)))))))</f>
        <v>5.9</v>
      </c>
      <c r="O253" s="296" t="s">
        <v>348</v>
      </c>
    </row>
    <row r="254" customFormat="false" ht="21.95" hidden="false" customHeight="true" outlineLevel="0" collapsed="false">
      <c r="A254" s="257"/>
      <c r="B254" s="256" t="s">
        <v>349</v>
      </c>
      <c r="C254" s="257"/>
      <c r="D254" s="257"/>
      <c r="E254" s="288"/>
      <c r="F254" s="257"/>
      <c r="H254" s="272"/>
      <c r="I254" s="265"/>
      <c r="J254" s="257"/>
      <c r="K254" s="294"/>
      <c r="L254" s="297" t="s">
        <v>350</v>
      </c>
      <c r="M254" s="297"/>
      <c r="N254" s="297"/>
      <c r="O254" s="297"/>
      <c r="P254" s="241" t="s">
        <v>351</v>
      </c>
    </row>
    <row r="255" customFormat="false" ht="21.95" hidden="false" customHeight="true" outlineLevel="0" collapsed="false">
      <c r="A255" s="257"/>
      <c r="C255" s="257" t="s">
        <v>352</v>
      </c>
      <c r="D255" s="257"/>
      <c r="E255" s="288"/>
      <c r="F255" s="257"/>
      <c r="H255" s="272"/>
      <c r="I255" s="265"/>
      <c r="J255" s="257"/>
      <c r="K255" s="294"/>
      <c r="L255" s="240" t="s">
        <v>353</v>
      </c>
      <c r="M255" s="240" t="s">
        <v>354</v>
      </c>
      <c r="N255" s="240" t="s">
        <v>355</v>
      </c>
      <c r="O255" s="240" t="s">
        <v>356</v>
      </c>
      <c r="P255" s="241" t="s">
        <v>357</v>
      </c>
    </row>
    <row r="256" customFormat="false" ht="21.95" hidden="false" customHeight="true" outlineLevel="0" collapsed="false">
      <c r="A256" s="257"/>
      <c r="C256" s="257" t="s">
        <v>358</v>
      </c>
      <c r="D256" s="257"/>
      <c r="E256" s="288"/>
      <c r="F256" s="257"/>
      <c r="H256" s="272" t="s">
        <v>115</v>
      </c>
      <c r="I256" s="270"/>
      <c r="J256" s="298" t="s">
        <v>235</v>
      </c>
      <c r="K256" s="199"/>
      <c r="L256" s="241" t="n">
        <v>1</v>
      </c>
      <c r="M256" s="299" t="s">
        <v>359</v>
      </c>
      <c r="N256" s="241" t="n">
        <v>5.1</v>
      </c>
      <c r="O256" s="241" t="n">
        <v>5.2</v>
      </c>
      <c r="P256" s="300" t="n">
        <v>4.5</v>
      </c>
      <c r="Q256" s="182" t="s">
        <v>360</v>
      </c>
    </row>
    <row r="257" customFormat="false" ht="21.95" hidden="false" customHeight="true" outlineLevel="0" collapsed="false">
      <c r="A257" s="257"/>
      <c r="C257" s="257" t="s">
        <v>361</v>
      </c>
      <c r="D257" s="257"/>
      <c r="E257" s="288"/>
      <c r="F257" s="257"/>
      <c r="H257" s="272" t="s">
        <v>115</v>
      </c>
      <c r="I257" s="270"/>
      <c r="J257" s="298"/>
      <c r="K257" s="199"/>
      <c r="L257" s="241" t="n">
        <v>2</v>
      </c>
      <c r="M257" s="299" t="s">
        <v>362</v>
      </c>
      <c r="N257" s="241" t="n">
        <v>5.4</v>
      </c>
      <c r="O257" s="241" t="n">
        <v>5.5</v>
      </c>
      <c r="P257" s="301" t="s">
        <v>363</v>
      </c>
      <c r="Q257" s="182" t="s">
        <v>364</v>
      </c>
    </row>
    <row r="258" customFormat="false" ht="21.95" hidden="false" customHeight="true" outlineLevel="0" collapsed="false">
      <c r="A258" s="257"/>
      <c r="C258" s="257" t="s">
        <v>365</v>
      </c>
      <c r="D258" s="257"/>
      <c r="E258" s="288"/>
      <c r="F258" s="257"/>
      <c r="H258" s="272" t="s">
        <v>115</v>
      </c>
      <c r="I258" s="270"/>
      <c r="J258" s="298" t="s">
        <v>366</v>
      </c>
      <c r="K258" s="199"/>
      <c r="L258" s="241" t="n">
        <v>3</v>
      </c>
      <c r="M258" s="299" t="s">
        <v>367</v>
      </c>
      <c r="N258" s="241" t="n">
        <v>5.8</v>
      </c>
      <c r="O258" s="241" t="n">
        <v>5.9</v>
      </c>
      <c r="P258" s="301" t="s">
        <v>363</v>
      </c>
      <c r="Q258" s="182" t="s">
        <v>368</v>
      </c>
    </row>
    <row r="259" customFormat="false" ht="21.95" hidden="false" customHeight="true" outlineLevel="0" collapsed="false">
      <c r="A259" s="257"/>
      <c r="C259" s="257" t="s">
        <v>369</v>
      </c>
      <c r="D259" s="257"/>
      <c r="E259" s="288"/>
      <c r="F259" s="257"/>
      <c r="H259" s="272" t="s">
        <v>115</v>
      </c>
      <c r="I259" s="270"/>
      <c r="J259" s="298" t="s">
        <v>235</v>
      </c>
      <c r="K259" s="199"/>
      <c r="L259" s="143"/>
      <c r="M259" s="181"/>
      <c r="N259" s="148"/>
      <c r="O259" s="148"/>
    </row>
    <row r="260" customFormat="false" ht="21.95" hidden="false" customHeight="true" outlineLevel="0" collapsed="false">
      <c r="A260" s="257"/>
      <c r="C260" s="257" t="s">
        <v>370</v>
      </c>
      <c r="D260" s="257"/>
      <c r="E260" s="288"/>
      <c r="F260" s="257"/>
      <c r="H260" s="272" t="s">
        <v>115</v>
      </c>
      <c r="I260" s="270"/>
      <c r="J260" s="298" t="s">
        <v>366</v>
      </c>
      <c r="K260" s="199"/>
      <c r="L260" s="143"/>
      <c r="M260" s="181"/>
      <c r="N260" s="148"/>
      <c r="O260" s="148"/>
    </row>
    <row r="261" customFormat="false" ht="21.95" hidden="false" customHeight="true" outlineLevel="0" collapsed="false">
      <c r="A261" s="257"/>
      <c r="C261" s="257" t="s">
        <v>371</v>
      </c>
      <c r="D261" s="257"/>
      <c r="E261" s="288"/>
      <c r="F261" s="257"/>
      <c r="H261" s="272" t="s">
        <v>115</v>
      </c>
      <c r="I261" s="270"/>
      <c r="J261" s="298" t="s">
        <v>235</v>
      </c>
      <c r="K261" s="199"/>
      <c r="L261" s="143"/>
      <c r="M261" s="181"/>
      <c r="N261" s="148"/>
      <c r="O261" s="148"/>
    </row>
    <row r="262" customFormat="false" ht="21.95" hidden="false" customHeight="true" outlineLevel="0" collapsed="false">
      <c r="A262" s="257"/>
      <c r="B262" s="256" t="s">
        <v>372</v>
      </c>
      <c r="C262" s="257"/>
      <c r="D262" s="257"/>
      <c r="E262" s="288"/>
      <c r="F262" s="257"/>
      <c r="H262" s="272"/>
      <c r="I262" s="270"/>
      <c r="J262" s="257"/>
      <c r="K262" s="199"/>
      <c r="L262" s="143"/>
      <c r="M262" s="181"/>
      <c r="N262" s="148"/>
      <c r="O262" s="148"/>
    </row>
    <row r="263" customFormat="false" ht="21.95" hidden="false" customHeight="true" outlineLevel="0" collapsed="false">
      <c r="A263" s="257"/>
      <c r="C263" s="260" t="s">
        <v>373</v>
      </c>
      <c r="D263" s="257"/>
      <c r="E263" s="288"/>
      <c r="F263" s="257"/>
      <c r="H263" s="272" t="s">
        <v>115</v>
      </c>
      <c r="I263" s="293" t="n">
        <v>0.2</v>
      </c>
      <c r="J263" s="260" t="s">
        <v>204</v>
      </c>
      <c r="K263" s="199" t="n">
        <v>-121</v>
      </c>
      <c r="L263" s="143"/>
      <c r="M263" s="302" t="s">
        <v>374</v>
      </c>
      <c r="N263" s="181"/>
      <c r="O263" s="148"/>
    </row>
    <row r="264" customFormat="false" ht="21.95" hidden="false" customHeight="true" outlineLevel="0" collapsed="false">
      <c r="A264" s="257"/>
      <c r="C264" s="260" t="s">
        <v>375</v>
      </c>
      <c r="D264" s="257"/>
      <c r="E264" s="288"/>
      <c r="F264" s="257"/>
      <c r="H264" s="272" t="s">
        <v>115</v>
      </c>
      <c r="I264" s="293" t="n">
        <v>3.5</v>
      </c>
      <c r="J264" s="257" t="s">
        <v>348</v>
      </c>
      <c r="K264" s="199" t="n">
        <v>-122</v>
      </c>
      <c r="L264" s="143"/>
      <c r="M264" s="181"/>
      <c r="N264" s="187" t="s">
        <v>203</v>
      </c>
      <c r="O264" s="181"/>
    </row>
    <row r="265" customFormat="false" ht="21.95" hidden="false" customHeight="true" outlineLevel="0" collapsed="false">
      <c r="A265" s="257"/>
      <c r="C265" s="260" t="s">
        <v>376</v>
      </c>
      <c r="D265" s="257"/>
      <c r="E265" s="288"/>
      <c r="F265" s="257"/>
      <c r="H265" s="272" t="s">
        <v>115</v>
      </c>
      <c r="I265" s="293" t="n">
        <v>2200</v>
      </c>
      <c r="J265" s="260" t="s">
        <v>211</v>
      </c>
      <c r="K265" s="199" t="n">
        <v>-123</v>
      </c>
      <c r="L265" s="143"/>
      <c r="M265" s="302" t="s">
        <v>377</v>
      </c>
      <c r="N265" s="145" t="n">
        <v>0.15</v>
      </c>
      <c r="O265" s="270" t="n">
        <f aca="false">IF([1]กรอกราคาวัสดุ!$C$6=1,[1]ค่าเสื่อมราคา!G69,[1]ค่าเสื่อมราคา!G69)</f>
        <v>34.3</v>
      </c>
    </row>
    <row r="266" customFormat="false" ht="21.95" hidden="false" customHeight="true" outlineLevel="0" collapsed="false">
      <c r="A266" s="257"/>
      <c r="C266" s="257" t="s">
        <v>378</v>
      </c>
      <c r="D266" s="257"/>
      <c r="E266" s="288"/>
      <c r="F266" s="257"/>
      <c r="H266" s="272" t="s">
        <v>115</v>
      </c>
      <c r="I266" s="270" t="n">
        <f aca="false">I293</f>
        <v>2351.69</v>
      </c>
      <c r="J266" s="260" t="s">
        <v>317</v>
      </c>
      <c r="K266" s="199" t="n">
        <v>-124</v>
      </c>
      <c r="L266" s="143"/>
      <c r="M266" s="302" t="s">
        <v>379</v>
      </c>
      <c r="N266" s="145" t="n">
        <v>0.2</v>
      </c>
      <c r="O266" s="270" t="n">
        <f aca="false">IF([1]กรอกราคาวัสดุ!$C$6=1,[1]ค่าเสื่อมราคา!G70,[1]ค่าเสื่อมราคา!G70)</f>
        <v>42.87</v>
      </c>
    </row>
    <row r="267" customFormat="false" ht="21.95" hidden="false" customHeight="true" outlineLevel="0" collapsed="false">
      <c r="A267" s="257"/>
      <c r="C267" s="257" t="s">
        <v>380</v>
      </c>
      <c r="D267" s="257"/>
      <c r="E267" s="288"/>
      <c r="F267" s="257"/>
      <c r="H267" s="272" t="s">
        <v>115</v>
      </c>
      <c r="I267" s="303" t="n">
        <f aca="false">(I263*(I264/100)*I265)/1000</f>
        <v>0.0154</v>
      </c>
      <c r="J267" s="298" t="s">
        <v>366</v>
      </c>
      <c r="K267" s="199" t="n">
        <v>-125</v>
      </c>
      <c r="L267" s="143"/>
      <c r="M267" s="302" t="s">
        <v>381</v>
      </c>
      <c r="N267" s="145" t="n">
        <v>0.25</v>
      </c>
      <c r="O267" s="270" t="n">
        <f aca="false">IF([1]กรอกราคาวัสดุ!$C$6=1,[1]ค่าเสื่อมราคา!G71,[1]ค่าเสื่อมราคา!G71)</f>
        <v>57.16</v>
      </c>
    </row>
    <row r="268" customFormat="false" ht="21.95" hidden="false" customHeight="true" outlineLevel="0" collapsed="false">
      <c r="A268" s="257"/>
      <c r="C268" s="282" t="s">
        <v>382</v>
      </c>
      <c r="D268" s="282"/>
      <c r="E268" s="288"/>
      <c r="F268" s="304"/>
      <c r="H268" s="287" t="s">
        <v>115</v>
      </c>
      <c r="I268" s="270" t="n">
        <f aca="false">IF([1]กรอกราคาวัสดุ!$C$6=1,[1]ค่าเสื่อมราคา!G70,[1]ค่าเสื่อมราคา!H70)</f>
        <v>42.87</v>
      </c>
      <c r="J268" s="305" t="s">
        <v>383</v>
      </c>
      <c r="K268" s="199" t="n">
        <v>-126</v>
      </c>
      <c r="L268" s="143"/>
      <c r="M268" s="181"/>
      <c r="N268" s="148"/>
      <c r="O268" s="148"/>
    </row>
    <row r="269" customFormat="false" ht="21.95" hidden="false" customHeight="true" outlineLevel="0" collapsed="false">
      <c r="A269" s="257"/>
      <c r="C269" s="260" t="s">
        <v>384</v>
      </c>
      <c r="D269" s="257"/>
      <c r="E269" s="288"/>
      <c r="F269" s="257"/>
      <c r="H269" s="272" t="s">
        <v>115</v>
      </c>
      <c r="I269" s="270" t="n">
        <f aca="false">TRUNC(I181*(I268+(I266*I267)),2)</f>
        <v>80.11</v>
      </c>
      <c r="J269" s="298" t="s">
        <v>235</v>
      </c>
      <c r="K269" s="199"/>
      <c r="L269" s="143"/>
      <c r="M269" s="181"/>
      <c r="N269" s="148"/>
      <c r="O269" s="148"/>
    </row>
    <row r="270" customFormat="false" ht="21.95" hidden="false" customHeight="true" outlineLevel="0" collapsed="false">
      <c r="A270" s="306" t="s">
        <v>385</v>
      </c>
      <c r="C270" s="307"/>
      <c r="D270" s="282"/>
      <c r="E270" s="288"/>
      <c r="F270" s="282"/>
      <c r="H270" s="287"/>
      <c r="I270" s="283"/>
      <c r="J270" s="287"/>
      <c r="K270" s="294"/>
      <c r="L270" s="282"/>
      <c r="M270" s="181"/>
      <c r="N270" s="148"/>
      <c r="O270" s="148"/>
    </row>
    <row r="271" customFormat="false" ht="21.95" hidden="false" customHeight="true" outlineLevel="0" collapsed="false">
      <c r="A271" s="308"/>
      <c r="B271" s="305" t="s">
        <v>386</v>
      </c>
      <c r="C271" s="282"/>
      <c r="D271" s="282"/>
      <c r="E271" s="288"/>
      <c r="F271" s="282"/>
      <c r="H271" s="287"/>
      <c r="I271" s="283"/>
      <c r="J271" s="287"/>
      <c r="K271" s="294"/>
      <c r="L271" s="282"/>
      <c r="M271" s="181"/>
      <c r="N271" s="148"/>
      <c r="O271" s="148"/>
    </row>
    <row r="272" customFormat="false" ht="21.95" hidden="false" customHeight="true" outlineLevel="0" collapsed="false">
      <c r="A272" s="308"/>
      <c r="B272" s="305" t="s">
        <v>387</v>
      </c>
      <c r="C272" s="282"/>
      <c r="D272" s="282"/>
      <c r="E272" s="288"/>
      <c r="F272" s="282"/>
      <c r="H272" s="287" t="s">
        <v>115</v>
      </c>
      <c r="I272" s="270" t="n">
        <f aca="false">IF([1]กรอกราคาวัสดุ!$C$6=1,[1]ค่าเสื่อมราคา!G34,[1]ค่าเสื่อมราคา!H34)</f>
        <v>9</v>
      </c>
      <c r="J272" s="305" t="s">
        <v>383</v>
      </c>
      <c r="K272" s="197"/>
      <c r="L272" s="282"/>
      <c r="M272" s="181"/>
      <c r="N272" s="148"/>
      <c r="O272" s="148"/>
    </row>
    <row r="273" customFormat="false" ht="21.95" hidden="false" customHeight="true" outlineLevel="0" collapsed="false">
      <c r="A273" s="308"/>
      <c r="B273" s="305" t="s">
        <v>388</v>
      </c>
      <c r="C273" s="282"/>
      <c r="D273" s="288" t="s">
        <v>389</v>
      </c>
      <c r="E273" s="309" t="n">
        <v>0.1</v>
      </c>
      <c r="F273" s="305" t="s">
        <v>390</v>
      </c>
      <c r="H273" s="287" t="s">
        <v>115</v>
      </c>
      <c r="I273" s="270" t="n">
        <f aca="false">IF([1]กรอกราคาวัสดุ!$C$6=1,[1]ค่าเสื่อมราคา!G33,[1]ค่าเสื่อมราคา!H33)</f>
        <v>11.14</v>
      </c>
      <c r="J273" s="305" t="s">
        <v>383</v>
      </c>
      <c r="K273" s="197"/>
      <c r="L273" s="282"/>
      <c r="M273" s="181"/>
      <c r="N273" s="148"/>
      <c r="O273" s="148"/>
    </row>
    <row r="274" customFormat="false" ht="21.95" hidden="false" customHeight="true" outlineLevel="0" collapsed="false">
      <c r="A274" s="308"/>
      <c r="B274" s="282" t="s">
        <v>391</v>
      </c>
      <c r="C274" s="282"/>
      <c r="D274" s="288" t="s">
        <v>389</v>
      </c>
      <c r="E274" s="309" t="n">
        <v>0.1</v>
      </c>
      <c r="F274" s="305" t="s">
        <v>390</v>
      </c>
      <c r="H274" s="287" t="s">
        <v>115</v>
      </c>
      <c r="I274" s="270" t="n">
        <f aca="false">ROUND(I160*E274,2)</f>
        <v>64.35</v>
      </c>
      <c r="J274" s="305" t="s">
        <v>383</v>
      </c>
      <c r="K274" s="197"/>
      <c r="L274" s="282"/>
      <c r="M274" s="181"/>
      <c r="N274" s="148"/>
      <c r="O274" s="148"/>
    </row>
    <row r="275" customFormat="false" ht="21.95" hidden="false" customHeight="true" outlineLevel="0" collapsed="false">
      <c r="A275" s="308"/>
      <c r="B275" s="282" t="s">
        <v>392</v>
      </c>
      <c r="C275" s="282"/>
      <c r="D275" s="282"/>
      <c r="E275" s="288"/>
      <c r="F275" s="282"/>
      <c r="H275" s="287" t="s">
        <v>115</v>
      </c>
      <c r="I275" s="270" t="n">
        <f aca="false">I195</f>
        <v>25.5269</v>
      </c>
      <c r="J275" s="305" t="s">
        <v>383</v>
      </c>
      <c r="K275" s="197"/>
      <c r="L275" s="282"/>
      <c r="M275" s="181"/>
      <c r="N275" s="148"/>
      <c r="O275" s="148"/>
    </row>
    <row r="276" customFormat="false" ht="21.95" hidden="false" customHeight="true" outlineLevel="0" collapsed="false">
      <c r="A276" s="308"/>
      <c r="B276" s="282" t="s">
        <v>393</v>
      </c>
      <c r="C276" s="282"/>
      <c r="D276" s="288" t="s">
        <v>389</v>
      </c>
      <c r="E276" s="310" t="n">
        <f aca="false">E273</f>
        <v>0.1</v>
      </c>
      <c r="F276" s="305" t="s">
        <v>390</v>
      </c>
      <c r="H276" s="287" t="s">
        <v>115</v>
      </c>
      <c r="I276" s="270" t="n">
        <f aca="false">IF([1]กรอกราคาวัสดุ!$C$6=1,[1]ค่าเสื่อมราคา!G28,[1]ค่าเสื่อมราคา!H28)*E276</f>
        <v>1.745</v>
      </c>
      <c r="J276" s="305" t="s">
        <v>383</v>
      </c>
      <c r="K276" s="197"/>
      <c r="L276" s="282"/>
      <c r="M276" s="181"/>
      <c r="N276" s="148"/>
      <c r="O276" s="148"/>
    </row>
    <row r="277" customFormat="false" ht="21.95" hidden="false" customHeight="true" outlineLevel="0" collapsed="false">
      <c r="A277" s="308"/>
      <c r="B277" s="282" t="s">
        <v>394</v>
      </c>
      <c r="C277" s="282"/>
      <c r="D277" s="288" t="s">
        <v>389</v>
      </c>
      <c r="E277" s="310" t="n">
        <f aca="false">E276</f>
        <v>0.1</v>
      </c>
      <c r="F277" s="305" t="s">
        <v>390</v>
      </c>
      <c r="H277" s="287" t="s">
        <v>115</v>
      </c>
      <c r="I277" s="270" t="n">
        <f aca="false">IF([1]กรอกราคาวัสดุ!$C$6=1,[1]ค่าเสื่อมราคา!G29,[1]ค่าเสื่อมราคา!H29)*E276</f>
        <v>6.89</v>
      </c>
      <c r="J277" s="305" t="s">
        <v>383</v>
      </c>
      <c r="K277" s="197"/>
      <c r="L277" s="282"/>
      <c r="M277" s="181"/>
      <c r="N277" s="148"/>
      <c r="O277" s="148"/>
    </row>
    <row r="278" customFormat="false" ht="21.95" hidden="false" customHeight="true" outlineLevel="0" collapsed="false">
      <c r="A278" s="308"/>
      <c r="B278" s="282" t="s">
        <v>395</v>
      </c>
      <c r="C278" s="282"/>
      <c r="D278" s="282"/>
      <c r="E278" s="288"/>
      <c r="F278" s="282"/>
      <c r="H278" s="287" t="s">
        <v>115</v>
      </c>
      <c r="I278" s="270" t="n">
        <f aca="false">IF(I275&gt;0,[1]ค่าเสื่อมราคา!G35,0)</f>
        <v>6.51</v>
      </c>
      <c r="J278" s="305" t="s">
        <v>383</v>
      </c>
      <c r="K278" s="197"/>
      <c r="L278" s="282"/>
      <c r="M278" s="181"/>
      <c r="N278" s="148"/>
      <c r="O278" s="148"/>
    </row>
    <row r="279" customFormat="false" ht="21.95" hidden="false" customHeight="true" outlineLevel="0" collapsed="false">
      <c r="A279" s="308"/>
      <c r="B279" s="305" t="s">
        <v>396</v>
      </c>
      <c r="C279" s="282"/>
      <c r="D279" s="282"/>
      <c r="E279" s="288"/>
      <c r="F279" s="282"/>
      <c r="H279" s="282"/>
      <c r="I279" s="288" t="n">
        <f aca="false">SUM(I276:I278)</f>
        <v>15.145</v>
      </c>
      <c r="J279" s="305" t="s">
        <v>383</v>
      </c>
      <c r="K279" s="197"/>
      <c r="L279" s="282"/>
      <c r="M279" s="181"/>
      <c r="N279" s="148"/>
      <c r="O279" s="148"/>
    </row>
    <row r="280" customFormat="false" ht="21.95" hidden="false" customHeight="true" outlineLevel="0" collapsed="false">
      <c r="A280" s="308"/>
      <c r="B280" s="305" t="s">
        <v>397</v>
      </c>
      <c r="C280" s="282"/>
      <c r="D280" s="282"/>
      <c r="E280" s="288"/>
      <c r="F280" s="282"/>
      <c r="H280" s="282" t="s">
        <v>115</v>
      </c>
      <c r="I280" s="270" t="n">
        <f aca="false">SUM(I272:I279)</f>
        <v>140.3069</v>
      </c>
      <c r="J280" s="305" t="s">
        <v>383</v>
      </c>
      <c r="K280" s="197"/>
      <c r="L280" s="282"/>
      <c r="M280" s="181"/>
      <c r="N280" s="148"/>
      <c r="O280" s="148"/>
    </row>
    <row r="281" customFormat="false" ht="21.95" hidden="false" customHeight="true" outlineLevel="0" collapsed="false">
      <c r="A281" s="311" t="s">
        <v>398</v>
      </c>
      <c r="C281" s="282"/>
      <c r="D281" s="282"/>
      <c r="E281" s="288"/>
      <c r="F281" s="282"/>
      <c r="H281" s="287"/>
      <c r="I281" s="270"/>
      <c r="J281" s="282"/>
      <c r="K281" s="197"/>
      <c r="L281" s="282"/>
      <c r="M281" s="181"/>
      <c r="N281" s="148"/>
      <c r="O281" s="148"/>
    </row>
    <row r="282" customFormat="false" ht="21.95" hidden="false" customHeight="true" outlineLevel="0" collapsed="false">
      <c r="A282" s="308"/>
      <c r="B282" s="282" t="s">
        <v>399</v>
      </c>
      <c r="C282" s="282"/>
      <c r="D282" s="282"/>
      <c r="E282" s="288"/>
      <c r="F282" s="282"/>
      <c r="H282" s="287" t="s">
        <v>115</v>
      </c>
      <c r="I282" s="270" t="n">
        <f aca="false">I205</f>
        <v>13.8</v>
      </c>
      <c r="J282" s="305" t="s">
        <v>383</v>
      </c>
      <c r="K282" s="197"/>
      <c r="L282" s="282"/>
      <c r="M282" s="181"/>
      <c r="N282" s="148"/>
      <c r="O282" s="148"/>
    </row>
    <row r="283" customFormat="false" ht="21.95" hidden="false" customHeight="true" outlineLevel="0" collapsed="false">
      <c r="A283" s="308"/>
      <c r="B283" s="282" t="s">
        <v>400</v>
      </c>
      <c r="C283" s="282"/>
      <c r="D283" s="282"/>
      <c r="E283" s="288"/>
      <c r="F283" s="282"/>
      <c r="H283" s="272"/>
      <c r="I283" s="270"/>
      <c r="J283" s="257"/>
      <c r="K283" s="197"/>
      <c r="L283" s="282"/>
      <c r="M283" s="181"/>
      <c r="N283" s="148"/>
      <c r="O283" s="148"/>
    </row>
    <row r="284" customFormat="false" ht="21.95" hidden="false" customHeight="true" outlineLevel="0" collapsed="false">
      <c r="A284" s="308"/>
      <c r="B284" s="282" t="s">
        <v>401</v>
      </c>
      <c r="C284" s="282"/>
      <c r="D284" s="282"/>
      <c r="E284" s="288"/>
      <c r="F284" s="282"/>
      <c r="H284" s="287" t="s">
        <v>115</v>
      </c>
      <c r="I284" s="270" t="n">
        <f aca="false">I181*(P191+0.73857*I190+0.02183*I189+0.0615*I186)+D</f>
        <v>2080.862392784</v>
      </c>
      <c r="J284" s="305" t="s">
        <v>383</v>
      </c>
      <c r="K284" s="197"/>
      <c r="L284" s="282"/>
      <c r="M284" s="181"/>
      <c r="N284" s="148"/>
      <c r="O284" s="148"/>
    </row>
    <row r="285" customFormat="false" ht="21.95" hidden="false" customHeight="true" outlineLevel="0" collapsed="false">
      <c r="A285" s="308"/>
      <c r="B285" s="305" t="s">
        <v>308</v>
      </c>
      <c r="C285" s="312" t="n">
        <f aca="false">E234</f>
        <v>5</v>
      </c>
      <c r="D285" s="283" t="s">
        <v>402</v>
      </c>
      <c r="E285" s="313" t="n">
        <f aca="false">41.667/C285</f>
        <v>8.3334</v>
      </c>
      <c r="F285" s="305" t="s">
        <v>403</v>
      </c>
      <c r="H285" s="287" t="s">
        <v>115</v>
      </c>
      <c r="I285" s="270" t="n">
        <f aca="false">I284/E285</f>
        <v>249.701489522164</v>
      </c>
      <c r="J285" s="305" t="s">
        <v>404</v>
      </c>
      <c r="K285" s="197"/>
      <c r="L285" s="257"/>
      <c r="M285" s="181"/>
      <c r="N285" s="148"/>
      <c r="O285" s="148"/>
    </row>
    <row r="286" customFormat="false" ht="21.95" hidden="false" customHeight="true" outlineLevel="0" collapsed="false">
      <c r="A286" s="308"/>
      <c r="B286" s="305" t="s">
        <v>405</v>
      </c>
      <c r="C286" s="282"/>
      <c r="D286" s="282"/>
      <c r="E286" s="288"/>
      <c r="F286" s="282"/>
      <c r="H286" s="287" t="s">
        <v>115</v>
      </c>
      <c r="I286" s="270" t="n">
        <f aca="false">I282+I285</f>
        <v>263.501489522164</v>
      </c>
      <c r="J286" s="305" t="s">
        <v>383</v>
      </c>
      <c r="K286" s="197"/>
      <c r="L286" s="282"/>
      <c r="M286" s="181"/>
      <c r="N286" s="148"/>
      <c r="O286" s="148"/>
    </row>
    <row r="287" customFormat="false" ht="21.95" hidden="false" customHeight="true" outlineLevel="0" collapsed="false">
      <c r="A287" s="308"/>
      <c r="B287" s="305" t="s">
        <v>406</v>
      </c>
      <c r="C287" s="282"/>
      <c r="D287" s="282"/>
      <c r="E287" s="288"/>
      <c r="F287" s="282"/>
      <c r="H287" s="287" t="s">
        <v>115</v>
      </c>
      <c r="I287" s="270" t="n">
        <f aca="false">I247</f>
        <v>86.47</v>
      </c>
      <c r="J287" s="305" t="s">
        <v>383</v>
      </c>
      <c r="K287" s="197"/>
      <c r="L287" s="282"/>
      <c r="M287" s="181"/>
      <c r="N287" s="148"/>
      <c r="O287" s="148"/>
    </row>
    <row r="288" customFormat="false" ht="21.95" hidden="false" customHeight="true" outlineLevel="0" collapsed="false">
      <c r="A288" s="308"/>
      <c r="B288" s="305" t="s">
        <v>407</v>
      </c>
      <c r="C288" s="282"/>
      <c r="D288" s="282"/>
      <c r="E288" s="288"/>
      <c r="F288" s="282"/>
      <c r="H288" s="287" t="s">
        <v>115</v>
      </c>
      <c r="I288" s="270" t="n">
        <f aca="false">I286</f>
        <v>263.501489522164</v>
      </c>
      <c r="J288" s="305" t="s">
        <v>383</v>
      </c>
      <c r="K288" s="197"/>
      <c r="L288" s="282"/>
      <c r="M288" s="181"/>
      <c r="N288" s="148"/>
      <c r="O288" s="148"/>
    </row>
    <row r="289" customFormat="false" ht="21.95" hidden="false" customHeight="true" outlineLevel="0" collapsed="false">
      <c r="A289" s="154" t="s">
        <v>408</v>
      </c>
      <c r="H289" s="148"/>
      <c r="I289" s="162"/>
      <c r="J289" s="144"/>
      <c r="K289" s="197"/>
      <c r="L289" s="143"/>
      <c r="M289" s="181"/>
      <c r="N289" s="148"/>
      <c r="O289" s="148"/>
    </row>
    <row r="290" customFormat="false" ht="21.95" hidden="false" customHeight="true" outlineLevel="0" collapsed="false">
      <c r="A290" s="154"/>
      <c r="B290" s="182" t="s">
        <v>409</v>
      </c>
      <c r="H290" s="287" t="s">
        <v>115</v>
      </c>
      <c r="I290" s="162" t="n">
        <f aca="false">ROUND(D22+I22,2)</f>
        <v>435.13</v>
      </c>
      <c r="J290" s="185" t="s">
        <v>215</v>
      </c>
      <c r="K290" s="197"/>
      <c r="L290" s="143"/>
      <c r="M290" s="181"/>
      <c r="N290" s="148"/>
      <c r="O290" s="148"/>
    </row>
    <row r="291" customFormat="false" ht="21.95" hidden="false" customHeight="true" outlineLevel="0" collapsed="false">
      <c r="B291" s="182" t="s">
        <v>410</v>
      </c>
      <c r="H291" s="287" t="s">
        <v>115</v>
      </c>
      <c r="I291" s="162" t="n">
        <f aca="false">ROUND(D23+I23,2)</f>
        <v>488.63</v>
      </c>
      <c r="J291" s="185" t="s">
        <v>215</v>
      </c>
      <c r="K291" s="197"/>
      <c r="L291" s="143"/>
      <c r="M291" s="181"/>
      <c r="N291" s="148"/>
      <c r="O291" s="148"/>
    </row>
    <row r="292" customFormat="false" ht="21.95" hidden="false" customHeight="true" outlineLevel="0" collapsed="false">
      <c r="B292" s="182" t="s">
        <v>411</v>
      </c>
      <c r="H292" s="287" t="s">
        <v>115</v>
      </c>
      <c r="I292" s="201" t="n">
        <f aca="false">ROUND(D13+I13,2)</f>
        <v>484.36</v>
      </c>
      <c r="J292" s="185" t="s">
        <v>215</v>
      </c>
      <c r="K292" s="197"/>
      <c r="L292" s="143"/>
      <c r="M292" s="181"/>
      <c r="N292" s="148"/>
      <c r="O292" s="148"/>
    </row>
    <row r="293" customFormat="false" ht="21.95" hidden="false" customHeight="true" outlineLevel="0" collapsed="false">
      <c r="B293" s="182" t="s">
        <v>412</v>
      </c>
      <c r="H293" s="287" t="s">
        <v>115</v>
      </c>
      <c r="I293" s="201" t="n">
        <f aca="false">ROUND(D24+I24,2)</f>
        <v>2351.69</v>
      </c>
      <c r="J293" s="185" t="s">
        <v>317</v>
      </c>
      <c r="K293" s="197"/>
      <c r="L293" s="143"/>
      <c r="M293" s="181"/>
      <c r="N293" s="148"/>
      <c r="O293" s="148"/>
    </row>
    <row r="294" customFormat="false" ht="21.95" hidden="false" customHeight="true" outlineLevel="0" collapsed="false">
      <c r="B294" s="143" t="s">
        <v>413</v>
      </c>
      <c r="H294" s="287" t="s">
        <v>115</v>
      </c>
      <c r="I294" s="162" t="n">
        <f aca="false">IF(I293=0,0,ROUND((I293*0.42)+(I291*1.44),2))</f>
        <v>1691.34</v>
      </c>
      <c r="J294" s="185" t="s">
        <v>215</v>
      </c>
      <c r="K294" s="197"/>
      <c r="L294" s="143"/>
      <c r="M294" s="181"/>
      <c r="N294" s="148"/>
      <c r="O294" s="148"/>
    </row>
    <row r="295" customFormat="false" ht="21.95" hidden="false" customHeight="true" outlineLevel="0" collapsed="false">
      <c r="B295" s="143" t="s">
        <v>414</v>
      </c>
      <c r="H295" s="287" t="s">
        <v>115</v>
      </c>
      <c r="I295" s="162" t="n">
        <f aca="false">IF(I293=0,0,ROUND((I293*0.252)+(I291*0.62)+(I292*0.97),2))</f>
        <v>1365.41</v>
      </c>
      <c r="J295" s="185" t="s">
        <v>215</v>
      </c>
      <c r="K295" s="197"/>
      <c r="L295" s="143"/>
      <c r="M295" s="181"/>
      <c r="N295" s="148"/>
      <c r="O295" s="148"/>
    </row>
    <row r="296" customFormat="false" ht="21.95" hidden="false" customHeight="true" outlineLevel="0" collapsed="false">
      <c r="B296" s="156" t="s">
        <v>415</v>
      </c>
      <c r="C296" s="156"/>
      <c r="H296" s="287" t="s">
        <v>115</v>
      </c>
      <c r="I296" s="162" t="n">
        <f aca="false">IF(I293=0,0,ROUND((I293*0.304)+(I291*0.43)+(I292*0.99),2))</f>
        <v>1404.54</v>
      </c>
      <c r="J296" s="185" t="s">
        <v>215</v>
      </c>
      <c r="K296" s="197"/>
      <c r="L296" s="143"/>
      <c r="M296" s="181"/>
      <c r="N296" s="148"/>
      <c r="O296" s="148"/>
    </row>
    <row r="297" customFormat="false" ht="21.95" hidden="false" customHeight="true" outlineLevel="0" collapsed="false">
      <c r="B297" s="156" t="s">
        <v>416</v>
      </c>
      <c r="C297" s="156"/>
      <c r="H297" s="287" t="s">
        <v>115</v>
      </c>
      <c r="I297" s="162" t="n">
        <f aca="false">IF(I293=0,0,ROUND((I293*0.336)+(I291*0.6)+(I292*1.09),2))</f>
        <v>1611.3</v>
      </c>
      <c r="J297" s="185" t="s">
        <v>215</v>
      </c>
      <c r="K297" s="197"/>
      <c r="L297" s="143"/>
      <c r="M297" s="181"/>
      <c r="N297" s="148"/>
      <c r="O297" s="148"/>
    </row>
    <row r="298" customFormat="false" ht="21.95" hidden="false" customHeight="true" outlineLevel="0" collapsed="false">
      <c r="B298" s="156" t="s">
        <v>417</v>
      </c>
      <c r="C298" s="156"/>
      <c r="H298" s="287" t="s">
        <v>115</v>
      </c>
      <c r="I298" s="162" t="n">
        <f aca="false">IF(I293=0,0,ROUND((I293*0.367)+(I291*0.66)+(I292*0.92),2))</f>
        <v>1631.18</v>
      </c>
      <c r="J298" s="185" t="s">
        <v>215</v>
      </c>
      <c r="K298" s="197"/>
      <c r="L298" s="143"/>
      <c r="M298" s="181"/>
      <c r="N298" s="148"/>
      <c r="O298" s="148"/>
    </row>
    <row r="299" customFormat="false" ht="21.95" hidden="false" customHeight="true" outlineLevel="0" collapsed="false">
      <c r="B299" s="156" t="s">
        <v>418</v>
      </c>
      <c r="C299" s="156"/>
      <c r="H299" s="287" t="s">
        <v>115</v>
      </c>
      <c r="I299" s="162" t="n">
        <f aca="false">IF(I293=0,0,ROUND((I293*0.42)+(I291*0.5)+(I292*0.98),2))</f>
        <v>1706.7</v>
      </c>
      <c r="J299" s="185" t="s">
        <v>215</v>
      </c>
      <c r="K299" s="197"/>
      <c r="L299" s="143"/>
      <c r="M299" s="181"/>
      <c r="N299" s="148"/>
      <c r="O299" s="148"/>
    </row>
    <row r="300" customFormat="false" ht="21.95" hidden="false" customHeight="true" outlineLevel="0" collapsed="false">
      <c r="B300" s="182" t="s">
        <v>419</v>
      </c>
      <c r="H300" s="287" t="s">
        <v>115</v>
      </c>
      <c r="I300" s="162" t="n">
        <f aca="false">ROUND(D25+I25,2)</f>
        <v>18954.73</v>
      </c>
      <c r="J300" s="185" t="s">
        <v>317</v>
      </c>
      <c r="K300" s="197"/>
      <c r="L300" s="143"/>
      <c r="M300" s="181"/>
      <c r="N300" s="148"/>
      <c r="O300" s="148"/>
    </row>
    <row r="301" customFormat="false" ht="21.95" hidden="false" customHeight="true" outlineLevel="0" collapsed="false">
      <c r="B301" s="182" t="s">
        <v>420</v>
      </c>
      <c r="H301" s="287" t="s">
        <v>115</v>
      </c>
      <c r="I301" s="162" t="n">
        <f aca="false">ROUND(D26+I26,2)</f>
        <v>18365.01</v>
      </c>
      <c r="J301" s="185" t="s">
        <v>317</v>
      </c>
      <c r="K301" s="197"/>
      <c r="L301" s="143"/>
      <c r="M301" s="181"/>
      <c r="N301" s="148"/>
      <c r="O301" s="148"/>
    </row>
    <row r="302" customFormat="false" ht="21.95" hidden="false" customHeight="true" outlineLevel="0" collapsed="false">
      <c r="B302" s="182" t="s">
        <v>421</v>
      </c>
      <c r="H302" s="287" t="s">
        <v>115</v>
      </c>
      <c r="I302" s="162" t="n">
        <f aca="false">ROUND(D27+I27,2)</f>
        <v>19057.53</v>
      </c>
      <c r="J302" s="185" t="s">
        <v>317</v>
      </c>
      <c r="K302" s="197"/>
      <c r="L302" s="143"/>
      <c r="M302" s="181"/>
      <c r="N302" s="148"/>
      <c r="O302" s="148"/>
    </row>
    <row r="303" customFormat="false" ht="21.95" hidden="false" customHeight="true" outlineLevel="0" collapsed="false">
      <c r="B303" s="182" t="s">
        <v>422</v>
      </c>
      <c r="H303" s="287" t="s">
        <v>115</v>
      </c>
      <c r="I303" s="162" t="n">
        <f aca="false">ROUND(D28+I28,2)</f>
        <v>19524.82</v>
      </c>
      <c r="J303" s="185" t="s">
        <v>317</v>
      </c>
      <c r="K303" s="197"/>
      <c r="L303" s="143"/>
      <c r="M303" s="181"/>
      <c r="N303" s="148"/>
      <c r="O303" s="148"/>
    </row>
    <row r="304" customFormat="false" ht="21.95" hidden="false" customHeight="true" outlineLevel="0" collapsed="false">
      <c r="B304" s="182" t="s">
        <v>423</v>
      </c>
      <c r="H304" s="287" t="s">
        <v>115</v>
      </c>
      <c r="I304" s="162" t="n">
        <f aca="false">ROUND(D29+I29,2)</f>
        <v>23158.46</v>
      </c>
      <c r="J304" s="185" t="s">
        <v>317</v>
      </c>
      <c r="K304" s="197"/>
      <c r="L304" s="143"/>
      <c r="M304" s="181"/>
      <c r="N304" s="148"/>
      <c r="O304" s="148"/>
    </row>
    <row r="305" customFormat="false" ht="21.95" hidden="false" customHeight="true" outlineLevel="0" collapsed="false">
      <c r="B305" s="182" t="s">
        <v>424</v>
      </c>
      <c r="H305" s="287" t="s">
        <v>115</v>
      </c>
      <c r="I305" s="162" t="n">
        <f aca="false">ROUND(D30+I30,2)</f>
        <v>21697.72</v>
      </c>
      <c r="J305" s="185" t="s">
        <v>317</v>
      </c>
      <c r="K305" s="197"/>
      <c r="L305" s="143"/>
      <c r="M305" s="181"/>
      <c r="N305" s="148"/>
      <c r="O305" s="148"/>
    </row>
    <row r="306" customFormat="false" ht="21.95" hidden="false" customHeight="true" outlineLevel="0" collapsed="false">
      <c r="B306" s="182" t="s">
        <v>425</v>
      </c>
      <c r="H306" s="287" t="s">
        <v>115</v>
      </c>
      <c r="I306" s="162" t="n">
        <f aca="false">ROUND(D31+I31,2)</f>
        <v>17479.02</v>
      </c>
      <c r="J306" s="185" t="s">
        <v>317</v>
      </c>
      <c r="K306" s="197"/>
      <c r="L306" s="143"/>
      <c r="M306" s="181"/>
      <c r="N306" s="148"/>
      <c r="O306" s="148"/>
    </row>
    <row r="307" customFormat="false" ht="21.95" hidden="false" customHeight="true" outlineLevel="0" collapsed="false">
      <c r="B307" s="182" t="s">
        <v>426</v>
      </c>
      <c r="H307" s="287" t="s">
        <v>115</v>
      </c>
      <c r="I307" s="162" t="n">
        <f aca="false">ROUND(D32+I32,2)</f>
        <v>16956.59</v>
      </c>
      <c r="J307" s="185" t="s">
        <v>317</v>
      </c>
      <c r="K307" s="197"/>
      <c r="L307" s="143"/>
      <c r="M307" s="181"/>
      <c r="N307" s="148"/>
      <c r="O307" s="148"/>
    </row>
    <row r="308" customFormat="false" ht="21.95" hidden="false" customHeight="true" outlineLevel="0" collapsed="false">
      <c r="B308" s="182" t="s">
        <v>427</v>
      </c>
      <c r="H308" s="287" t="s">
        <v>115</v>
      </c>
      <c r="I308" s="162" t="n">
        <f aca="false">ROUND(D33+I33,2)</f>
        <v>17008.93</v>
      </c>
      <c r="J308" s="185" t="s">
        <v>317</v>
      </c>
      <c r="K308" s="197"/>
      <c r="L308" s="143"/>
      <c r="M308" s="181"/>
      <c r="N308" s="148"/>
      <c r="O308" s="148"/>
    </row>
    <row r="309" customFormat="false" ht="21.95" hidden="false" customHeight="true" outlineLevel="0" collapsed="false">
      <c r="B309" s="182" t="s">
        <v>428</v>
      </c>
      <c r="H309" s="287" t="s">
        <v>115</v>
      </c>
      <c r="I309" s="162" t="n">
        <f aca="false">ROUND(D34+I34,2)</f>
        <v>22625.29</v>
      </c>
      <c r="J309" s="185" t="s">
        <v>317</v>
      </c>
      <c r="K309" s="197"/>
      <c r="L309" s="143"/>
      <c r="M309" s="181"/>
      <c r="N309" s="148"/>
      <c r="O309" s="148"/>
    </row>
    <row r="310" customFormat="false" ht="21.95" hidden="false" customHeight="true" outlineLevel="0" collapsed="false">
      <c r="H310" s="287"/>
      <c r="I310" s="162"/>
      <c r="J310" s="144"/>
      <c r="K310" s="197"/>
      <c r="L310" s="143"/>
      <c r="M310" s="181"/>
      <c r="N310" s="148"/>
      <c r="O310" s="148"/>
    </row>
    <row r="311" customFormat="false" ht="21.95" hidden="false" customHeight="true" outlineLevel="0" collapsed="false">
      <c r="A311" s="190" t="s">
        <v>429</v>
      </c>
      <c r="H311" s="287" t="s">
        <v>115</v>
      </c>
      <c r="I311" s="162"/>
      <c r="J311" s="144"/>
      <c r="K311" s="197"/>
      <c r="L311" s="143"/>
      <c r="M311" s="181"/>
      <c r="N311" s="148"/>
      <c r="O311" s="148"/>
    </row>
    <row r="312" customFormat="false" ht="21.95" hidden="false" customHeight="true" outlineLevel="0" collapsed="false">
      <c r="B312" s="190" t="s">
        <v>430</v>
      </c>
      <c r="C312" s="181"/>
      <c r="D312" s="181"/>
      <c r="H312" s="287" t="s">
        <v>115</v>
      </c>
      <c r="I312" s="162"/>
      <c r="J312" s="144"/>
      <c r="K312" s="197"/>
      <c r="L312" s="143"/>
      <c r="M312" s="181"/>
      <c r="N312" s="148"/>
      <c r="O312" s="148"/>
    </row>
    <row r="313" customFormat="false" ht="21.95" hidden="false" customHeight="true" outlineLevel="0" collapsed="false">
      <c r="A313" s="190"/>
      <c r="B313" s="143" t="s">
        <v>431</v>
      </c>
      <c r="D313" s="144" t="s">
        <v>115</v>
      </c>
      <c r="E313" s="162" t="n">
        <v>1.5</v>
      </c>
      <c r="F313" s="183" t="s">
        <v>432</v>
      </c>
      <c r="H313" s="287" t="s">
        <v>115</v>
      </c>
      <c r="I313" s="314" t="n">
        <f aca="false">E313*18</f>
        <v>27</v>
      </c>
      <c r="J313" s="185" t="s">
        <v>433</v>
      </c>
      <c r="K313" s="197"/>
      <c r="L313" s="143"/>
      <c r="M313" s="181"/>
      <c r="N313" s="148"/>
      <c r="O313" s="148"/>
    </row>
    <row r="314" customFormat="false" ht="21.95" hidden="false" customHeight="true" outlineLevel="0" collapsed="false">
      <c r="B314" s="143" t="s">
        <v>434</v>
      </c>
      <c r="H314" s="287" t="s">
        <v>115</v>
      </c>
      <c r="I314" s="162" t="n">
        <v>303.74</v>
      </c>
      <c r="J314" s="185" t="s">
        <v>433</v>
      </c>
      <c r="K314" s="197"/>
      <c r="L314" s="143"/>
      <c r="M314" s="181"/>
      <c r="N314" s="148"/>
      <c r="O314" s="148"/>
    </row>
    <row r="315" customFormat="false" ht="21.95" hidden="false" customHeight="true" outlineLevel="0" collapsed="false">
      <c r="B315" s="143" t="s">
        <v>435</v>
      </c>
      <c r="H315" s="287" t="s">
        <v>115</v>
      </c>
      <c r="I315" s="162" t="n">
        <f aca="false">(([1]กรอกราคาวัสดุ!J40*13)+300)/32</f>
        <v>32.4784375</v>
      </c>
      <c r="J315" s="185" t="s">
        <v>433</v>
      </c>
      <c r="K315" s="197"/>
      <c r="L315" s="143"/>
      <c r="M315" s="181"/>
      <c r="N315" s="148"/>
      <c r="O315" s="148"/>
    </row>
    <row r="316" customFormat="false" ht="21.95" hidden="false" customHeight="true" outlineLevel="0" collapsed="false">
      <c r="B316" s="143" t="s">
        <v>436</v>
      </c>
      <c r="H316" s="287" t="s">
        <v>115</v>
      </c>
      <c r="I316" s="162" t="n">
        <f aca="false">'[1]ขนาด ท่อ'!M6</f>
        <v>140</v>
      </c>
      <c r="J316" s="185" t="s">
        <v>433</v>
      </c>
      <c r="K316" s="197"/>
      <c r="L316" s="143"/>
      <c r="M316" s="181"/>
      <c r="N316" s="148"/>
      <c r="O316" s="148"/>
    </row>
    <row r="317" customFormat="false" ht="21.95" hidden="false" customHeight="true" outlineLevel="0" collapsed="false">
      <c r="B317" s="143" t="s">
        <v>437</v>
      </c>
      <c r="D317" s="144" t="s">
        <v>115</v>
      </c>
      <c r="E317" s="194" t="n">
        <v>0</v>
      </c>
      <c r="F317" s="183" t="s">
        <v>432</v>
      </c>
      <c r="H317" s="282" t="s">
        <v>115</v>
      </c>
      <c r="I317" s="189" t="n">
        <f aca="false">+E317*$I$295</f>
        <v>0</v>
      </c>
      <c r="J317" s="185" t="s">
        <v>116</v>
      </c>
      <c r="K317" s="197"/>
      <c r="L317" s="143"/>
      <c r="M317" s="181"/>
      <c r="N317" s="148"/>
      <c r="O317" s="148"/>
    </row>
    <row r="318" customFormat="false" ht="21.95" hidden="false" customHeight="true" outlineLevel="0" collapsed="false">
      <c r="F318" s="183" t="s">
        <v>438</v>
      </c>
      <c r="H318" s="287" t="s">
        <v>115</v>
      </c>
      <c r="I318" s="162" t="n">
        <f aca="false">SUM(I313:I317)</f>
        <v>503.2184375</v>
      </c>
      <c r="J318" s="185" t="s">
        <v>116</v>
      </c>
      <c r="K318" s="197"/>
      <c r="L318" s="143"/>
      <c r="M318" s="181"/>
      <c r="N318" s="148"/>
      <c r="O318" s="148"/>
    </row>
    <row r="319" customFormat="false" ht="21.95" hidden="false" customHeight="true" outlineLevel="0" collapsed="false">
      <c r="B319" s="181" t="s">
        <v>439</v>
      </c>
      <c r="H319" s="287" t="s">
        <v>115</v>
      </c>
      <c r="I319" s="209" t="n">
        <f aca="false">IF(I318=0,0,ROUNDDOWN(I318,-1))</f>
        <v>500</v>
      </c>
      <c r="J319" s="185" t="s">
        <v>116</v>
      </c>
      <c r="K319" s="197"/>
      <c r="L319" s="143"/>
      <c r="M319" s="181"/>
      <c r="N319" s="148"/>
      <c r="O319" s="148"/>
    </row>
    <row r="320" customFormat="false" ht="21.95" hidden="false" customHeight="true" outlineLevel="0" collapsed="false">
      <c r="B320" s="190" t="s">
        <v>440</v>
      </c>
      <c r="C320" s="181"/>
      <c r="D320" s="181"/>
      <c r="H320" s="287" t="s">
        <v>115</v>
      </c>
      <c r="I320" s="162"/>
      <c r="J320" s="144"/>
      <c r="K320" s="197"/>
      <c r="L320" s="143"/>
      <c r="M320" s="181"/>
      <c r="N320" s="148"/>
      <c r="O320" s="148"/>
    </row>
    <row r="321" customFormat="false" ht="21.95" hidden="false" customHeight="true" outlineLevel="0" collapsed="false">
      <c r="A321" s="190"/>
      <c r="B321" s="143" t="s">
        <v>431</v>
      </c>
      <c r="D321" s="144" t="s">
        <v>115</v>
      </c>
      <c r="E321" s="162" t="n">
        <v>1.95</v>
      </c>
      <c r="F321" s="183" t="s">
        <v>432</v>
      </c>
      <c r="H321" s="287" t="s">
        <v>115</v>
      </c>
      <c r="I321" s="314" t="n">
        <f aca="false">E321*40</f>
        <v>78</v>
      </c>
      <c r="J321" s="185" t="s">
        <v>433</v>
      </c>
      <c r="K321" s="197"/>
      <c r="L321" s="143"/>
      <c r="M321" s="181"/>
      <c r="N321" s="148"/>
      <c r="O321" s="148"/>
    </row>
    <row r="322" customFormat="false" ht="21.95" hidden="false" customHeight="true" outlineLevel="0" collapsed="false">
      <c r="B322" s="143" t="s">
        <v>434</v>
      </c>
      <c r="H322" s="287" t="s">
        <v>115</v>
      </c>
      <c r="I322" s="162" t="n">
        <f aca="false">[1]กรอกราคาวัสดุ!D41</f>
        <v>462.62</v>
      </c>
      <c r="J322" s="185" t="s">
        <v>433</v>
      </c>
      <c r="K322" s="197"/>
      <c r="L322" s="143"/>
      <c r="M322" s="181"/>
      <c r="N322" s="148"/>
      <c r="O322" s="148"/>
    </row>
    <row r="323" customFormat="false" ht="21.95" hidden="false" customHeight="true" outlineLevel="0" collapsed="false">
      <c r="B323" s="143" t="s">
        <v>435</v>
      </c>
      <c r="H323" s="287" t="s">
        <v>115</v>
      </c>
      <c r="I323" s="162" t="n">
        <f aca="false">(([1]กรอกราคาวัสดุ!J41*13)+300)/24</f>
        <v>43.3045833333333</v>
      </c>
      <c r="J323" s="185" t="s">
        <v>433</v>
      </c>
      <c r="K323" s="197"/>
      <c r="L323" s="143"/>
      <c r="M323" s="181"/>
      <c r="N323" s="148"/>
      <c r="O323" s="148"/>
    </row>
    <row r="324" customFormat="false" ht="21.95" hidden="false" customHeight="true" outlineLevel="0" collapsed="false">
      <c r="B324" s="143" t="s">
        <v>436</v>
      </c>
      <c r="H324" s="287" t="s">
        <v>115</v>
      </c>
      <c r="I324" s="162" t="n">
        <f aca="false">'[1]ขนาด ท่อ'!M8</f>
        <v>345</v>
      </c>
      <c r="J324" s="185" t="s">
        <v>433</v>
      </c>
      <c r="K324" s="197"/>
      <c r="L324" s="143"/>
      <c r="M324" s="181"/>
      <c r="N324" s="148"/>
      <c r="O324" s="148"/>
    </row>
    <row r="325" customFormat="false" ht="21.95" hidden="false" customHeight="true" outlineLevel="0" collapsed="false">
      <c r="B325" s="143" t="s">
        <v>437</v>
      </c>
      <c r="D325" s="144" t="s">
        <v>115</v>
      </c>
      <c r="E325" s="144" t="n">
        <v>0</v>
      </c>
      <c r="F325" s="183" t="s">
        <v>432</v>
      </c>
      <c r="H325" s="282" t="s">
        <v>115</v>
      </c>
      <c r="I325" s="162" t="n">
        <f aca="false">+E325*$I$295</f>
        <v>0</v>
      </c>
      <c r="J325" s="185" t="s">
        <v>116</v>
      </c>
      <c r="K325" s="197"/>
      <c r="L325" s="189"/>
      <c r="M325" s="181"/>
      <c r="N325" s="148"/>
      <c r="O325" s="148"/>
    </row>
    <row r="326" customFormat="false" ht="21.95" hidden="false" customHeight="true" outlineLevel="0" collapsed="false">
      <c r="F326" s="183" t="s">
        <v>438</v>
      </c>
      <c r="H326" s="287" t="s">
        <v>115</v>
      </c>
      <c r="I326" s="162" t="n">
        <f aca="false">SUM(I321:I325)</f>
        <v>928.924583333333</v>
      </c>
      <c r="J326" s="185" t="s">
        <v>116</v>
      </c>
      <c r="K326" s="197"/>
      <c r="L326" s="143"/>
      <c r="M326" s="181"/>
      <c r="N326" s="148"/>
      <c r="O326" s="148"/>
    </row>
    <row r="327" customFormat="false" ht="21.95" hidden="false" customHeight="true" outlineLevel="0" collapsed="false">
      <c r="B327" s="181" t="s">
        <v>441</v>
      </c>
      <c r="H327" s="287" t="s">
        <v>115</v>
      </c>
      <c r="I327" s="209" t="n">
        <f aca="false">IF(I326=0,0,ROUNDDOWN(I326,-1))</f>
        <v>920</v>
      </c>
      <c r="J327" s="185" t="s">
        <v>116</v>
      </c>
      <c r="K327" s="197"/>
      <c r="L327" s="143"/>
      <c r="M327" s="181"/>
      <c r="N327" s="148"/>
      <c r="O327" s="148"/>
    </row>
    <row r="328" customFormat="false" ht="21.95" hidden="false" customHeight="true" outlineLevel="0" collapsed="false">
      <c r="B328" s="190" t="s">
        <v>442</v>
      </c>
      <c r="H328" s="287" t="s">
        <v>115</v>
      </c>
      <c r="I328" s="162"/>
      <c r="J328" s="144"/>
      <c r="K328" s="197"/>
      <c r="L328" s="143"/>
      <c r="M328" s="181"/>
      <c r="N328" s="148"/>
      <c r="O328" s="148"/>
    </row>
    <row r="329" customFormat="false" ht="21.95" hidden="false" customHeight="true" outlineLevel="0" collapsed="false">
      <c r="A329" s="190"/>
      <c r="B329" s="143" t="s">
        <v>431</v>
      </c>
      <c r="D329" s="144" t="s">
        <v>115</v>
      </c>
      <c r="E329" s="162" t="n">
        <v>2.7</v>
      </c>
      <c r="F329" s="183" t="s">
        <v>432</v>
      </c>
      <c r="H329" s="287" t="s">
        <v>115</v>
      </c>
      <c r="I329" s="314" t="n">
        <f aca="false">E329*40</f>
        <v>108</v>
      </c>
      <c r="J329" s="185" t="s">
        <v>433</v>
      </c>
      <c r="K329" s="197"/>
      <c r="L329" s="143"/>
      <c r="M329" s="181"/>
      <c r="N329" s="148"/>
      <c r="O329" s="148"/>
    </row>
    <row r="330" customFormat="false" ht="21.95" hidden="false" customHeight="true" outlineLevel="0" collapsed="false">
      <c r="B330" s="143" t="s">
        <v>434</v>
      </c>
      <c r="H330" s="287" t="s">
        <v>115</v>
      </c>
      <c r="I330" s="162" t="n">
        <f aca="false">[1]กรอกราคาวัสดุ!D42</f>
        <v>817.76</v>
      </c>
      <c r="J330" s="185" t="s">
        <v>433</v>
      </c>
      <c r="K330" s="197"/>
      <c r="L330" s="143"/>
      <c r="M330" s="181"/>
      <c r="N330" s="148"/>
      <c r="O330" s="148"/>
    </row>
    <row r="331" customFormat="false" ht="21.95" hidden="false" customHeight="true" outlineLevel="0" collapsed="false">
      <c r="B331" s="143" t="s">
        <v>435</v>
      </c>
      <c r="H331" s="287" t="s">
        <v>115</v>
      </c>
      <c r="I331" s="162" t="n">
        <f aca="false">(([1]กรอกราคาวัสดุ!J42*13)+300)/18</f>
        <v>57.7394444444444</v>
      </c>
      <c r="J331" s="185" t="s">
        <v>433</v>
      </c>
      <c r="K331" s="197"/>
      <c r="L331" s="143"/>
      <c r="M331" s="181"/>
      <c r="N331" s="148"/>
      <c r="O331" s="148"/>
    </row>
    <row r="332" customFormat="false" ht="21.95" hidden="false" customHeight="true" outlineLevel="0" collapsed="false">
      <c r="B332" s="143" t="s">
        <v>436</v>
      </c>
      <c r="H332" s="287" t="s">
        <v>115</v>
      </c>
      <c r="I332" s="162" t="n">
        <f aca="false">'[1]ขนาด ท่อ'!M9</f>
        <v>421</v>
      </c>
      <c r="J332" s="185" t="s">
        <v>433</v>
      </c>
      <c r="K332" s="197"/>
      <c r="L332" s="143"/>
      <c r="M332" s="181"/>
      <c r="N332" s="148"/>
      <c r="O332" s="148"/>
    </row>
    <row r="333" customFormat="false" ht="21.95" hidden="false" customHeight="true" outlineLevel="0" collapsed="false">
      <c r="B333" s="143" t="s">
        <v>437</v>
      </c>
      <c r="D333" s="144" t="s">
        <v>115</v>
      </c>
      <c r="E333" s="194" t="n">
        <v>0</v>
      </c>
      <c r="F333" s="183" t="s">
        <v>432</v>
      </c>
      <c r="H333" s="282" t="s">
        <v>115</v>
      </c>
      <c r="I333" s="189" t="n">
        <f aca="false">+E333*$I$295</f>
        <v>0</v>
      </c>
      <c r="J333" s="185" t="s">
        <v>116</v>
      </c>
      <c r="K333" s="197"/>
      <c r="L333" s="189"/>
      <c r="M333" s="181"/>
      <c r="N333" s="148"/>
      <c r="O333" s="148"/>
    </row>
    <row r="334" customFormat="false" ht="21.95" hidden="false" customHeight="true" outlineLevel="0" collapsed="false">
      <c r="F334" s="183" t="s">
        <v>438</v>
      </c>
      <c r="H334" s="287" t="s">
        <v>115</v>
      </c>
      <c r="I334" s="162" t="n">
        <f aca="false">SUM(I329:I333)</f>
        <v>1404.49944444444</v>
      </c>
      <c r="J334" s="185" t="s">
        <v>116</v>
      </c>
      <c r="K334" s="197"/>
      <c r="L334" s="143"/>
      <c r="M334" s="181"/>
      <c r="N334" s="148"/>
      <c r="O334" s="148"/>
    </row>
    <row r="335" customFormat="false" ht="21.95" hidden="false" customHeight="true" outlineLevel="0" collapsed="false">
      <c r="B335" s="181" t="s">
        <v>443</v>
      </c>
      <c r="H335" s="287" t="s">
        <v>115</v>
      </c>
      <c r="I335" s="209" t="n">
        <f aca="false">IF(I334=0,0,ROUNDDOWN(I334,-1))</f>
        <v>1400</v>
      </c>
      <c r="J335" s="185" t="s">
        <v>116</v>
      </c>
      <c r="K335" s="197"/>
      <c r="L335" s="143"/>
      <c r="M335" s="181"/>
      <c r="N335" s="148"/>
      <c r="O335" s="148"/>
    </row>
    <row r="336" customFormat="false" ht="21.95" hidden="false" customHeight="true" outlineLevel="0" collapsed="false">
      <c r="B336" s="190" t="s">
        <v>444</v>
      </c>
      <c r="H336" s="287" t="s">
        <v>115</v>
      </c>
      <c r="I336" s="162"/>
      <c r="J336" s="144"/>
      <c r="K336" s="197"/>
      <c r="L336" s="143"/>
      <c r="M336" s="181"/>
      <c r="N336" s="148"/>
      <c r="O336" s="148"/>
    </row>
    <row r="337" customFormat="false" ht="21.95" hidden="false" customHeight="true" outlineLevel="0" collapsed="false">
      <c r="A337" s="190"/>
      <c r="B337" s="143" t="s">
        <v>431</v>
      </c>
      <c r="D337" s="144" t="s">
        <v>115</v>
      </c>
      <c r="E337" s="162" t="n">
        <v>3.2</v>
      </c>
      <c r="F337" s="183" t="s">
        <v>432</v>
      </c>
      <c r="H337" s="287" t="s">
        <v>115</v>
      </c>
      <c r="I337" s="314" t="n">
        <f aca="false">E337*40</f>
        <v>128</v>
      </c>
      <c r="J337" s="185" t="s">
        <v>433</v>
      </c>
      <c r="K337" s="197"/>
      <c r="L337" s="143"/>
      <c r="M337" s="181"/>
      <c r="N337" s="148"/>
      <c r="O337" s="148"/>
    </row>
    <row r="338" customFormat="false" ht="21.95" hidden="false" customHeight="true" outlineLevel="0" collapsed="false">
      <c r="B338" s="143" t="s">
        <v>434</v>
      </c>
      <c r="H338" s="287" t="s">
        <v>115</v>
      </c>
      <c r="I338" s="162" t="n">
        <f aca="false">[1]กรอกราคาวัสดุ!D43</f>
        <v>1261.19</v>
      </c>
      <c r="J338" s="185" t="s">
        <v>433</v>
      </c>
      <c r="K338" s="197"/>
      <c r="L338" s="143"/>
      <c r="M338" s="181"/>
      <c r="N338" s="148"/>
      <c r="O338" s="148"/>
    </row>
    <row r="339" customFormat="false" ht="21.95" hidden="false" customHeight="true" outlineLevel="0" collapsed="false">
      <c r="B339" s="143" t="s">
        <v>435</v>
      </c>
      <c r="H339" s="287" t="s">
        <v>115</v>
      </c>
      <c r="I339" s="162" t="n">
        <f aca="false">(([1]กรอกราคาวัสดุ!J43*13)+300)/10</f>
        <v>103.931</v>
      </c>
      <c r="J339" s="185" t="s">
        <v>433</v>
      </c>
      <c r="K339" s="197"/>
      <c r="L339" s="143"/>
      <c r="M339" s="181"/>
      <c r="N339" s="148"/>
      <c r="O339" s="148"/>
    </row>
    <row r="340" customFormat="false" ht="21.95" hidden="false" customHeight="true" outlineLevel="0" collapsed="false">
      <c r="B340" s="143" t="s">
        <v>436</v>
      </c>
      <c r="H340" s="287" t="s">
        <v>115</v>
      </c>
      <c r="I340" s="162" t="n">
        <f aca="false">'[1]ขนาด ท่อ'!M10</f>
        <v>510</v>
      </c>
      <c r="J340" s="185" t="s">
        <v>433</v>
      </c>
      <c r="K340" s="197"/>
      <c r="L340" s="143"/>
      <c r="M340" s="181"/>
      <c r="N340" s="148"/>
      <c r="O340" s="148"/>
    </row>
    <row r="341" customFormat="false" ht="21.95" hidden="false" customHeight="true" outlineLevel="0" collapsed="false">
      <c r="B341" s="143" t="s">
        <v>437</v>
      </c>
      <c r="D341" s="144" t="s">
        <v>115</v>
      </c>
      <c r="E341" s="194" t="n">
        <v>0</v>
      </c>
      <c r="F341" s="183" t="s">
        <v>432</v>
      </c>
      <c r="H341" s="282" t="s">
        <v>115</v>
      </c>
      <c r="I341" s="189" t="n">
        <f aca="false">+E341*$I$295</f>
        <v>0</v>
      </c>
      <c r="J341" s="185" t="s">
        <v>116</v>
      </c>
      <c r="K341" s="197"/>
      <c r="L341" s="189"/>
      <c r="M341" s="181"/>
      <c r="N341" s="148"/>
      <c r="O341" s="148"/>
    </row>
    <row r="342" customFormat="false" ht="21.95" hidden="false" customHeight="true" outlineLevel="0" collapsed="false">
      <c r="F342" s="183" t="s">
        <v>438</v>
      </c>
      <c r="H342" s="287" t="s">
        <v>115</v>
      </c>
      <c r="I342" s="162" t="n">
        <f aca="false">SUM(I337:I341)</f>
        <v>2003.121</v>
      </c>
      <c r="J342" s="185" t="s">
        <v>116</v>
      </c>
      <c r="K342" s="197"/>
      <c r="L342" s="143"/>
      <c r="M342" s="181"/>
      <c r="N342" s="148"/>
      <c r="O342" s="148"/>
    </row>
    <row r="343" customFormat="false" ht="21.95" hidden="false" customHeight="true" outlineLevel="0" collapsed="false">
      <c r="B343" s="181" t="s">
        <v>445</v>
      </c>
      <c r="H343" s="287" t="s">
        <v>115</v>
      </c>
      <c r="I343" s="209" t="n">
        <f aca="false">IF(I342=0,0,ROUNDDOWN(I342,-1))</f>
        <v>2000</v>
      </c>
      <c r="J343" s="185" t="s">
        <v>116</v>
      </c>
      <c r="K343" s="197"/>
      <c r="L343" s="143"/>
      <c r="M343" s="181"/>
      <c r="N343" s="148"/>
      <c r="O343" s="148"/>
    </row>
    <row r="344" customFormat="false" ht="21.95" hidden="false" customHeight="true" outlineLevel="0" collapsed="false">
      <c r="B344" s="190" t="s">
        <v>446</v>
      </c>
      <c r="H344" s="287" t="s">
        <v>115</v>
      </c>
      <c r="I344" s="162"/>
      <c r="J344" s="144"/>
      <c r="K344" s="197"/>
      <c r="L344" s="143"/>
      <c r="M344" s="181"/>
      <c r="N344" s="148"/>
      <c r="O344" s="148"/>
    </row>
    <row r="345" customFormat="false" ht="21.95" hidden="false" customHeight="true" outlineLevel="0" collapsed="false">
      <c r="A345" s="190"/>
      <c r="B345" s="143" t="s">
        <v>431</v>
      </c>
      <c r="D345" s="144" t="s">
        <v>115</v>
      </c>
      <c r="E345" s="162" t="n">
        <v>4.3</v>
      </c>
      <c r="F345" s="183" t="s">
        <v>432</v>
      </c>
      <c r="H345" s="287" t="s">
        <v>115</v>
      </c>
      <c r="I345" s="314" t="n">
        <f aca="false">E345*40</f>
        <v>172</v>
      </c>
      <c r="J345" s="185" t="s">
        <v>433</v>
      </c>
      <c r="K345" s="197"/>
      <c r="L345" s="143"/>
      <c r="M345" s="181"/>
      <c r="N345" s="148"/>
      <c r="O345" s="148"/>
    </row>
    <row r="346" customFormat="false" ht="21.95" hidden="false" customHeight="true" outlineLevel="0" collapsed="false">
      <c r="B346" s="143" t="s">
        <v>434</v>
      </c>
      <c r="D346" s="144" t="s">
        <v>115</v>
      </c>
      <c r="H346" s="287" t="s">
        <v>115</v>
      </c>
      <c r="I346" s="162" t="n">
        <f aca="false">[1]กรอกราคาวัสดุ!D44</f>
        <v>1635.51</v>
      </c>
      <c r="J346" s="185" t="s">
        <v>433</v>
      </c>
      <c r="K346" s="197"/>
      <c r="L346" s="143"/>
      <c r="M346" s="181"/>
      <c r="N346" s="148"/>
      <c r="O346" s="148"/>
    </row>
    <row r="347" customFormat="false" ht="21.95" hidden="false" customHeight="true" outlineLevel="0" collapsed="false">
      <c r="B347" s="143" t="s">
        <v>435</v>
      </c>
      <c r="D347" s="144" t="s">
        <v>115</v>
      </c>
      <c r="H347" s="287" t="s">
        <v>115</v>
      </c>
      <c r="I347" s="162" t="n">
        <f aca="false">(([1]กรอกราคาวัสดุ!J44*13)+300)/8</f>
        <v>129.91375</v>
      </c>
      <c r="J347" s="185" t="s">
        <v>433</v>
      </c>
      <c r="K347" s="197"/>
      <c r="L347" s="143"/>
      <c r="M347" s="181"/>
      <c r="N347" s="148"/>
      <c r="O347" s="148"/>
    </row>
    <row r="348" customFormat="false" ht="21.95" hidden="false" customHeight="true" outlineLevel="0" collapsed="false">
      <c r="B348" s="143" t="s">
        <v>436</v>
      </c>
      <c r="D348" s="144" t="s">
        <v>115</v>
      </c>
      <c r="H348" s="287" t="s">
        <v>115</v>
      </c>
      <c r="I348" s="162" t="n">
        <f aca="false">'[1]ขนาด ท่อ'!M11</f>
        <v>575</v>
      </c>
      <c r="J348" s="185" t="s">
        <v>433</v>
      </c>
      <c r="K348" s="197"/>
      <c r="L348" s="143"/>
      <c r="M348" s="181"/>
      <c r="N348" s="148"/>
      <c r="O348" s="148"/>
    </row>
    <row r="349" customFormat="false" ht="21.95" hidden="false" customHeight="true" outlineLevel="0" collapsed="false">
      <c r="B349" s="143" t="s">
        <v>437</v>
      </c>
      <c r="D349" s="144" t="s">
        <v>115</v>
      </c>
      <c r="E349" s="194" t="n">
        <v>0</v>
      </c>
      <c r="F349" s="183" t="s">
        <v>432</v>
      </c>
      <c r="H349" s="282" t="s">
        <v>115</v>
      </c>
      <c r="I349" s="189" t="n">
        <f aca="false">+E349*$I$295</f>
        <v>0</v>
      </c>
      <c r="J349" s="185" t="s">
        <v>116</v>
      </c>
      <c r="K349" s="197"/>
      <c r="L349" s="189"/>
      <c r="M349" s="181"/>
      <c r="N349" s="148"/>
      <c r="O349" s="148"/>
    </row>
    <row r="350" customFormat="false" ht="21.95" hidden="false" customHeight="true" outlineLevel="0" collapsed="false">
      <c r="F350" s="183" t="s">
        <v>438</v>
      </c>
      <c r="H350" s="287" t="s">
        <v>115</v>
      </c>
      <c r="I350" s="162" t="n">
        <f aca="false">SUM(I345:I349)</f>
        <v>2512.42375</v>
      </c>
      <c r="J350" s="185" t="s">
        <v>116</v>
      </c>
      <c r="K350" s="197"/>
      <c r="L350" s="143"/>
      <c r="M350" s="181"/>
      <c r="N350" s="148"/>
      <c r="O350" s="148"/>
    </row>
    <row r="351" customFormat="false" ht="21.95" hidden="false" customHeight="true" outlineLevel="0" collapsed="false">
      <c r="B351" s="181" t="s">
        <v>447</v>
      </c>
      <c r="H351" s="287" t="s">
        <v>115</v>
      </c>
      <c r="I351" s="209" t="n">
        <f aca="false">IF(I350=0,0,ROUNDDOWN(I350,-1))</f>
        <v>2510</v>
      </c>
      <c r="J351" s="185" t="s">
        <v>116</v>
      </c>
      <c r="K351" s="197"/>
      <c r="L351" s="143"/>
      <c r="M351" s="181"/>
      <c r="N351" s="148"/>
      <c r="O351" s="148"/>
    </row>
    <row r="352" customFormat="false" ht="21.95" hidden="false" customHeight="true" outlineLevel="0" collapsed="false">
      <c r="B352" s="190" t="s">
        <v>448</v>
      </c>
      <c r="H352" s="287" t="s">
        <v>115</v>
      </c>
      <c r="I352" s="162"/>
      <c r="J352" s="144"/>
      <c r="K352" s="197"/>
      <c r="L352" s="143"/>
      <c r="M352" s="181"/>
      <c r="N352" s="148"/>
      <c r="O352" s="148"/>
    </row>
    <row r="353" customFormat="false" ht="21.95" hidden="false" customHeight="true" outlineLevel="0" collapsed="false">
      <c r="A353" s="190"/>
      <c r="B353" s="143" t="s">
        <v>431</v>
      </c>
      <c r="D353" s="144" t="s">
        <v>115</v>
      </c>
      <c r="E353" s="162" t="n">
        <v>7</v>
      </c>
      <c r="F353" s="183" t="s">
        <v>432</v>
      </c>
      <c r="H353" s="287" t="s">
        <v>115</v>
      </c>
      <c r="I353" s="314" t="n">
        <f aca="false">E353*40</f>
        <v>280</v>
      </c>
      <c r="J353" s="185" t="s">
        <v>433</v>
      </c>
      <c r="K353" s="197"/>
      <c r="L353" s="143"/>
      <c r="M353" s="181"/>
      <c r="N353" s="148"/>
      <c r="O353" s="148"/>
    </row>
    <row r="354" customFormat="false" ht="21.95" hidden="false" customHeight="true" outlineLevel="0" collapsed="false">
      <c r="A354" s="190"/>
      <c r="B354" s="143" t="s">
        <v>434</v>
      </c>
      <c r="D354" s="144" t="s">
        <v>115</v>
      </c>
      <c r="H354" s="287" t="s">
        <v>115</v>
      </c>
      <c r="I354" s="162" t="n">
        <f aca="false">[1]กรอกราคาวัสดุ!D45</f>
        <v>27500</v>
      </c>
      <c r="J354" s="185" t="s">
        <v>433</v>
      </c>
      <c r="K354" s="197"/>
      <c r="L354" s="143"/>
      <c r="M354" s="181"/>
      <c r="N354" s="148"/>
      <c r="O354" s="148"/>
    </row>
    <row r="355" customFormat="false" ht="21.95" hidden="false" customHeight="true" outlineLevel="0" collapsed="false">
      <c r="B355" s="143" t="s">
        <v>435</v>
      </c>
      <c r="D355" s="144" t="s">
        <v>115</v>
      </c>
      <c r="H355" s="287" t="s">
        <v>115</v>
      </c>
      <c r="I355" s="162" t="n">
        <f aca="false">(([1]กรอกราคาวัสดุ!J45*13)+300)/5</f>
        <v>207.862</v>
      </c>
      <c r="J355" s="185" t="s">
        <v>433</v>
      </c>
      <c r="K355" s="197"/>
      <c r="L355" s="143"/>
      <c r="M355" s="181"/>
      <c r="N355" s="148"/>
      <c r="O355" s="148"/>
    </row>
    <row r="356" customFormat="false" ht="21.95" hidden="false" customHeight="true" outlineLevel="0" collapsed="false">
      <c r="B356" s="143" t="s">
        <v>436</v>
      </c>
      <c r="D356" s="144" t="s">
        <v>115</v>
      </c>
      <c r="H356" s="287" t="s">
        <v>115</v>
      </c>
      <c r="I356" s="162" t="n">
        <f aca="false">'[1]ขนาด ท่อ'!M13</f>
        <v>635</v>
      </c>
      <c r="J356" s="185" t="s">
        <v>433</v>
      </c>
      <c r="K356" s="197"/>
      <c r="L356" s="143"/>
      <c r="M356" s="181"/>
      <c r="N356" s="148"/>
      <c r="O356" s="148"/>
    </row>
    <row r="357" customFormat="false" ht="21.95" hidden="false" customHeight="true" outlineLevel="0" collapsed="false">
      <c r="B357" s="143" t="s">
        <v>437</v>
      </c>
      <c r="D357" s="144" t="s">
        <v>115</v>
      </c>
      <c r="E357" s="194" t="n">
        <v>0</v>
      </c>
      <c r="F357" s="183" t="s">
        <v>432</v>
      </c>
      <c r="H357" s="282" t="s">
        <v>115</v>
      </c>
      <c r="I357" s="189" t="n">
        <f aca="false">+E357*$I$295</f>
        <v>0</v>
      </c>
      <c r="J357" s="185" t="s">
        <v>116</v>
      </c>
      <c r="K357" s="197"/>
      <c r="L357" s="189"/>
      <c r="M357" s="181"/>
      <c r="N357" s="148"/>
      <c r="O357" s="148"/>
    </row>
    <row r="358" customFormat="false" ht="21.95" hidden="false" customHeight="true" outlineLevel="0" collapsed="false">
      <c r="F358" s="183" t="s">
        <v>438</v>
      </c>
      <c r="H358" s="287" t="s">
        <v>115</v>
      </c>
      <c r="I358" s="162" t="n">
        <f aca="false">SUM(I353:I357)</f>
        <v>28622.862</v>
      </c>
      <c r="J358" s="185" t="s">
        <v>116</v>
      </c>
      <c r="K358" s="197"/>
      <c r="L358" s="143"/>
      <c r="M358" s="181"/>
      <c r="N358" s="148"/>
      <c r="O358" s="148"/>
    </row>
    <row r="359" customFormat="false" ht="21.95" hidden="false" customHeight="true" outlineLevel="0" collapsed="false">
      <c r="B359" s="181" t="s">
        <v>449</v>
      </c>
      <c r="H359" s="287" t="s">
        <v>115</v>
      </c>
      <c r="I359" s="209" t="n">
        <f aca="false">IF(I358=0,0,ROUNDDOWN(I358,-1))</f>
        <v>28620</v>
      </c>
      <c r="J359" s="185" t="s">
        <v>116</v>
      </c>
      <c r="K359" s="197"/>
      <c r="L359" s="143"/>
      <c r="M359" s="181"/>
      <c r="N359" s="148"/>
      <c r="O359" s="148"/>
    </row>
    <row r="360" customFormat="false" ht="21.95" hidden="false" customHeight="true" outlineLevel="0" collapsed="false">
      <c r="A360" s="154" t="n">
        <v>18</v>
      </c>
      <c r="B360" s="182" t="s">
        <v>450</v>
      </c>
      <c r="H360" s="287" t="s">
        <v>115</v>
      </c>
      <c r="I360" s="162"/>
      <c r="J360" s="144"/>
      <c r="K360" s="197"/>
      <c r="L360" s="143"/>
      <c r="M360" s="181"/>
      <c r="N360" s="148"/>
      <c r="O360" s="148"/>
    </row>
    <row r="361" customFormat="false" ht="21.95" hidden="false" customHeight="true" outlineLevel="0" collapsed="false">
      <c r="A361" s="315"/>
      <c r="B361" s="316" t="s">
        <v>451</v>
      </c>
      <c r="C361" s="156"/>
      <c r="D361" s="156"/>
      <c r="E361" s="159"/>
      <c r="F361" s="174"/>
      <c r="H361" s="287" t="s">
        <v>115</v>
      </c>
      <c r="I361" s="162"/>
      <c r="J361" s="159"/>
      <c r="K361" s="197"/>
      <c r="L361" s="143"/>
      <c r="M361" s="181"/>
      <c r="N361" s="148"/>
      <c r="O361" s="148"/>
    </row>
    <row r="362" customFormat="false" ht="21.95" hidden="false" customHeight="true" outlineLevel="0" collapsed="false">
      <c r="B362" s="182" t="s">
        <v>452</v>
      </c>
      <c r="E362" s="314" t="n">
        <f aca="false">[1]งานกำแพงปากท่อ!D66</f>
        <v>2.37055088815692</v>
      </c>
      <c r="F362" s="183" t="s">
        <v>432</v>
      </c>
      <c r="H362" s="287" t="s">
        <v>115</v>
      </c>
      <c r="I362" s="162" t="n">
        <f aca="false">$I$296*E362</f>
        <v>3329.53354445192</v>
      </c>
      <c r="J362" s="185" t="s">
        <v>116</v>
      </c>
      <c r="K362" s="197"/>
      <c r="L362" s="286"/>
      <c r="M362" s="145"/>
      <c r="N362" s="160"/>
      <c r="P362" s="286"/>
      <c r="Q362" s="145"/>
      <c r="R362" s="160"/>
    </row>
    <row r="363" customFormat="false" ht="21.95" hidden="false" customHeight="true" outlineLevel="0" collapsed="false">
      <c r="B363" s="182" t="s">
        <v>453</v>
      </c>
      <c r="E363" s="314" t="n">
        <f aca="false">[1]งานกำแพงปากท่อ!D73</f>
        <v>0.0617568</v>
      </c>
      <c r="F363" s="183" t="s">
        <v>311</v>
      </c>
      <c r="H363" s="287" t="s">
        <v>115</v>
      </c>
      <c r="I363" s="162" t="n">
        <f aca="false">I301*E363/10</f>
        <v>113.4164249568</v>
      </c>
      <c r="J363" s="185" t="s">
        <v>116</v>
      </c>
      <c r="K363" s="197"/>
      <c r="L363" s="286"/>
      <c r="M363" s="145"/>
      <c r="N363" s="160"/>
      <c r="P363" s="286"/>
      <c r="Q363" s="145"/>
      <c r="R363" s="160"/>
    </row>
    <row r="364" customFormat="false" ht="21.95" hidden="false" customHeight="true" outlineLevel="0" collapsed="false">
      <c r="B364" s="182" t="s">
        <v>454</v>
      </c>
      <c r="E364" s="314" t="n">
        <f aca="false">E363*20</f>
        <v>1.235136</v>
      </c>
      <c r="F364" s="183" t="s">
        <v>455</v>
      </c>
      <c r="H364" s="287" t="s">
        <v>115</v>
      </c>
      <c r="I364" s="162" t="n">
        <f aca="false">[1]กรอกราคาวัสดุ!$D$46*E364</f>
        <v>42.71100288</v>
      </c>
      <c r="J364" s="185" t="s">
        <v>116</v>
      </c>
      <c r="K364" s="197"/>
      <c r="L364" s="286"/>
      <c r="M364" s="145"/>
      <c r="N364" s="160"/>
      <c r="P364" s="286"/>
      <c r="Q364" s="145"/>
      <c r="R364" s="160"/>
    </row>
    <row r="365" customFormat="false" ht="21.95" hidden="false" customHeight="true" outlineLevel="0" collapsed="false">
      <c r="B365" s="182" t="s">
        <v>456</v>
      </c>
      <c r="E365" s="314" t="n">
        <f aca="false">[1]งานกำแพงปากท่อ!D69</f>
        <v>4.2</v>
      </c>
      <c r="F365" s="183" t="s">
        <v>206</v>
      </c>
      <c r="H365" s="287" t="s">
        <v>115</v>
      </c>
      <c r="I365" s="162" t="n">
        <f aca="false">[1]กรอกราคาวัสดุ!$D$47*E365</f>
        <v>1962.618</v>
      </c>
      <c r="J365" s="185" t="s">
        <v>116</v>
      </c>
      <c r="K365" s="197"/>
      <c r="L365" s="286"/>
      <c r="M365" s="145"/>
      <c r="N365" s="160"/>
      <c r="P365" s="286"/>
      <c r="Q365" s="145"/>
      <c r="R365" s="160"/>
    </row>
    <row r="366" customFormat="false" ht="21.95" hidden="false" customHeight="true" outlineLevel="0" collapsed="false">
      <c r="C366" s="182" t="s">
        <v>15</v>
      </c>
      <c r="H366" s="287" t="s">
        <v>115</v>
      </c>
      <c r="I366" s="162" t="n">
        <f aca="false">E365*[1]กรอกราคาวัสดุ!D59</f>
        <v>441</v>
      </c>
      <c r="J366" s="185" t="s">
        <v>116</v>
      </c>
      <c r="K366" s="197"/>
      <c r="M366" s="145"/>
      <c r="N366" s="160"/>
      <c r="P366" s="148"/>
      <c r="Q366" s="145"/>
      <c r="R366" s="160"/>
    </row>
    <row r="367" customFormat="false" ht="21.95" hidden="false" customHeight="true" outlineLevel="0" collapsed="false">
      <c r="D367" s="182" t="s">
        <v>457</v>
      </c>
      <c r="H367" s="287" t="s">
        <v>115</v>
      </c>
      <c r="I367" s="162" t="n">
        <f aca="false">SUM(I362:I366)*2</f>
        <v>11778.5579445774</v>
      </c>
      <c r="J367" s="185" t="s">
        <v>116</v>
      </c>
      <c r="K367" s="197"/>
      <c r="M367" s="144"/>
      <c r="N367" s="160"/>
      <c r="P367" s="148"/>
      <c r="Q367" s="145"/>
      <c r="R367" s="160"/>
    </row>
    <row r="368" customFormat="false" ht="21.95" hidden="false" customHeight="true" outlineLevel="0" collapsed="false">
      <c r="B368" s="181" t="s">
        <v>458</v>
      </c>
      <c r="H368" s="287" t="s">
        <v>115</v>
      </c>
      <c r="I368" s="162" t="n">
        <f aca="false">ROUNDDOWN(I367,-1)</f>
        <v>11770</v>
      </c>
      <c r="J368" s="185" t="s">
        <v>116</v>
      </c>
      <c r="K368" s="197"/>
      <c r="M368" s="144"/>
      <c r="N368" s="160"/>
      <c r="P368" s="148"/>
      <c r="Q368" s="145"/>
      <c r="R368" s="160"/>
    </row>
    <row r="369" customFormat="false" ht="21.95" hidden="false" customHeight="true" outlineLevel="0" collapsed="false">
      <c r="B369" s="181" t="s">
        <v>459</v>
      </c>
      <c r="H369" s="287" t="s">
        <v>115</v>
      </c>
      <c r="I369" s="162" t="n">
        <f aca="false">ROUNDDOWN((+I368*1.41),-1)</f>
        <v>16590</v>
      </c>
      <c r="J369" s="185" t="s">
        <v>116</v>
      </c>
      <c r="K369" s="197"/>
      <c r="M369" s="144"/>
      <c r="N369" s="160"/>
      <c r="P369" s="148"/>
      <c r="Q369" s="145"/>
      <c r="R369" s="160"/>
    </row>
    <row r="370" customFormat="false" ht="21.95" hidden="false" customHeight="true" outlineLevel="0" collapsed="false">
      <c r="B370" s="181" t="s">
        <v>460</v>
      </c>
      <c r="H370" s="287" t="s">
        <v>115</v>
      </c>
      <c r="I370" s="162" t="n">
        <f aca="false">ROUNDDOWN((+I368*1.7),-1)</f>
        <v>20000</v>
      </c>
      <c r="J370" s="185" t="s">
        <v>116</v>
      </c>
      <c r="K370" s="197"/>
      <c r="M370" s="144"/>
      <c r="N370" s="160"/>
      <c r="P370" s="148"/>
      <c r="Q370" s="145"/>
      <c r="R370" s="160"/>
    </row>
    <row r="371" customFormat="false" ht="21.95" hidden="false" customHeight="true" outlineLevel="0" collapsed="false">
      <c r="A371" s="154"/>
      <c r="B371" s="190" t="s">
        <v>461</v>
      </c>
      <c r="H371" s="287" t="s">
        <v>115</v>
      </c>
      <c r="I371" s="162"/>
      <c r="J371" s="144"/>
      <c r="K371" s="197"/>
      <c r="L371" s="143"/>
      <c r="M371" s="181"/>
      <c r="N371" s="148"/>
      <c r="O371" s="148"/>
    </row>
    <row r="372" customFormat="false" ht="21.95" hidden="false" customHeight="true" outlineLevel="0" collapsed="false">
      <c r="B372" s="182" t="s">
        <v>452</v>
      </c>
      <c r="E372" s="314" t="n">
        <f aca="false">[1]งานกำแพงปากท่อ!D85</f>
        <v>2.95603088815692</v>
      </c>
      <c r="F372" s="183" t="s">
        <v>432</v>
      </c>
      <c r="H372" s="287" t="s">
        <v>115</v>
      </c>
      <c r="I372" s="162" t="n">
        <f aca="false">$I$296*E372</f>
        <v>4151.86362365192</v>
      </c>
      <c r="J372" s="185" t="s">
        <v>116</v>
      </c>
      <c r="K372" s="197"/>
      <c r="L372" s="286"/>
      <c r="M372" s="145"/>
      <c r="N372" s="160"/>
      <c r="P372" s="286"/>
      <c r="Q372" s="145"/>
      <c r="R372" s="160"/>
    </row>
    <row r="373" customFormat="false" ht="21.95" hidden="false" customHeight="true" outlineLevel="0" collapsed="false">
      <c r="B373" s="182" t="s">
        <v>453</v>
      </c>
      <c r="E373" s="314" t="n">
        <f aca="false">[1]งานกำแพงปากท่อ!D92</f>
        <v>0.07784294</v>
      </c>
      <c r="F373" s="183" t="s">
        <v>311</v>
      </c>
      <c r="H373" s="287" t="s">
        <v>115</v>
      </c>
      <c r="I373" s="162" t="n">
        <f aca="false">I301*E373/10</f>
        <v>142.95863715294</v>
      </c>
      <c r="J373" s="185" t="s">
        <v>116</v>
      </c>
      <c r="K373" s="197"/>
      <c r="L373" s="286"/>
      <c r="M373" s="145"/>
      <c r="N373" s="160"/>
      <c r="P373" s="286"/>
      <c r="Q373" s="145"/>
      <c r="R373" s="160"/>
    </row>
    <row r="374" customFormat="false" ht="21.95" hidden="false" customHeight="true" outlineLevel="0" collapsed="false">
      <c r="B374" s="182" t="s">
        <v>454</v>
      </c>
      <c r="E374" s="314" t="n">
        <f aca="false">E373*20</f>
        <v>1.5568588</v>
      </c>
      <c r="F374" s="183" t="s">
        <v>455</v>
      </c>
      <c r="H374" s="287" t="s">
        <v>115</v>
      </c>
      <c r="I374" s="162" t="n">
        <f aca="false">[1]กรอกราคาวัสดุ!$D$46*E374</f>
        <v>53.836177304</v>
      </c>
      <c r="J374" s="185" t="s">
        <v>116</v>
      </c>
      <c r="K374" s="197"/>
      <c r="L374" s="286"/>
      <c r="M374" s="145"/>
      <c r="N374" s="160"/>
      <c r="P374" s="286"/>
      <c r="Q374" s="145"/>
      <c r="R374" s="160"/>
    </row>
    <row r="375" customFormat="false" ht="21.95" hidden="false" customHeight="true" outlineLevel="0" collapsed="false">
      <c r="B375" s="182" t="s">
        <v>456</v>
      </c>
      <c r="E375" s="314" t="n">
        <f aca="false">[1]งานกำแพงปากท่อ!D88</f>
        <v>5.1</v>
      </c>
      <c r="F375" s="183" t="s">
        <v>206</v>
      </c>
      <c r="H375" s="287" t="s">
        <v>115</v>
      </c>
      <c r="I375" s="162" t="n">
        <f aca="false">[1]กรอกราคาวัสดุ!$D$47*E375</f>
        <v>2383.179</v>
      </c>
      <c r="J375" s="185" t="s">
        <v>116</v>
      </c>
      <c r="K375" s="197"/>
      <c r="L375" s="286"/>
      <c r="M375" s="145"/>
      <c r="N375" s="160"/>
      <c r="P375" s="286"/>
      <c r="Q375" s="145"/>
      <c r="R375" s="160"/>
    </row>
    <row r="376" customFormat="false" ht="21.95" hidden="false" customHeight="true" outlineLevel="0" collapsed="false">
      <c r="C376" s="182" t="s">
        <v>15</v>
      </c>
      <c r="H376" s="287" t="s">
        <v>115</v>
      </c>
      <c r="I376" s="162" t="n">
        <f aca="false">E375*[1]กรอกราคาวัสดุ!D59</f>
        <v>535.5</v>
      </c>
      <c r="J376" s="185" t="s">
        <v>116</v>
      </c>
      <c r="K376" s="197"/>
      <c r="M376" s="145"/>
      <c r="N376" s="160"/>
      <c r="P376" s="148"/>
      <c r="Q376" s="145"/>
      <c r="R376" s="160"/>
    </row>
    <row r="377" customFormat="false" ht="21.95" hidden="false" customHeight="true" outlineLevel="0" collapsed="false">
      <c r="D377" s="182" t="s">
        <v>457</v>
      </c>
      <c r="H377" s="287" t="s">
        <v>115</v>
      </c>
      <c r="I377" s="162" t="n">
        <f aca="false">SUM(I372:I376)*2</f>
        <v>14534.6748762177</v>
      </c>
      <c r="J377" s="185" t="s">
        <v>116</v>
      </c>
      <c r="K377" s="197"/>
      <c r="M377" s="144"/>
      <c r="N377" s="160"/>
      <c r="P377" s="148"/>
      <c r="Q377" s="145"/>
      <c r="R377" s="160"/>
    </row>
    <row r="378" customFormat="false" ht="21.95" hidden="false" customHeight="true" outlineLevel="0" collapsed="false">
      <c r="B378" s="181" t="s">
        <v>462</v>
      </c>
      <c r="H378" s="287" t="s">
        <v>115</v>
      </c>
      <c r="I378" s="162" t="n">
        <f aca="false">ROUNDDOWN(I377,-1)</f>
        <v>14530</v>
      </c>
      <c r="J378" s="185" t="s">
        <v>116</v>
      </c>
      <c r="K378" s="197"/>
      <c r="L378" s="145"/>
      <c r="M378" s="144"/>
      <c r="N378" s="160"/>
      <c r="P378" s="148"/>
      <c r="Q378" s="145"/>
      <c r="R378" s="160"/>
    </row>
    <row r="379" customFormat="false" ht="21.95" hidden="false" customHeight="true" outlineLevel="0" collapsed="false">
      <c r="B379" s="181" t="s">
        <v>463</v>
      </c>
      <c r="H379" s="287" t="s">
        <v>115</v>
      </c>
      <c r="I379" s="162" t="n">
        <f aca="false">ROUNDDOWN((+I378*1.4),-1)</f>
        <v>20340</v>
      </c>
      <c r="J379" s="185" t="s">
        <v>116</v>
      </c>
      <c r="K379" s="197"/>
      <c r="L379" s="145"/>
      <c r="M379" s="144"/>
      <c r="N379" s="160"/>
      <c r="P379" s="148"/>
      <c r="Q379" s="145"/>
      <c r="R379" s="160"/>
    </row>
    <row r="380" customFormat="false" ht="21.95" hidden="false" customHeight="true" outlineLevel="0" collapsed="false">
      <c r="B380" s="181" t="s">
        <v>464</v>
      </c>
      <c r="H380" s="287" t="s">
        <v>115</v>
      </c>
      <c r="I380" s="162" t="n">
        <f aca="false">ROUNDDOWN((+I378*1.76),-1)</f>
        <v>25570</v>
      </c>
      <c r="J380" s="185" t="s">
        <v>116</v>
      </c>
      <c r="K380" s="197"/>
      <c r="L380" s="145"/>
      <c r="M380" s="144"/>
      <c r="N380" s="160"/>
      <c r="P380" s="148"/>
      <c r="Q380" s="145"/>
      <c r="R380" s="160"/>
    </row>
    <row r="381" customFormat="false" ht="21.95" hidden="false" customHeight="true" outlineLevel="0" collapsed="false">
      <c r="B381" s="181"/>
      <c r="H381" s="287" t="s">
        <v>115</v>
      </c>
      <c r="I381" s="162"/>
      <c r="J381" s="144"/>
      <c r="K381" s="197"/>
      <c r="L381" s="143"/>
      <c r="M381" s="181"/>
      <c r="N381" s="148"/>
      <c r="O381" s="148"/>
    </row>
    <row r="382" customFormat="false" ht="21.95" hidden="false" customHeight="true" outlineLevel="0" collapsed="false">
      <c r="A382" s="154"/>
      <c r="B382" s="190" t="s">
        <v>465</v>
      </c>
      <c r="H382" s="287" t="s">
        <v>115</v>
      </c>
      <c r="I382" s="162"/>
      <c r="J382" s="144"/>
      <c r="K382" s="197"/>
      <c r="L382" s="154"/>
      <c r="M382" s="190"/>
      <c r="P382" s="148"/>
      <c r="Q382" s="145"/>
      <c r="R382" s="160"/>
      <c r="T382" s="190"/>
      <c r="V382" s="148"/>
      <c r="W382" s="145"/>
      <c r="X382" s="145"/>
      <c r="Y382" s="160"/>
    </row>
    <row r="383" customFormat="false" ht="21.95" hidden="false" customHeight="true" outlineLevel="0" collapsed="false">
      <c r="B383" s="182" t="s">
        <v>452</v>
      </c>
      <c r="E383" s="314" t="n">
        <f aca="false">[1]งานกำแพงปากท่อ!D104</f>
        <v>3.58262088815692</v>
      </c>
      <c r="F383" s="183" t="s">
        <v>432</v>
      </c>
      <c r="H383" s="287" t="s">
        <v>115</v>
      </c>
      <c r="I383" s="162" t="n">
        <f aca="false">$I$296*E383</f>
        <v>5031.93434225192</v>
      </c>
      <c r="J383" s="185" t="s">
        <v>116</v>
      </c>
      <c r="K383" s="197"/>
      <c r="L383" s="145"/>
      <c r="M383" s="145"/>
      <c r="N383" s="160"/>
      <c r="P383" s="286"/>
      <c r="Q383" s="145"/>
      <c r="R383" s="160"/>
      <c r="V383" s="286"/>
      <c r="W383" s="145"/>
      <c r="X383" s="145"/>
      <c r="Y383" s="160"/>
    </row>
    <row r="384" customFormat="false" ht="21.95" hidden="false" customHeight="true" outlineLevel="0" collapsed="false">
      <c r="B384" s="182" t="s">
        <v>453</v>
      </c>
      <c r="E384" s="314" t="n">
        <f aca="false">[1]งานกำแพงปากท่อ!D111</f>
        <v>0.0954748</v>
      </c>
      <c r="F384" s="183" t="s">
        <v>311</v>
      </c>
      <c r="H384" s="287" t="s">
        <v>115</v>
      </c>
      <c r="I384" s="162" t="n">
        <f aca="false">I301*E384/10</f>
        <v>175.3395656748</v>
      </c>
      <c r="J384" s="185" t="s">
        <v>116</v>
      </c>
      <c r="K384" s="197"/>
      <c r="L384" s="145"/>
      <c r="M384" s="145"/>
      <c r="N384" s="160"/>
      <c r="P384" s="286"/>
      <c r="Q384" s="145"/>
      <c r="R384" s="160"/>
      <c r="V384" s="286"/>
      <c r="W384" s="145"/>
      <c r="X384" s="145"/>
      <c r="Y384" s="160"/>
    </row>
    <row r="385" customFormat="false" ht="21.95" hidden="false" customHeight="true" outlineLevel="0" collapsed="false">
      <c r="B385" s="182" t="s">
        <v>454</v>
      </c>
      <c r="E385" s="314" t="n">
        <f aca="false">E384*20</f>
        <v>1.909496</v>
      </c>
      <c r="F385" s="183" t="s">
        <v>455</v>
      </c>
      <c r="H385" s="287" t="s">
        <v>115</v>
      </c>
      <c r="I385" s="162" t="n">
        <f aca="false">[1]กรอกราคาวัสดุ!$D$46*E385</f>
        <v>66.03037168</v>
      </c>
      <c r="J385" s="185" t="s">
        <v>116</v>
      </c>
      <c r="K385" s="197"/>
      <c r="L385" s="145"/>
      <c r="M385" s="145"/>
      <c r="N385" s="160"/>
      <c r="P385" s="286"/>
      <c r="Q385" s="145"/>
      <c r="R385" s="160"/>
      <c r="V385" s="286"/>
      <c r="W385" s="145"/>
      <c r="X385" s="145"/>
      <c r="Y385" s="160"/>
    </row>
    <row r="386" customFormat="false" ht="21.95" hidden="false" customHeight="true" outlineLevel="0" collapsed="false">
      <c r="B386" s="182" t="s">
        <v>456</v>
      </c>
      <c r="E386" s="314" t="n">
        <f aca="false">[1]งานกำแพงปากท่อ!D107</f>
        <v>5.1</v>
      </c>
      <c r="F386" s="183" t="s">
        <v>206</v>
      </c>
      <c r="H386" s="287" t="s">
        <v>115</v>
      </c>
      <c r="I386" s="162" t="n">
        <f aca="false">[1]กรอกราคาวัสดุ!$D$47*E386</f>
        <v>2383.179</v>
      </c>
      <c r="J386" s="185" t="s">
        <v>116</v>
      </c>
      <c r="K386" s="197"/>
      <c r="L386" s="145"/>
      <c r="M386" s="160"/>
      <c r="O386" s="286"/>
      <c r="P386" s="145"/>
      <c r="Q386" s="160"/>
      <c r="V386" s="286"/>
      <c r="W386" s="145"/>
      <c r="X386" s="145"/>
      <c r="Y386" s="160"/>
    </row>
    <row r="387" customFormat="false" ht="21.95" hidden="false" customHeight="true" outlineLevel="0" collapsed="false">
      <c r="C387" s="182" t="s">
        <v>15</v>
      </c>
      <c r="H387" s="287" t="s">
        <v>115</v>
      </c>
      <c r="I387" s="162" t="n">
        <f aca="false">E386*[1]กรอกราคาวัสดุ!D59</f>
        <v>535.5</v>
      </c>
      <c r="J387" s="185" t="s">
        <v>116</v>
      </c>
      <c r="K387" s="197"/>
      <c r="L387" s="145"/>
      <c r="M387" s="160"/>
      <c r="O387" s="148"/>
      <c r="P387" s="145"/>
      <c r="Q387" s="160"/>
      <c r="V387" s="148"/>
      <c r="W387" s="145"/>
      <c r="X387" s="145"/>
      <c r="Y387" s="160"/>
    </row>
    <row r="388" customFormat="false" ht="21.95" hidden="false" customHeight="true" outlineLevel="0" collapsed="false">
      <c r="D388" s="182" t="s">
        <v>457</v>
      </c>
      <c r="H388" s="287" t="s">
        <v>115</v>
      </c>
      <c r="I388" s="162" t="n">
        <f aca="false">SUM(I383:I387)*2</f>
        <v>16383.9665592134</v>
      </c>
      <c r="J388" s="185" t="s">
        <v>116</v>
      </c>
      <c r="K388" s="197"/>
      <c r="L388" s="144"/>
      <c r="M388" s="160"/>
      <c r="O388" s="148"/>
      <c r="P388" s="145"/>
      <c r="Q388" s="160"/>
      <c r="V388" s="148"/>
      <c r="W388" s="145"/>
      <c r="X388" s="144"/>
      <c r="Y388" s="160"/>
    </row>
    <row r="389" customFormat="false" ht="21.95" hidden="false" customHeight="true" outlineLevel="0" collapsed="false">
      <c r="B389" s="181" t="s">
        <v>466</v>
      </c>
      <c r="H389" s="287" t="s">
        <v>115</v>
      </c>
      <c r="I389" s="162" t="n">
        <f aca="false">ROUNDDOWN(I388,-1)</f>
        <v>16380</v>
      </c>
      <c r="J389" s="185" t="s">
        <v>116</v>
      </c>
      <c r="K389" s="197"/>
      <c r="L389" s="144"/>
      <c r="M389" s="160"/>
      <c r="O389" s="148"/>
      <c r="P389" s="145"/>
      <c r="Q389" s="160"/>
      <c r="S389" s="181"/>
      <c r="V389" s="148"/>
      <c r="W389" s="145"/>
      <c r="X389" s="144"/>
      <c r="Y389" s="160"/>
    </row>
    <row r="390" customFormat="false" ht="21.95" hidden="false" customHeight="true" outlineLevel="0" collapsed="false">
      <c r="B390" s="181" t="s">
        <v>467</v>
      </c>
      <c r="H390" s="287" t="s">
        <v>115</v>
      </c>
      <c r="I390" s="162" t="n">
        <f aca="false">ROUNDDOWN((+I389*1.53),-1)</f>
        <v>25060</v>
      </c>
      <c r="J390" s="185" t="s">
        <v>116</v>
      </c>
      <c r="K390" s="197"/>
      <c r="L390" s="144"/>
      <c r="M390" s="160"/>
      <c r="O390" s="148"/>
      <c r="P390" s="145"/>
      <c r="Q390" s="160"/>
      <c r="S390" s="181"/>
      <c r="V390" s="148"/>
      <c r="W390" s="145"/>
      <c r="X390" s="144"/>
      <c r="Y390" s="160"/>
    </row>
    <row r="391" customFormat="false" ht="21.95" hidden="false" customHeight="true" outlineLevel="0" collapsed="false">
      <c r="B391" s="181" t="s">
        <v>468</v>
      </c>
      <c r="H391" s="287" t="s">
        <v>115</v>
      </c>
      <c r="I391" s="162" t="n">
        <f aca="false">ROUNDDOWN((+I389*2.09),-1)</f>
        <v>34230</v>
      </c>
      <c r="J391" s="185" t="s">
        <v>116</v>
      </c>
      <c r="K391" s="197"/>
      <c r="L391" s="144"/>
      <c r="M391" s="160"/>
      <c r="O391" s="148"/>
      <c r="P391" s="145"/>
      <c r="Q391" s="160"/>
      <c r="S391" s="181"/>
      <c r="V391" s="148"/>
      <c r="W391" s="145"/>
      <c r="X391" s="144"/>
      <c r="Y391" s="160"/>
    </row>
    <row r="392" customFormat="false" ht="21.95" hidden="false" customHeight="true" outlineLevel="0" collapsed="false">
      <c r="A392" s="154"/>
      <c r="B392" s="190" t="s">
        <v>469</v>
      </c>
      <c r="H392" s="287" t="s">
        <v>115</v>
      </c>
      <c r="I392" s="162"/>
      <c r="J392" s="144"/>
      <c r="K392" s="197"/>
      <c r="L392" s="181"/>
      <c r="N392" s="148"/>
    </row>
    <row r="393" customFormat="false" ht="21.95" hidden="false" customHeight="true" outlineLevel="0" collapsed="false">
      <c r="B393" s="182" t="s">
        <v>452</v>
      </c>
      <c r="E393" s="314" t="n">
        <f aca="false">[1]งานกำแพงปากท่อ!D123</f>
        <v>4.10605088815692</v>
      </c>
      <c r="F393" s="183" t="s">
        <v>432</v>
      </c>
      <c r="H393" s="287" t="s">
        <v>115</v>
      </c>
      <c r="I393" s="162" t="n">
        <f aca="false">$I$296*E393</f>
        <v>5767.11271445192</v>
      </c>
      <c r="J393" s="185" t="s">
        <v>116</v>
      </c>
      <c r="K393" s="197"/>
      <c r="L393" s="145"/>
      <c r="M393" s="160"/>
      <c r="O393" s="286"/>
      <c r="P393" s="145"/>
      <c r="Q393" s="160"/>
    </row>
    <row r="394" customFormat="false" ht="21.95" hidden="false" customHeight="true" outlineLevel="0" collapsed="false">
      <c r="B394" s="182" t="s">
        <v>453</v>
      </c>
      <c r="E394" s="314" t="n">
        <f aca="false">[1]งานกำแพงปากท่อ!D130</f>
        <v>0.1126757</v>
      </c>
      <c r="F394" s="183" t="s">
        <v>311</v>
      </c>
      <c r="H394" s="287" t="s">
        <v>115</v>
      </c>
      <c r="I394" s="162" t="n">
        <f aca="false">I301*E394/10</f>
        <v>206.9290357257</v>
      </c>
      <c r="J394" s="185" t="s">
        <v>116</v>
      </c>
      <c r="K394" s="197"/>
      <c r="L394" s="145"/>
      <c r="M394" s="160"/>
      <c r="O394" s="286"/>
      <c r="P394" s="145"/>
      <c r="Q394" s="160"/>
    </row>
    <row r="395" customFormat="false" ht="21.95" hidden="false" customHeight="true" outlineLevel="0" collapsed="false">
      <c r="B395" s="182" t="s">
        <v>454</v>
      </c>
      <c r="E395" s="314" t="n">
        <f aca="false">E394*20</f>
        <v>2.253514</v>
      </c>
      <c r="F395" s="183" t="s">
        <v>455</v>
      </c>
      <c r="H395" s="287" t="s">
        <v>115</v>
      </c>
      <c r="I395" s="162" t="n">
        <f aca="false">[1]กรอกราคาวัสดุ!$D$46*E395</f>
        <v>77.92651412</v>
      </c>
      <c r="J395" s="185" t="s">
        <v>116</v>
      </c>
      <c r="K395" s="197"/>
      <c r="L395" s="145"/>
      <c r="M395" s="160"/>
      <c r="O395" s="286"/>
      <c r="P395" s="145"/>
      <c r="Q395" s="160"/>
    </row>
    <row r="396" customFormat="false" ht="21.95" hidden="false" customHeight="true" outlineLevel="0" collapsed="false">
      <c r="B396" s="182" t="s">
        <v>456</v>
      </c>
      <c r="E396" s="314" t="n">
        <f aca="false">[1]งานกำแพงปากท่อ!D126</f>
        <v>6</v>
      </c>
      <c r="F396" s="183" t="s">
        <v>206</v>
      </c>
      <c r="H396" s="287" t="s">
        <v>115</v>
      </c>
      <c r="I396" s="162" t="n">
        <f aca="false">[1]กรอกราคาวัสดุ!$D$47*E396</f>
        <v>2803.74</v>
      </c>
      <c r="J396" s="185" t="s">
        <v>116</v>
      </c>
      <c r="K396" s="197"/>
      <c r="L396" s="145"/>
      <c r="M396" s="160"/>
      <c r="O396" s="286"/>
      <c r="P396" s="145"/>
      <c r="Q396" s="160"/>
    </row>
    <row r="397" customFormat="false" ht="21.95" hidden="false" customHeight="true" outlineLevel="0" collapsed="false">
      <c r="C397" s="182" t="s">
        <v>15</v>
      </c>
      <c r="H397" s="287" t="s">
        <v>115</v>
      </c>
      <c r="I397" s="162" t="n">
        <f aca="false">[1]ค่างานต้นทุน!E396*[1]กรอกราคาวัสดุ!D59</f>
        <v>630</v>
      </c>
      <c r="J397" s="185" t="s">
        <v>116</v>
      </c>
      <c r="K397" s="197"/>
      <c r="L397" s="145"/>
      <c r="M397" s="160"/>
      <c r="O397" s="148"/>
      <c r="P397" s="145"/>
      <c r="Q397" s="160"/>
    </row>
    <row r="398" customFormat="false" ht="21.95" hidden="false" customHeight="true" outlineLevel="0" collapsed="false">
      <c r="D398" s="182" t="s">
        <v>457</v>
      </c>
      <c r="H398" s="287" t="s">
        <v>115</v>
      </c>
      <c r="I398" s="162" t="n">
        <f aca="false">SUM(I393:I397)*2</f>
        <v>18971.4165285952</v>
      </c>
      <c r="J398" s="185" t="s">
        <v>116</v>
      </c>
      <c r="K398" s="197"/>
      <c r="L398" s="144"/>
      <c r="M398" s="160"/>
      <c r="O398" s="148"/>
      <c r="P398" s="145"/>
      <c r="Q398" s="160"/>
    </row>
    <row r="399" customFormat="false" ht="21.95" hidden="false" customHeight="true" outlineLevel="0" collapsed="false">
      <c r="B399" s="181" t="s">
        <v>470</v>
      </c>
      <c r="H399" s="287" t="s">
        <v>115</v>
      </c>
      <c r="I399" s="162" t="n">
        <f aca="false">ROUNDDOWN(I398,-1)</f>
        <v>18970</v>
      </c>
      <c r="J399" s="185" t="s">
        <v>116</v>
      </c>
      <c r="K399" s="197"/>
      <c r="L399" s="144"/>
      <c r="M399" s="160"/>
      <c r="O399" s="148"/>
      <c r="P399" s="145"/>
      <c r="Q399" s="160"/>
    </row>
    <row r="400" customFormat="false" ht="21.95" hidden="false" customHeight="true" outlineLevel="0" collapsed="false">
      <c r="B400" s="181" t="s">
        <v>471</v>
      </c>
      <c r="H400" s="287" t="s">
        <v>115</v>
      </c>
      <c r="I400" s="162" t="n">
        <f aca="false">ROUNDDOWN((+I399*1.56),-1)</f>
        <v>29590</v>
      </c>
      <c r="J400" s="185" t="s">
        <v>116</v>
      </c>
      <c r="K400" s="197"/>
      <c r="L400" s="144"/>
      <c r="M400" s="160"/>
      <c r="O400" s="148"/>
      <c r="P400" s="145"/>
      <c r="Q400" s="160"/>
    </row>
    <row r="401" customFormat="false" ht="21.95" hidden="false" customHeight="true" outlineLevel="0" collapsed="false">
      <c r="B401" s="181" t="s">
        <v>472</v>
      </c>
      <c r="H401" s="287" t="s">
        <v>115</v>
      </c>
      <c r="I401" s="162" t="n">
        <f aca="false">ROUNDDOWN((+I399*2.21),-1)</f>
        <v>41920</v>
      </c>
      <c r="J401" s="185" t="s">
        <v>116</v>
      </c>
      <c r="K401" s="197"/>
      <c r="L401" s="144"/>
      <c r="M401" s="160"/>
      <c r="O401" s="148"/>
      <c r="P401" s="145"/>
      <c r="Q401" s="160"/>
    </row>
    <row r="402" customFormat="false" ht="21.95" hidden="false" customHeight="true" outlineLevel="0" collapsed="false">
      <c r="A402" s="154"/>
      <c r="B402" s="190" t="s">
        <v>473</v>
      </c>
      <c r="H402" s="287"/>
      <c r="I402" s="162"/>
      <c r="J402" s="144"/>
      <c r="K402" s="197"/>
      <c r="L402" s="181"/>
      <c r="N402" s="148"/>
    </row>
    <row r="403" customFormat="false" ht="21.95" hidden="false" customHeight="true" outlineLevel="0" collapsed="false">
      <c r="B403" s="182" t="s">
        <v>452</v>
      </c>
      <c r="E403" s="314" t="n">
        <f aca="false">[1]งานกำแพงปากท่อ!D142</f>
        <v>4.84122088815692</v>
      </c>
      <c r="F403" s="183" t="s">
        <v>432</v>
      </c>
      <c r="H403" s="287" t="s">
        <v>115</v>
      </c>
      <c r="I403" s="162" t="n">
        <f aca="false">$I$296*E403</f>
        <v>6799.68838625192</v>
      </c>
      <c r="J403" s="185" t="s">
        <v>116</v>
      </c>
      <c r="K403" s="197"/>
      <c r="L403" s="145"/>
      <c r="M403" s="160"/>
      <c r="O403" s="286"/>
      <c r="P403" s="145"/>
      <c r="Q403" s="160"/>
    </row>
    <row r="404" customFormat="false" ht="21.95" hidden="false" customHeight="true" outlineLevel="0" collapsed="false">
      <c r="B404" s="182" t="s">
        <v>453</v>
      </c>
      <c r="E404" s="314" t="n">
        <f aca="false">[1]งานกำแพงปากท่อ!D168</f>
        <v>0.1476588</v>
      </c>
      <c r="F404" s="183" t="s">
        <v>311</v>
      </c>
      <c r="H404" s="287" t="s">
        <v>115</v>
      </c>
      <c r="I404" s="162" t="n">
        <f aca="false">I301*E404/10</f>
        <v>271.1755338588</v>
      </c>
      <c r="J404" s="185" t="s">
        <v>116</v>
      </c>
      <c r="K404" s="197"/>
      <c r="L404" s="145"/>
      <c r="M404" s="160"/>
      <c r="O404" s="286"/>
      <c r="P404" s="145"/>
      <c r="Q404" s="160"/>
    </row>
    <row r="405" customFormat="false" ht="21.95" hidden="false" customHeight="true" outlineLevel="0" collapsed="false">
      <c r="B405" s="182" t="s">
        <v>454</v>
      </c>
      <c r="E405" s="314" t="n">
        <f aca="false">E404*20</f>
        <v>2.953176</v>
      </c>
      <c r="F405" s="183" t="s">
        <v>455</v>
      </c>
      <c r="H405" s="287" t="s">
        <v>115</v>
      </c>
      <c r="I405" s="162" t="n">
        <f aca="false">[1]กรอกราคาวัสดุ!$D$46*E405</f>
        <v>102.12082608</v>
      </c>
      <c r="J405" s="185" t="s">
        <v>116</v>
      </c>
      <c r="K405" s="197"/>
      <c r="L405" s="145"/>
      <c r="M405" s="160"/>
      <c r="O405" s="286"/>
      <c r="P405" s="145"/>
      <c r="Q405" s="160"/>
    </row>
    <row r="406" customFormat="false" ht="21.95" hidden="false" customHeight="true" outlineLevel="0" collapsed="false">
      <c r="B406" s="182" t="s">
        <v>456</v>
      </c>
      <c r="E406" s="314" t="n">
        <f aca="false">[1]งานกำแพงปากท่อ!D164</f>
        <v>6</v>
      </c>
      <c r="F406" s="183" t="s">
        <v>206</v>
      </c>
      <c r="H406" s="287" t="s">
        <v>115</v>
      </c>
      <c r="I406" s="162" t="n">
        <f aca="false">[1]กรอกราคาวัสดุ!$D$47*E406</f>
        <v>2803.74</v>
      </c>
      <c r="J406" s="185" t="s">
        <v>116</v>
      </c>
      <c r="K406" s="197"/>
      <c r="L406" s="145"/>
      <c r="M406" s="160"/>
      <c r="O406" s="286"/>
      <c r="P406" s="145"/>
      <c r="Q406" s="160"/>
    </row>
    <row r="407" customFormat="false" ht="21.95" hidden="false" customHeight="true" outlineLevel="0" collapsed="false">
      <c r="C407" s="182" t="s">
        <v>15</v>
      </c>
      <c r="H407" s="287" t="s">
        <v>115</v>
      </c>
      <c r="I407" s="162" t="n">
        <f aca="false">E406*[1]กรอกราคาวัสดุ!D59</f>
        <v>630</v>
      </c>
      <c r="J407" s="185" t="s">
        <v>116</v>
      </c>
      <c r="K407" s="197"/>
      <c r="L407" s="145"/>
      <c r="M407" s="160"/>
      <c r="O407" s="148"/>
      <c r="P407" s="145"/>
      <c r="Q407" s="160"/>
    </row>
    <row r="408" customFormat="false" ht="21.95" hidden="false" customHeight="true" outlineLevel="0" collapsed="false">
      <c r="D408" s="182" t="s">
        <v>457</v>
      </c>
      <c r="H408" s="287" t="s">
        <v>115</v>
      </c>
      <c r="I408" s="162" t="n">
        <f aca="false">SUM(I403:I407)*2</f>
        <v>21213.4494923815</v>
      </c>
      <c r="J408" s="185" t="s">
        <v>116</v>
      </c>
      <c r="K408" s="197"/>
      <c r="L408" s="144"/>
      <c r="M408" s="160"/>
      <c r="O408" s="148"/>
      <c r="P408" s="145"/>
      <c r="Q408" s="160"/>
    </row>
    <row r="409" customFormat="false" ht="21.95" hidden="false" customHeight="true" outlineLevel="0" collapsed="false">
      <c r="B409" s="181" t="s">
        <v>474</v>
      </c>
      <c r="H409" s="287" t="s">
        <v>115</v>
      </c>
      <c r="I409" s="162" t="n">
        <f aca="false">ROUNDDOWN(I408,-1)</f>
        <v>21210</v>
      </c>
      <c r="J409" s="185" t="s">
        <v>116</v>
      </c>
      <c r="K409" s="197"/>
      <c r="L409" s="144"/>
      <c r="M409" s="160"/>
      <c r="O409" s="148"/>
      <c r="P409" s="145"/>
      <c r="Q409" s="160"/>
    </row>
    <row r="410" customFormat="false" ht="21.95" hidden="false" customHeight="true" outlineLevel="0" collapsed="false">
      <c r="B410" s="181" t="s">
        <v>475</v>
      </c>
      <c r="H410" s="287" t="s">
        <v>115</v>
      </c>
      <c r="I410" s="162" t="n">
        <f aca="false">ROUNDDOWN((+I409*1.67),-1)</f>
        <v>35420</v>
      </c>
      <c r="J410" s="185" t="s">
        <v>116</v>
      </c>
      <c r="K410" s="197"/>
      <c r="L410" s="144"/>
      <c r="M410" s="160"/>
      <c r="O410" s="148"/>
      <c r="P410" s="145"/>
      <c r="Q410" s="160"/>
    </row>
    <row r="411" customFormat="false" ht="21.95" hidden="false" customHeight="true" outlineLevel="0" collapsed="false">
      <c r="B411" s="181" t="s">
        <v>476</v>
      </c>
      <c r="H411" s="287" t="s">
        <v>115</v>
      </c>
      <c r="I411" s="162" t="n">
        <f aca="false">ROUNDDOWN((+I409*2.29),-1)</f>
        <v>48570</v>
      </c>
      <c r="J411" s="185" t="s">
        <v>116</v>
      </c>
      <c r="K411" s="197"/>
      <c r="L411" s="144"/>
      <c r="M411" s="160"/>
      <c r="O411" s="148"/>
      <c r="P411" s="145"/>
      <c r="Q411" s="160"/>
    </row>
    <row r="412" customFormat="false" ht="21.95" hidden="false" customHeight="true" outlineLevel="0" collapsed="false">
      <c r="B412" s="317"/>
      <c r="C412" s="317"/>
      <c r="D412" s="317"/>
      <c r="E412" s="317"/>
      <c r="F412" s="317"/>
      <c r="G412" s="317"/>
      <c r="H412" s="317"/>
      <c r="I412" s="317"/>
      <c r="J412" s="317"/>
      <c r="K412" s="317"/>
      <c r="L412" s="144"/>
      <c r="M412" s="160"/>
      <c r="O412" s="148"/>
      <c r="P412" s="145"/>
      <c r="Q412" s="160"/>
    </row>
    <row r="413" customFormat="false" ht="21.95" hidden="false" customHeight="true" outlineLevel="0" collapsed="false">
      <c r="B413" s="190" t="s">
        <v>477</v>
      </c>
      <c r="C413" s="181"/>
      <c r="D413" s="181"/>
      <c r="H413" s="287" t="s">
        <v>115</v>
      </c>
      <c r="I413" s="162"/>
      <c r="J413" s="144"/>
      <c r="K413" s="197"/>
      <c r="L413" s="143"/>
      <c r="M413" s="181"/>
      <c r="N413" s="148"/>
      <c r="O413" s="148"/>
    </row>
    <row r="414" customFormat="false" ht="21.95" hidden="false" customHeight="true" outlineLevel="0" collapsed="false">
      <c r="A414" s="190"/>
      <c r="B414" s="143" t="s">
        <v>431</v>
      </c>
      <c r="D414" s="144" t="s">
        <v>115</v>
      </c>
      <c r="E414" s="162" t="n">
        <v>1.4</v>
      </c>
      <c r="F414" s="183" t="s">
        <v>432</v>
      </c>
      <c r="H414" s="287" t="s">
        <v>115</v>
      </c>
      <c r="I414" s="314" t="n">
        <f aca="false">E414*40</f>
        <v>56</v>
      </c>
      <c r="J414" s="185" t="s">
        <v>433</v>
      </c>
      <c r="K414" s="197"/>
      <c r="L414" s="143"/>
      <c r="M414" s="181"/>
      <c r="N414" s="148"/>
      <c r="O414" s="148"/>
    </row>
    <row r="415" customFormat="false" ht="21.95" hidden="false" customHeight="true" outlineLevel="0" collapsed="false">
      <c r="B415" s="143" t="s">
        <v>434</v>
      </c>
      <c r="H415" s="287" t="s">
        <v>115</v>
      </c>
      <c r="I415" s="162" t="n">
        <f aca="false">[1]กรอกราคาวัสดุ!D73</f>
        <v>233.64</v>
      </c>
      <c r="J415" s="185" t="s">
        <v>433</v>
      </c>
      <c r="K415" s="197"/>
      <c r="L415" s="143"/>
      <c r="M415" s="181"/>
      <c r="N415" s="148"/>
      <c r="O415" s="148"/>
    </row>
    <row r="416" customFormat="false" ht="21.95" hidden="false" customHeight="true" outlineLevel="0" collapsed="false">
      <c r="B416" s="143" t="s">
        <v>435</v>
      </c>
      <c r="H416" s="287" t="s">
        <v>115</v>
      </c>
      <c r="I416" s="162" t="n">
        <f aca="false">(([1]กรอกราคาวัสดุ!J73*13)+300)/48</f>
        <v>10.2908333333333</v>
      </c>
      <c r="J416" s="185" t="s">
        <v>433</v>
      </c>
      <c r="K416" s="197"/>
      <c r="L416" s="143"/>
      <c r="M416" s="181"/>
      <c r="N416" s="148"/>
      <c r="O416" s="148"/>
    </row>
    <row r="417" customFormat="false" ht="21.95" hidden="false" customHeight="true" outlineLevel="0" collapsed="false">
      <c r="B417" s="143" t="s">
        <v>436</v>
      </c>
      <c r="H417" s="287" t="s">
        <v>115</v>
      </c>
      <c r="I417" s="162" t="n">
        <v>140</v>
      </c>
      <c r="J417" s="185" t="s">
        <v>433</v>
      </c>
      <c r="K417" s="197"/>
      <c r="L417" s="143"/>
      <c r="M417" s="181"/>
      <c r="N417" s="148"/>
      <c r="O417" s="148"/>
    </row>
    <row r="418" customFormat="false" ht="21.95" hidden="false" customHeight="true" outlineLevel="0" collapsed="false">
      <c r="B418" s="143" t="s">
        <v>437</v>
      </c>
      <c r="D418" s="144" t="s">
        <v>115</v>
      </c>
      <c r="E418" s="194" t="n">
        <v>0</v>
      </c>
      <c r="F418" s="183" t="s">
        <v>432</v>
      </c>
      <c r="H418" s="282" t="s">
        <v>115</v>
      </c>
      <c r="I418" s="189" t="n">
        <f aca="false">+E418*$I$295</f>
        <v>0</v>
      </c>
      <c r="J418" s="185" t="s">
        <v>116</v>
      </c>
      <c r="K418" s="197"/>
      <c r="L418" s="143"/>
      <c r="M418" s="181"/>
      <c r="N418" s="148"/>
      <c r="O418" s="148"/>
    </row>
    <row r="419" customFormat="false" ht="21.95" hidden="false" customHeight="true" outlineLevel="0" collapsed="false">
      <c r="F419" s="183" t="s">
        <v>438</v>
      </c>
      <c r="H419" s="287" t="s">
        <v>115</v>
      </c>
      <c r="I419" s="162" t="n">
        <f aca="false">SUM(I414:I418)</f>
        <v>439.930833333333</v>
      </c>
      <c r="J419" s="185" t="s">
        <v>116</v>
      </c>
      <c r="K419" s="197"/>
      <c r="L419" s="143"/>
      <c r="M419" s="181"/>
      <c r="N419" s="148"/>
      <c r="O419" s="148"/>
    </row>
    <row r="420" customFormat="false" ht="21.95" hidden="false" customHeight="true" outlineLevel="0" collapsed="false">
      <c r="B420" s="181" t="s">
        <v>478</v>
      </c>
      <c r="H420" s="287" t="s">
        <v>115</v>
      </c>
      <c r="I420" s="209" t="n">
        <f aca="false">IF(I419=0,0,ROUNDDOWN(I419,-1))</f>
        <v>430</v>
      </c>
      <c r="J420" s="185" t="s">
        <v>116</v>
      </c>
      <c r="K420" s="197"/>
      <c r="L420" s="143"/>
      <c r="M420" s="181"/>
      <c r="N420" s="148"/>
      <c r="O420" s="148"/>
    </row>
    <row r="421" customFormat="false" ht="21.95" hidden="false" customHeight="true" outlineLevel="0" collapsed="false">
      <c r="B421" s="318"/>
      <c r="C421" s="318"/>
      <c r="D421" s="318"/>
      <c r="E421" s="319"/>
      <c r="F421" s="319"/>
      <c r="G421" s="319"/>
      <c r="H421" s="319"/>
      <c r="I421" s="319"/>
      <c r="J421" s="143"/>
      <c r="K421" s="318"/>
    </row>
    <row r="422" customFormat="false" ht="21.95" hidden="false" customHeight="true" outlineLevel="0" collapsed="false">
      <c r="F422" s="143"/>
      <c r="G422" s="143"/>
      <c r="H422" s="148"/>
      <c r="J422" s="143"/>
    </row>
    <row r="423" customFormat="false" ht="21.95" hidden="false" customHeight="true" outlineLevel="0" collapsed="false">
      <c r="F423" s="143"/>
      <c r="G423" s="143"/>
      <c r="H423" s="148"/>
      <c r="J423" s="143"/>
    </row>
    <row r="424" customFormat="false" ht="21.95" hidden="false" customHeight="true" outlineLevel="0" collapsed="false">
      <c r="F424" s="143"/>
      <c r="G424" s="143"/>
      <c r="H424" s="148"/>
      <c r="J424" s="143"/>
    </row>
    <row r="425" customFormat="false" ht="21.95" hidden="false" customHeight="true" outlineLevel="0" collapsed="false">
      <c r="G425" s="145"/>
    </row>
    <row r="426" customFormat="false" ht="21.95" hidden="false" customHeight="true" outlineLevel="0" collapsed="false">
      <c r="G426" s="145"/>
    </row>
    <row r="428" customFormat="false" ht="21.95" hidden="false" customHeight="true" outlineLevel="0" collapsed="false">
      <c r="D428" s="160"/>
      <c r="E428" s="162"/>
    </row>
  </sheetData>
  <mergeCells count="5">
    <mergeCell ref="A1:K1"/>
    <mergeCell ref="E239:F239"/>
    <mergeCell ref="L254:O254"/>
    <mergeCell ref="B412:K412"/>
    <mergeCell ref="E421:I421"/>
  </mergeCells>
  <dataValidations count="3">
    <dataValidation allowBlank="true" errorStyle="stop" operator="between" showDropDown="false" showErrorMessage="true" showInputMessage="false" sqref="D239" type="list">
      <formula1>"1,2,3,4,5,6,7"</formula1>
      <formula2>0</formula2>
    </dataValidation>
    <dataValidation allowBlank="true" errorStyle="stop" operator="between" showDropDown="false" showErrorMessage="true" showInputMessage="false" sqref="C239" type="list">
      <formula1>"1 = ปากช่อง,2 = โชคชัย,3 = บุรีรัมย์,4 = สุรินทร์,5 = ชุมแพ,6 = ชัยบาดาล,7 = สระบุรี"</formula1>
      <formula2>0</formula2>
    </dataValidation>
    <dataValidation allowBlank="true" errorStyle="stop" operator="between" showDropDown="false" showErrorMessage="true" showInputMessage="false" sqref="I263" type="list">
      <formula1>"0.15,0.20,0.2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20" width="6.99"/>
    <col collapsed="false" customWidth="true" hidden="false" outlineLevel="0" max="2" min="2" style="320" width="6.7"/>
    <col collapsed="false" customWidth="true" hidden="false" outlineLevel="0" max="3" min="3" style="320" width="11.85"/>
    <col collapsed="false" customWidth="true" hidden="false" outlineLevel="0" max="4" min="4" style="320" width="6.7"/>
    <col collapsed="false" customWidth="true" hidden="false" outlineLevel="0" max="5" min="5" style="320" width="14.7"/>
    <col collapsed="false" customWidth="true" hidden="false" outlineLevel="0" max="6" min="6" style="320" width="10.99"/>
    <col collapsed="false" customWidth="true" hidden="false" outlineLevel="0" max="7" min="7" style="320" width="16.13"/>
    <col collapsed="false" customWidth="false" hidden="false" outlineLevel="0" max="8" min="8" style="320" width="9.14"/>
    <col collapsed="false" customWidth="true" hidden="false" outlineLevel="0" max="9" min="9" style="320" width="11.28"/>
    <col collapsed="false" customWidth="true" hidden="false" outlineLevel="0" max="10" min="10" style="320" width="6.7"/>
    <col collapsed="false" customWidth="false" hidden="false" outlineLevel="0" max="11" min="11" style="320" width="9.14"/>
    <col collapsed="false" customWidth="true" hidden="false" outlineLevel="0" max="12" min="12" style="320" width="13.56"/>
    <col collapsed="false" customWidth="true" hidden="false" outlineLevel="0" max="13" min="13" style="320" width="12.56"/>
    <col collapsed="false" customWidth="false" hidden="false" outlineLevel="0" max="257" min="14" style="320" width="9.14"/>
  </cols>
  <sheetData>
    <row r="1" customFormat="false" ht="36" hidden="false" customHeight="true" outlineLevel="0" collapsed="false">
      <c r="A1" s="321" t="s">
        <v>479</v>
      </c>
      <c r="B1" s="321"/>
      <c r="C1" s="321"/>
      <c r="D1" s="321"/>
      <c r="E1" s="321"/>
      <c r="F1" s="321"/>
      <c r="G1" s="321"/>
      <c r="H1" s="321"/>
      <c r="I1" s="321"/>
      <c r="J1" s="321"/>
    </row>
    <row r="2" customFormat="false" ht="24" hidden="false" customHeight="false" outlineLevel="0" collapsed="false">
      <c r="A2" s="322" t="s">
        <v>480</v>
      </c>
      <c r="B2" s="323"/>
      <c r="C2" s="324" t="str">
        <f aca="false">[2]กรอกข้อมูล!B2</f>
        <v>องค์การบริหารส่วนตำบลบุกระสัง</v>
      </c>
      <c r="D2" s="325"/>
      <c r="E2" s="325"/>
      <c r="F2" s="326"/>
      <c r="G2" s="325"/>
      <c r="H2" s="325"/>
      <c r="I2" s="325"/>
      <c r="J2" s="325"/>
      <c r="K2" s="326"/>
      <c r="L2" s="326"/>
      <c r="M2" s="326"/>
      <c r="N2" s="326"/>
      <c r="O2" s="326"/>
      <c r="P2" s="326"/>
      <c r="Q2" s="326"/>
      <c r="R2" s="326"/>
      <c r="S2" s="326"/>
      <c r="T2" s="326"/>
      <c r="U2" s="326"/>
      <c r="V2" s="326"/>
      <c r="W2" s="326"/>
      <c r="X2" s="326"/>
      <c r="Y2" s="326"/>
      <c r="Z2" s="326"/>
      <c r="AA2" s="326"/>
      <c r="AB2" s="326"/>
      <c r="AC2" s="326"/>
      <c r="AD2" s="326"/>
      <c r="AE2" s="326"/>
      <c r="AF2" s="326"/>
      <c r="AG2" s="326"/>
      <c r="AH2" s="326"/>
      <c r="AI2" s="326"/>
      <c r="AJ2" s="326"/>
      <c r="AK2" s="326"/>
      <c r="AL2" s="326"/>
      <c r="AM2" s="326"/>
      <c r="AN2" s="326"/>
      <c r="AO2" s="326"/>
      <c r="AP2" s="326"/>
      <c r="AQ2" s="326"/>
      <c r="AR2" s="326"/>
      <c r="AS2" s="326"/>
      <c r="AT2" s="326"/>
      <c r="AU2" s="326"/>
      <c r="AV2" s="326"/>
      <c r="AW2" s="326"/>
      <c r="AX2" s="326"/>
      <c r="AY2" s="326"/>
      <c r="AZ2" s="326"/>
      <c r="BA2" s="326"/>
      <c r="BB2" s="326"/>
      <c r="BC2" s="326"/>
      <c r="BD2" s="326"/>
      <c r="BE2" s="326"/>
      <c r="BF2" s="326"/>
      <c r="BG2" s="326"/>
      <c r="BH2" s="326"/>
      <c r="BI2" s="326"/>
      <c r="BJ2" s="326"/>
      <c r="BK2" s="326"/>
      <c r="BL2" s="326"/>
      <c r="BM2" s="326"/>
      <c r="BN2" s="326"/>
      <c r="BO2" s="326"/>
      <c r="BP2" s="326"/>
      <c r="BQ2" s="326"/>
      <c r="BR2" s="326"/>
      <c r="BS2" s="326"/>
      <c r="BT2" s="326"/>
      <c r="BU2" s="326"/>
      <c r="BV2" s="326"/>
      <c r="BW2" s="326"/>
      <c r="BX2" s="326"/>
      <c r="BY2" s="326"/>
      <c r="BZ2" s="326"/>
      <c r="CA2" s="326"/>
      <c r="CB2" s="326"/>
      <c r="CC2" s="326"/>
      <c r="CD2" s="326"/>
      <c r="CE2" s="326"/>
      <c r="CF2" s="326"/>
      <c r="CG2" s="326"/>
      <c r="CH2" s="326"/>
      <c r="CI2" s="326"/>
      <c r="CJ2" s="326"/>
      <c r="CK2" s="326"/>
      <c r="CL2" s="326"/>
      <c r="CM2" s="326"/>
      <c r="CN2" s="326"/>
      <c r="CO2" s="326"/>
      <c r="CP2" s="326"/>
      <c r="CQ2" s="326"/>
      <c r="CR2" s="326"/>
      <c r="CS2" s="326"/>
      <c r="CT2" s="326"/>
      <c r="CU2" s="326"/>
      <c r="CV2" s="326"/>
      <c r="CW2" s="326"/>
      <c r="CX2" s="326"/>
      <c r="CY2" s="326"/>
      <c r="CZ2" s="326"/>
      <c r="DA2" s="326"/>
      <c r="DB2" s="326"/>
      <c r="DC2" s="326"/>
      <c r="DD2" s="326"/>
      <c r="DE2" s="326"/>
      <c r="DF2" s="326"/>
      <c r="DG2" s="326"/>
      <c r="DH2" s="326"/>
      <c r="DI2" s="326"/>
      <c r="DJ2" s="326"/>
      <c r="DK2" s="326"/>
      <c r="DL2" s="326"/>
      <c r="DM2" s="326"/>
      <c r="DN2" s="326"/>
      <c r="DO2" s="326"/>
      <c r="DP2" s="326"/>
      <c r="DQ2" s="326"/>
      <c r="DR2" s="326"/>
      <c r="DS2" s="326"/>
      <c r="DT2" s="326"/>
      <c r="DU2" s="326"/>
      <c r="DV2" s="326"/>
      <c r="DW2" s="326"/>
      <c r="DX2" s="326"/>
      <c r="DY2" s="326"/>
      <c r="DZ2" s="326"/>
      <c r="EA2" s="326"/>
      <c r="EB2" s="326"/>
      <c r="EC2" s="326"/>
      <c r="ED2" s="326"/>
      <c r="EE2" s="326"/>
      <c r="EF2" s="326"/>
      <c r="EG2" s="326"/>
      <c r="EH2" s="326"/>
      <c r="EI2" s="326"/>
      <c r="EJ2" s="326"/>
      <c r="EK2" s="326"/>
      <c r="EL2" s="326"/>
      <c r="EM2" s="326"/>
      <c r="EN2" s="326"/>
      <c r="EO2" s="326"/>
      <c r="EP2" s="326"/>
      <c r="EQ2" s="326"/>
      <c r="ER2" s="326"/>
      <c r="ES2" s="326"/>
      <c r="ET2" s="326"/>
      <c r="EU2" s="326"/>
      <c r="EV2" s="326"/>
      <c r="EW2" s="326"/>
      <c r="EX2" s="326"/>
      <c r="EY2" s="326"/>
      <c r="EZ2" s="326"/>
      <c r="FA2" s="326"/>
      <c r="FB2" s="326"/>
      <c r="FC2" s="326"/>
      <c r="FD2" s="326"/>
      <c r="FE2" s="326"/>
      <c r="FF2" s="326"/>
      <c r="FG2" s="326"/>
      <c r="FH2" s="326"/>
      <c r="FI2" s="326"/>
      <c r="FJ2" s="326"/>
      <c r="FK2" s="326"/>
      <c r="FL2" s="326"/>
      <c r="FM2" s="326"/>
      <c r="FN2" s="326"/>
      <c r="FO2" s="326"/>
      <c r="FP2" s="326"/>
      <c r="FQ2" s="326"/>
      <c r="FR2" s="326"/>
      <c r="FS2" s="326"/>
      <c r="FT2" s="326"/>
      <c r="FU2" s="326"/>
      <c r="FV2" s="326"/>
      <c r="FW2" s="326"/>
      <c r="FX2" s="326"/>
      <c r="FY2" s="326"/>
      <c r="FZ2" s="326"/>
      <c r="GA2" s="326"/>
      <c r="GB2" s="326"/>
      <c r="GC2" s="326"/>
      <c r="GD2" s="326"/>
      <c r="GE2" s="326"/>
      <c r="GF2" s="326"/>
      <c r="GG2" s="326"/>
      <c r="GH2" s="326"/>
      <c r="GI2" s="326"/>
      <c r="GJ2" s="326"/>
      <c r="GK2" s="326"/>
      <c r="GL2" s="326"/>
      <c r="GM2" s="326"/>
      <c r="GN2" s="326"/>
      <c r="GO2" s="326"/>
      <c r="GP2" s="326"/>
      <c r="GQ2" s="326"/>
      <c r="GR2" s="326"/>
      <c r="GS2" s="326"/>
      <c r="GT2" s="326"/>
      <c r="GU2" s="326"/>
      <c r="GV2" s="326"/>
      <c r="GW2" s="326"/>
      <c r="GX2" s="326"/>
      <c r="GY2" s="326"/>
      <c r="GZ2" s="326"/>
      <c r="HA2" s="326"/>
      <c r="HB2" s="326"/>
      <c r="HC2" s="326"/>
      <c r="HD2" s="326"/>
      <c r="HE2" s="326"/>
      <c r="HF2" s="326"/>
      <c r="HG2" s="326"/>
      <c r="HH2" s="326"/>
      <c r="HI2" s="326"/>
      <c r="HJ2" s="326"/>
      <c r="HK2" s="326"/>
      <c r="HL2" s="326"/>
      <c r="HM2" s="326"/>
      <c r="HN2" s="326"/>
      <c r="HO2" s="326"/>
      <c r="HP2" s="326"/>
      <c r="HQ2" s="326"/>
      <c r="HR2" s="326"/>
      <c r="HS2" s="326"/>
      <c r="HT2" s="326"/>
      <c r="HU2" s="326"/>
      <c r="HV2" s="326"/>
      <c r="HW2" s="326"/>
      <c r="HX2" s="326"/>
      <c r="HY2" s="326"/>
      <c r="HZ2" s="326"/>
      <c r="IA2" s="326"/>
      <c r="IB2" s="326"/>
      <c r="IC2" s="326"/>
      <c r="ID2" s="326"/>
      <c r="IE2" s="326"/>
      <c r="IF2" s="326"/>
      <c r="IG2" s="326"/>
      <c r="IH2" s="326"/>
      <c r="II2" s="326"/>
      <c r="IJ2" s="326"/>
      <c r="IK2" s="326"/>
      <c r="IL2" s="326"/>
      <c r="IM2" s="326"/>
      <c r="IN2" s="326"/>
      <c r="IO2" s="326"/>
      <c r="IP2" s="326"/>
      <c r="IQ2" s="326"/>
      <c r="IR2" s="326"/>
      <c r="IS2" s="326"/>
      <c r="IT2" s="326"/>
      <c r="IU2" s="326"/>
      <c r="IV2" s="326"/>
    </row>
    <row r="3" customFormat="false" ht="23.25" hidden="false" customHeight="false" outlineLevel="0" collapsed="false">
      <c r="A3" s="322" t="s">
        <v>481</v>
      </c>
      <c r="B3" s="323"/>
      <c r="C3" s="327" t="s">
        <v>482</v>
      </c>
      <c r="D3" s="327"/>
      <c r="E3" s="327"/>
      <c r="F3" s="327"/>
      <c r="G3" s="327"/>
      <c r="H3" s="326"/>
      <c r="I3" s="326"/>
      <c r="J3" s="326"/>
      <c r="K3" s="326"/>
      <c r="L3" s="328"/>
      <c r="M3" s="328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6"/>
      <c r="Z3" s="326"/>
      <c r="AA3" s="326"/>
      <c r="AB3" s="326"/>
      <c r="AC3" s="326"/>
      <c r="AD3" s="326"/>
      <c r="AE3" s="326"/>
      <c r="AF3" s="326"/>
      <c r="AG3" s="326"/>
      <c r="AH3" s="326"/>
      <c r="AI3" s="326"/>
      <c r="AJ3" s="326"/>
      <c r="AK3" s="326"/>
      <c r="AL3" s="326"/>
      <c r="AM3" s="326"/>
      <c r="AN3" s="326"/>
      <c r="AO3" s="326"/>
      <c r="AP3" s="326"/>
      <c r="AQ3" s="326"/>
      <c r="AR3" s="326"/>
      <c r="AS3" s="326"/>
      <c r="AT3" s="326"/>
      <c r="AU3" s="326"/>
      <c r="AV3" s="326"/>
      <c r="AW3" s="326"/>
      <c r="AX3" s="326"/>
      <c r="AY3" s="326"/>
      <c r="AZ3" s="326"/>
      <c r="BA3" s="326"/>
      <c r="BB3" s="326"/>
      <c r="BC3" s="326"/>
      <c r="BD3" s="326"/>
      <c r="BE3" s="326"/>
      <c r="BF3" s="326"/>
      <c r="BG3" s="326"/>
      <c r="BH3" s="326"/>
      <c r="BI3" s="326"/>
      <c r="BJ3" s="326"/>
      <c r="BK3" s="326"/>
      <c r="BL3" s="326"/>
      <c r="BM3" s="326"/>
      <c r="BN3" s="326"/>
      <c r="BO3" s="326"/>
      <c r="BP3" s="326"/>
      <c r="BQ3" s="326"/>
      <c r="BR3" s="326"/>
      <c r="BS3" s="326"/>
      <c r="BT3" s="326"/>
      <c r="BU3" s="326"/>
      <c r="BV3" s="326"/>
      <c r="BW3" s="326"/>
      <c r="BX3" s="326"/>
      <c r="BY3" s="326"/>
      <c r="BZ3" s="326"/>
      <c r="CA3" s="326"/>
      <c r="CB3" s="326"/>
      <c r="CC3" s="326"/>
      <c r="CD3" s="326"/>
      <c r="CE3" s="326"/>
      <c r="CF3" s="326"/>
      <c r="CG3" s="326"/>
      <c r="CH3" s="326"/>
      <c r="CI3" s="326"/>
      <c r="CJ3" s="326"/>
      <c r="CK3" s="326"/>
      <c r="CL3" s="326"/>
      <c r="CM3" s="326"/>
      <c r="CN3" s="326"/>
      <c r="CO3" s="326"/>
      <c r="CP3" s="326"/>
      <c r="CQ3" s="326"/>
      <c r="CR3" s="326"/>
      <c r="CS3" s="326"/>
      <c r="CT3" s="326"/>
      <c r="CU3" s="326"/>
      <c r="CV3" s="326"/>
      <c r="CW3" s="326"/>
      <c r="CX3" s="326"/>
      <c r="CY3" s="326"/>
      <c r="CZ3" s="326"/>
      <c r="DA3" s="326"/>
      <c r="DB3" s="326"/>
      <c r="DC3" s="326"/>
      <c r="DD3" s="326"/>
      <c r="DE3" s="326"/>
      <c r="DF3" s="326"/>
      <c r="DG3" s="326"/>
      <c r="DH3" s="326"/>
      <c r="DI3" s="326"/>
      <c r="DJ3" s="326"/>
      <c r="DK3" s="326"/>
      <c r="DL3" s="326"/>
      <c r="DM3" s="326"/>
      <c r="DN3" s="326"/>
      <c r="DO3" s="326"/>
      <c r="DP3" s="326"/>
      <c r="DQ3" s="326"/>
      <c r="DR3" s="326"/>
      <c r="DS3" s="326"/>
      <c r="DT3" s="326"/>
      <c r="DU3" s="326"/>
      <c r="DV3" s="326"/>
      <c r="DW3" s="326"/>
      <c r="DX3" s="326"/>
      <c r="DY3" s="326"/>
      <c r="DZ3" s="326"/>
      <c r="EA3" s="326"/>
      <c r="EB3" s="326"/>
      <c r="EC3" s="326"/>
      <c r="ED3" s="326"/>
      <c r="EE3" s="326"/>
      <c r="EF3" s="326"/>
      <c r="EG3" s="326"/>
      <c r="EH3" s="326"/>
      <c r="EI3" s="326"/>
      <c r="EJ3" s="326"/>
      <c r="EK3" s="326"/>
      <c r="EL3" s="326"/>
      <c r="EM3" s="326"/>
      <c r="EN3" s="326"/>
      <c r="EO3" s="326"/>
      <c r="EP3" s="326"/>
      <c r="EQ3" s="326"/>
      <c r="ER3" s="326"/>
      <c r="ES3" s="326"/>
      <c r="ET3" s="326"/>
      <c r="EU3" s="326"/>
      <c r="EV3" s="326"/>
      <c r="EW3" s="326"/>
      <c r="EX3" s="326"/>
      <c r="EY3" s="326"/>
      <c r="EZ3" s="326"/>
      <c r="FA3" s="326"/>
      <c r="FB3" s="326"/>
      <c r="FC3" s="326"/>
      <c r="FD3" s="326"/>
      <c r="FE3" s="326"/>
      <c r="FF3" s="326"/>
      <c r="FG3" s="326"/>
      <c r="FH3" s="326"/>
      <c r="FI3" s="326"/>
      <c r="FJ3" s="326"/>
      <c r="FK3" s="326"/>
      <c r="FL3" s="326"/>
      <c r="FM3" s="326"/>
      <c r="FN3" s="326"/>
      <c r="FO3" s="326"/>
      <c r="FP3" s="326"/>
      <c r="FQ3" s="326"/>
      <c r="FR3" s="326"/>
      <c r="FS3" s="326"/>
      <c r="FT3" s="326"/>
      <c r="FU3" s="326"/>
      <c r="FV3" s="326"/>
      <c r="FW3" s="326"/>
      <c r="FX3" s="326"/>
      <c r="FY3" s="326"/>
      <c r="FZ3" s="326"/>
      <c r="GA3" s="326"/>
      <c r="GB3" s="326"/>
      <c r="GC3" s="326"/>
      <c r="GD3" s="326"/>
      <c r="GE3" s="326"/>
      <c r="GF3" s="326"/>
      <c r="GG3" s="326"/>
      <c r="GH3" s="326"/>
      <c r="GI3" s="326"/>
      <c r="GJ3" s="326"/>
      <c r="GK3" s="326"/>
      <c r="GL3" s="326"/>
      <c r="GM3" s="326"/>
      <c r="GN3" s="326"/>
      <c r="GO3" s="326"/>
      <c r="GP3" s="326"/>
      <c r="GQ3" s="326"/>
      <c r="GR3" s="326"/>
      <c r="GS3" s="326"/>
      <c r="GT3" s="326"/>
      <c r="GU3" s="326"/>
      <c r="GV3" s="326"/>
      <c r="GW3" s="326"/>
      <c r="GX3" s="326"/>
      <c r="GY3" s="326"/>
      <c r="GZ3" s="326"/>
      <c r="HA3" s="326"/>
      <c r="HB3" s="326"/>
      <c r="HC3" s="326"/>
      <c r="HD3" s="326"/>
      <c r="HE3" s="326"/>
      <c r="HF3" s="326"/>
      <c r="HG3" s="326"/>
      <c r="HH3" s="326"/>
      <c r="HI3" s="326"/>
      <c r="HJ3" s="326"/>
      <c r="HK3" s="326"/>
      <c r="HL3" s="326"/>
      <c r="HM3" s="326"/>
      <c r="HN3" s="326"/>
      <c r="HO3" s="326"/>
      <c r="HP3" s="326"/>
      <c r="HQ3" s="326"/>
      <c r="HR3" s="326"/>
      <c r="HS3" s="326"/>
      <c r="HT3" s="326"/>
      <c r="HU3" s="326"/>
      <c r="HV3" s="326"/>
      <c r="HW3" s="326"/>
      <c r="HX3" s="326"/>
      <c r="HY3" s="326"/>
      <c r="HZ3" s="326"/>
      <c r="IA3" s="326"/>
      <c r="IB3" s="326"/>
      <c r="IC3" s="326"/>
      <c r="ID3" s="326"/>
      <c r="IE3" s="326"/>
      <c r="IF3" s="326"/>
      <c r="IG3" s="326"/>
      <c r="IH3" s="326"/>
      <c r="II3" s="326"/>
      <c r="IJ3" s="326"/>
      <c r="IK3" s="326"/>
      <c r="IL3" s="326"/>
      <c r="IM3" s="326"/>
      <c r="IN3" s="326"/>
      <c r="IO3" s="326"/>
      <c r="IP3" s="326"/>
      <c r="IQ3" s="326"/>
      <c r="IR3" s="326"/>
      <c r="IS3" s="326"/>
      <c r="IT3" s="326"/>
      <c r="IU3" s="326"/>
      <c r="IV3" s="326"/>
    </row>
    <row r="4" customFormat="false" ht="23.25" hidden="false" customHeight="false" outlineLevel="0" collapsed="false">
      <c r="A4" s="322" t="s">
        <v>1</v>
      </c>
      <c r="B4" s="323"/>
      <c r="C4" s="329" t="s">
        <v>483</v>
      </c>
      <c r="D4" s="329"/>
      <c r="E4" s="329"/>
      <c r="F4" s="329"/>
      <c r="G4" s="329"/>
      <c r="H4" s="329"/>
      <c r="I4" s="326"/>
      <c r="J4" s="326"/>
      <c r="K4" s="326"/>
      <c r="L4" s="326"/>
      <c r="M4" s="328"/>
      <c r="N4" s="326"/>
      <c r="O4" s="326"/>
      <c r="P4" s="326"/>
      <c r="Q4" s="326"/>
      <c r="R4" s="326"/>
      <c r="S4" s="326"/>
      <c r="T4" s="326"/>
      <c r="U4" s="326"/>
      <c r="V4" s="326"/>
      <c r="W4" s="326"/>
      <c r="X4" s="326"/>
      <c r="Y4" s="326"/>
      <c r="Z4" s="326"/>
      <c r="AA4" s="326"/>
      <c r="AB4" s="326"/>
      <c r="AC4" s="326"/>
      <c r="AD4" s="326"/>
      <c r="AE4" s="326"/>
      <c r="AF4" s="326"/>
      <c r="AG4" s="326"/>
      <c r="AH4" s="326"/>
      <c r="AI4" s="326"/>
      <c r="AJ4" s="326"/>
      <c r="AK4" s="326"/>
      <c r="AL4" s="326"/>
      <c r="AM4" s="326"/>
      <c r="AN4" s="326"/>
      <c r="AO4" s="326"/>
      <c r="AP4" s="326"/>
      <c r="AQ4" s="326"/>
      <c r="AR4" s="326"/>
      <c r="AS4" s="326"/>
      <c r="AT4" s="326"/>
      <c r="AU4" s="326"/>
      <c r="AV4" s="326"/>
      <c r="AW4" s="326"/>
      <c r="AX4" s="326"/>
      <c r="AY4" s="326"/>
      <c r="AZ4" s="326"/>
      <c r="BA4" s="326"/>
      <c r="BB4" s="326"/>
      <c r="BC4" s="326"/>
      <c r="BD4" s="326"/>
      <c r="BE4" s="326"/>
      <c r="BF4" s="326"/>
      <c r="BG4" s="326"/>
      <c r="BH4" s="326"/>
      <c r="BI4" s="326"/>
      <c r="BJ4" s="326"/>
      <c r="BK4" s="326"/>
      <c r="BL4" s="326"/>
      <c r="BM4" s="326"/>
      <c r="BN4" s="326"/>
      <c r="BO4" s="326"/>
      <c r="BP4" s="326"/>
      <c r="BQ4" s="326"/>
      <c r="BR4" s="326"/>
      <c r="BS4" s="326"/>
      <c r="BT4" s="326"/>
      <c r="BU4" s="326"/>
      <c r="BV4" s="326"/>
      <c r="BW4" s="326"/>
      <c r="BX4" s="326"/>
      <c r="BY4" s="326"/>
      <c r="BZ4" s="326"/>
      <c r="CA4" s="326"/>
      <c r="CB4" s="326"/>
      <c r="CC4" s="326"/>
      <c r="CD4" s="326"/>
      <c r="CE4" s="326"/>
      <c r="CF4" s="326"/>
      <c r="CG4" s="326"/>
      <c r="CH4" s="326"/>
      <c r="CI4" s="326"/>
      <c r="CJ4" s="326"/>
      <c r="CK4" s="326"/>
      <c r="CL4" s="326"/>
      <c r="CM4" s="326"/>
      <c r="CN4" s="326"/>
      <c r="CO4" s="326"/>
      <c r="CP4" s="326"/>
      <c r="CQ4" s="326"/>
      <c r="CR4" s="326"/>
      <c r="CS4" s="326"/>
      <c r="CT4" s="326"/>
      <c r="CU4" s="326"/>
      <c r="CV4" s="326"/>
      <c r="CW4" s="326"/>
      <c r="CX4" s="326"/>
      <c r="CY4" s="326"/>
      <c r="CZ4" s="326"/>
      <c r="DA4" s="326"/>
      <c r="DB4" s="326"/>
      <c r="DC4" s="326"/>
      <c r="DD4" s="326"/>
      <c r="DE4" s="326"/>
      <c r="DF4" s="326"/>
      <c r="DG4" s="326"/>
      <c r="DH4" s="326"/>
      <c r="DI4" s="326"/>
      <c r="DJ4" s="326"/>
      <c r="DK4" s="326"/>
      <c r="DL4" s="326"/>
      <c r="DM4" s="326"/>
      <c r="DN4" s="326"/>
      <c r="DO4" s="326"/>
      <c r="DP4" s="326"/>
      <c r="DQ4" s="326"/>
      <c r="DR4" s="326"/>
      <c r="DS4" s="326"/>
      <c r="DT4" s="326"/>
      <c r="DU4" s="326"/>
      <c r="DV4" s="326"/>
      <c r="DW4" s="326"/>
      <c r="DX4" s="326"/>
      <c r="DY4" s="326"/>
      <c r="DZ4" s="326"/>
      <c r="EA4" s="326"/>
      <c r="EB4" s="326"/>
      <c r="EC4" s="326"/>
      <c r="ED4" s="326"/>
      <c r="EE4" s="326"/>
      <c r="EF4" s="326"/>
      <c r="EG4" s="326"/>
      <c r="EH4" s="326"/>
      <c r="EI4" s="326"/>
      <c r="EJ4" s="326"/>
      <c r="EK4" s="326"/>
      <c r="EL4" s="326"/>
      <c r="EM4" s="326"/>
      <c r="EN4" s="326"/>
      <c r="EO4" s="326"/>
      <c r="EP4" s="326"/>
      <c r="EQ4" s="326"/>
      <c r="ER4" s="326"/>
      <c r="ES4" s="326"/>
      <c r="ET4" s="326"/>
      <c r="EU4" s="326"/>
      <c r="EV4" s="326"/>
      <c r="EW4" s="326"/>
      <c r="EX4" s="326"/>
      <c r="EY4" s="326"/>
      <c r="EZ4" s="326"/>
      <c r="FA4" s="326"/>
      <c r="FB4" s="326"/>
      <c r="FC4" s="326"/>
      <c r="FD4" s="326"/>
      <c r="FE4" s="326"/>
      <c r="FF4" s="326"/>
      <c r="FG4" s="326"/>
      <c r="FH4" s="326"/>
      <c r="FI4" s="326"/>
      <c r="FJ4" s="326"/>
      <c r="FK4" s="326"/>
      <c r="FL4" s="326"/>
      <c r="FM4" s="326"/>
      <c r="FN4" s="326"/>
      <c r="FO4" s="326"/>
      <c r="FP4" s="326"/>
      <c r="FQ4" s="326"/>
      <c r="FR4" s="326"/>
      <c r="FS4" s="326"/>
      <c r="FT4" s="326"/>
      <c r="FU4" s="326"/>
      <c r="FV4" s="326"/>
      <c r="FW4" s="326"/>
      <c r="FX4" s="326"/>
      <c r="FY4" s="326"/>
      <c r="FZ4" s="326"/>
      <c r="GA4" s="326"/>
      <c r="GB4" s="326"/>
      <c r="GC4" s="326"/>
      <c r="GD4" s="326"/>
      <c r="GE4" s="326"/>
      <c r="GF4" s="326"/>
      <c r="GG4" s="326"/>
      <c r="GH4" s="326"/>
      <c r="GI4" s="326"/>
      <c r="GJ4" s="326"/>
      <c r="GK4" s="326"/>
      <c r="GL4" s="326"/>
      <c r="GM4" s="326"/>
      <c r="GN4" s="326"/>
      <c r="GO4" s="326"/>
      <c r="GP4" s="326"/>
      <c r="GQ4" s="326"/>
      <c r="GR4" s="326"/>
      <c r="GS4" s="326"/>
      <c r="GT4" s="326"/>
      <c r="GU4" s="326"/>
      <c r="GV4" s="326"/>
      <c r="GW4" s="326"/>
      <c r="GX4" s="326"/>
      <c r="GY4" s="326"/>
      <c r="GZ4" s="326"/>
      <c r="HA4" s="326"/>
      <c r="HB4" s="326"/>
      <c r="HC4" s="326"/>
      <c r="HD4" s="326"/>
      <c r="HE4" s="326"/>
      <c r="HF4" s="326"/>
      <c r="HG4" s="326"/>
      <c r="HH4" s="326"/>
      <c r="HI4" s="326"/>
      <c r="HJ4" s="326"/>
      <c r="HK4" s="326"/>
      <c r="HL4" s="326"/>
      <c r="HM4" s="326"/>
      <c r="HN4" s="326"/>
      <c r="HO4" s="326"/>
      <c r="HP4" s="326"/>
      <c r="HQ4" s="326"/>
      <c r="HR4" s="326"/>
      <c r="HS4" s="326"/>
      <c r="HT4" s="326"/>
      <c r="HU4" s="326"/>
      <c r="HV4" s="326"/>
      <c r="HW4" s="326"/>
      <c r="HX4" s="326"/>
      <c r="HY4" s="326"/>
      <c r="HZ4" s="326"/>
      <c r="IA4" s="326"/>
      <c r="IB4" s="326"/>
      <c r="IC4" s="326"/>
      <c r="ID4" s="326"/>
      <c r="IE4" s="326"/>
      <c r="IF4" s="326"/>
      <c r="IG4" s="326"/>
      <c r="IH4" s="326"/>
      <c r="II4" s="326"/>
      <c r="IJ4" s="326"/>
      <c r="IK4" s="326"/>
      <c r="IL4" s="326"/>
      <c r="IM4" s="326"/>
      <c r="IN4" s="326"/>
      <c r="IO4" s="326"/>
      <c r="IP4" s="326"/>
      <c r="IQ4" s="326"/>
      <c r="IR4" s="326"/>
      <c r="IS4" s="326"/>
      <c r="IT4" s="326"/>
      <c r="IU4" s="326"/>
      <c r="IV4" s="326"/>
    </row>
    <row r="5" customFormat="false" ht="23.25" hidden="false" customHeight="false" outlineLevel="0" collapsed="false">
      <c r="A5" s="330" t="s">
        <v>484</v>
      </c>
      <c r="B5" s="323"/>
      <c r="C5" s="331"/>
      <c r="D5" s="332" t="s">
        <v>12</v>
      </c>
      <c r="E5" s="333" t="s">
        <v>485</v>
      </c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26"/>
      <c r="T5" s="326"/>
      <c r="U5" s="326"/>
      <c r="V5" s="326"/>
      <c r="W5" s="326"/>
      <c r="X5" s="326"/>
      <c r="Y5" s="326"/>
      <c r="Z5" s="326"/>
      <c r="AA5" s="326"/>
      <c r="AB5" s="326"/>
      <c r="AC5" s="326"/>
      <c r="AD5" s="326"/>
      <c r="AE5" s="326"/>
      <c r="AF5" s="326"/>
      <c r="AG5" s="326"/>
      <c r="AH5" s="326"/>
      <c r="AI5" s="326"/>
      <c r="AJ5" s="326"/>
      <c r="AK5" s="326"/>
      <c r="AL5" s="326"/>
      <c r="AM5" s="326"/>
      <c r="AN5" s="326"/>
      <c r="AO5" s="326"/>
      <c r="AP5" s="326"/>
      <c r="AQ5" s="326"/>
      <c r="AR5" s="326"/>
      <c r="AS5" s="326"/>
      <c r="AT5" s="326"/>
      <c r="AU5" s="326"/>
      <c r="AV5" s="326"/>
      <c r="AW5" s="326"/>
      <c r="AX5" s="326"/>
      <c r="AY5" s="326"/>
      <c r="AZ5" s="326"/>
      <c r="BA5" s="326"/>
      <c r="BB5" s="326"/>
      <c r="BC5" s="326"/>
      <c r="BD5" s="326"/>
      <c r="BE5" s="326"/>
      <c r="BF5" s="326"/>
      <c r="BG5" s="326"/>
      <c r="BH5" s="326"/>
      <c r="BI5" s="326"/>
      <c r="BJ5" s="326"/>
      <c r="BK5" s="326"/>
      <c r="BL5" s="326"/>
      <c r="BM5" s="326"/>
      <c r="BN5" s="326"/>
      <c r="BO5" s="326"/>
      <c r="BP5" s="326"/>
      <c r="BQ5" s="326"/>
      <c r="BR5" s="326"/>
      <c r="BS5" s="326"/>
      <c r="BT5" s="326"/>
      <c r="BU5" s="326"/>
      <c r="BV5" s="326"/>
      <c r="BW5" s="326"/>
      <c r="BX5" s="326"/>
      <c r="BY5" s="326"/>
      <c r="BZ5" s="326"/>
      <c r="CA5" s="326"/>
      <c r="CB5" s="326"/>
      <c r="CC5" s="326"/>
      <c r="CD5" s="326"/>
      <c r="CE5" s="326"/>
      <c r="CF5" s="326"/>
      <c r="CG5" s="326"/>
      <c r="CH5" s="326"/>
      <c r="CI5" s="326"/>
      <c r="CJ5" s="326"/>
      <c r="CK5" s="326"/>
      <c r="CL5" s="326"/>
      <c r="CM5" s="326"/>
      <c r="CN5" s="326"/>
      <c r="CO5" s="326"/>
      <c r="CP5" s="326"/>
      <c r="CQ5" s="326"/>
      <c r="CR5" s="326"/>
      <c r="CS5" s="326"/>
      <c r="CT5" s="326"/>
      <c r="CU5" s="326"/>
      <c r="CV5" s="326"/>
      <c r="CW5" s="326"/>
      <c r="CX5" s="326"/>
      <c r="CY5" s="326"/>
      <c r="CZ5" s="326"/>
      <c r="DA5" s="326"/>
      <c r="DB5" s="326"/>
      <c r="DC5" s="326"/>
      <c r="DD5" s="326"/>
      <c r="DE5" s="326"/>
      <c r="DF5" s="326"/>
      <c r="DG5" s="326"/>
      <c r="DH5" s="326"/>
      <c r="DI5" s="326"/>
      <c r="DJ5" s="326"/>
      <c r="DK5" s="326"/>
      <c r="DL5" s="326"/>
      <c r="DM5" s="326"/>
      <c r="DN5" s="326"/>
      <c r="DO5" s="326"/>
      <c r="DP5" s="326"/>
      <c r="DQ5" s="326"/>
      <c r="DR5" s="326"/>
      <c r="DS5" s="326"/>
      <c r="DT5" s="326"/>
      <c r="DU5" s="326"/>
      <c r="DV5" s="326"/>
      <c r="DW5" s="326"/>
      <c r="DX5" s="326"/>
      <c r="DY5" s="326"/>
      <c r="DZ5" s="326"/>
      <c r="EA5" s="326"/>
      <c r="EB5" s="326"/>
      <c r="EC5" s="326"/>
      <c r="ED5" s="326"/>
      <c r="EE5" s="326"/>
      <c r="EF5" s="326"/>
      <c r="EG5" s="326"/>
      <c r="EH5" s="326"/>
      <c r="EI5" s="326"/>
      <c r="EJ5" s="326"/>
      <c r="EK5" s="326"/>
      <c r="EL5" s="326"/>
      <c r="EM5" s="326"/>
      <c r="EN5" s="326"/>
      <c r="EO5" s="326"/>
      <c r="EP5" s="326"/>
      <c r="EQ5" s="326"/>
      <c r="ER5" s="326"/>
      <c r="ES5" s="326"/>
      <c r="ET5" s="326"/>
      <c r="EU5" s="326"/>
      <c r="EV5" s="326"/>
      <c r="EW5" s="326"/>
      <c r="EX5" s="326"/>
      <c r="EY5" s="326"/>
      <c r="EZ5" s="326"/>
      <c r="FA5" s="326"/>
      <c r="FB5" s="326"/>
      <c r="FC5" s="326"/>
      <c r="FD5" s="326"/>
      <c r="FE5" s="326"/>
      <c r="FF5" s="326"/>
      <c r="FG5" s="326"/>
      <c r="FH5" s="326"/>
      <c r="FI5" s="326"/>
      <c r="FJ5" s="326"/>
      <c r="FK5" s="326"/>
      <c r="FL5" s="326"/>
      <c r="FM5" s="326"/>
      <c r="FN5" s="326"/>
      <c r="FO5" s="326"/>
      <c r="FP5" s="326"/>
      <c r="FQ5" s="326"/>
      <c r="FR5" s="326"/>
      <c r="FS5" s="326"/>
      <c r="FT5" s="326"/>
      <c r="FU5" s="326"/>
      <c r="FV5" s="326"/>
      <c r="FW5" s="326"/>
      <c r="FX5" s="326"/>
      <c r="FY5" s="326"/>
      <c r="FZ5" s="326"/>
      <c r="GA5" s="326"/>
      <c r="GB5" s="326"/>
      <c r="GC5" s="326"/>
      <c r="GD5" s="326"/>
      <c r="GE5" s="326"/>
      <c r="GF5" s="326"/>
      <c r="GG5" s="326"/>
      <c r="GH5" s="326"/>
      <c r="GI5" s="326"/>
      <c r="GJ5" s="326"/>
      <c r="GK5" s="326"/>
      <c r="GL5" s="326"/>
      <c r="GM5" s="326"/>
      <c r="GN5" s="326"/>
      <c r="GO5" s="326"/>
      <c r="GP5" s="326"/>
      <c r="GQ5" s="326"/>
      <c r="GR5" s="326"/>
      <c r="GS5" s="326"/>
      <c r="GT5" s="326"/>
      <c r="GU5" s="326"/>
      <c r="GV5" s="326"/>
      <c r="GW5" s="326"/>
      <c r="GX5" s="326"/>
      <c r="GY5" s="326"/>
      <c r="GZ5" s="326"/>
      <c r="HA5" s="326"/>
      <c r="HB5" s="326"/>
      <c r="HC5" s="326"/>
      <c r="HD5" s="326"/>
      <c r="HE5" s="326"/>
      <c r="HF5" s="326"/>
      <c r="HG5" s="326"/>
      <c r="HH5" s="326"/>
      <c r="HI5" s="326"/>
      <c r="HJ5" s="326"/>
      <c r="HK5" s="326"/>
      <c r="HL5" s="326"/>
      <c r="HM5" s="326"/>
      <c r="HN5" s="326"/>
      <c r="HO5" s="326"/>
      <c r="HP5" s="326"/>
      <c r="HQ5" s="326"/>
      <c r="HR5" s="326"/>
      <c r="HS5" s="326"/>
      <c r="HT5" s="326"/>
      <c r="HU5" s="326"/>
      <c r="HV5" s="326"/>
      <c r="HW5" s="326"/>
      <c r="HX5" s="326"/>
      <c r="HY5" s="326"/>
      <c r="HZ5" s="326"/>
      <c r="IA5" s="326"/>
      <c r="IB5" s="326"/>
      <c r="IC5" s="326"/>
      <c r="ID5" s="326"/>
      <c r="IE5" s="326"/>
      <c r="IF5" s="326"/>
      <c r="IG5" s="326"/>
      <c r="IH5" s="326"/>
      <c r="II5" s="326"/>
      <c r="IJ5" s="326"/>
      <c r="IK5" s="326"/>
      <c r="IL5" s="326"/>
      <c r="IM5" s="326"/>
      <c r="IN5" s="326"/>
      <c r="IO5" s="326"/>
      <c r="IP5" s="326"/>
      <c r="IQ5" s="326"/>
      <c r="IR5" s="326"/>
      <c r="IS5" s="326"/>
      <c r="IT5" s="326"/>
      <c r="IU5" s="326"/>
      <c r="IV5" s="326"/>
    </row>
    <row r="6" customFormat="false" ht="23.25" hidden="false" customHeight="false" outlineLevel="0" collapsed="false">
      <c r="A6" s="334" t="s">
        <v>486</v>
      </c>
      <c r="B6" s="334"/>
      <c r="C6" s="334"/>
      <c r="D6" s="335" t="s">
        <v>487</v>
      </c>
      <c r="E6" s="335"/>
      <c r="F6" s="336" t="s">
        <v>488</v>
      </c>
      <c r="G6" s="332"/>
      <c r="H6" s="337"/>
      <c r="I6" s="326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338"/>
      <c r="AP6" s="338"/>
      <c r="AQ6" s="338"/>
      <c r="AR6" s="338"/>
      <c r="AS6" s="338"/>
      <c r="AT6" s="338"/>
      <c r="AU6" s="338"/>
      <c r="AV6" s="338"/>
      <c r="AW6" s="338"/>
      <c r="AX6" s="338"/>
      <c r="AY6" s="338"/>
      <c r="AZ6" s="338"/>
      <c r="BA6" s="338"/>
      <c r="BB6" s="338"/>
      <c r="BC6" s="338"/>
      <c r="BD6" s="338"/>
      <c r="BE6" s="338"/>
      <c r="BF6" s="338"/>
      <c r="BG6" s="338"/>
      <c r="BH6" s="338"/>
      <c r="BI6" s="338"/>
      <c r="BJ6" s="338"/>
      <c r="BK6" s="338"/>
      <c r="BL6" s="338"/>
      <c r="BM6" s="338"/>
      <c r="BN6" s="338"/>
      <c r="BO6" s="338"/>
      <c r="BP6" s="338"/>
      <c r="BQ6" s="338"/>
      <c r="BR6" s="338"/>
      <c r="BS6" s="338"/>
      <c r="BT6" s="338"/>
      <c r="BU6" s="338"/>
      <c r="BV6" s="338"/>
      <c r="BW6" s="338"/>
      <c r="BX6" s="338"/>
      <c r="BY6" s="338"/>
      <c r="BZ6" s="338"/>
      <c r="CA6" s="338"/>
      <c r="CB6" s="338"/>
      <c r="CC6" s="338"/>
      <c r="CD6" s="338"/>
      <c r="CE6" s="338"/>
      <c r="CF6" s="338"/>
      <c r="CG6" s="338"/>
      <c r="CH6" s="338"/>
      <c r="CI6" s="338"/>
      <c r="CJ6" s="338"/>
      <c r="CK6" s="338"/>
      <c r="CL6" s="338"/>
      <c r="CM6" s="338"/>
      <c r="CN6" s="338"/>
      <c r="CO6" s="338"/>
      <c r="CP6" s="338"/>
      <c r="CQ6" s="338"/>
      <c r="CR6" s="338"/>
      <c r="CS6" s="338"/>
      <c r="CT6" s="338"/>
      <c r="CU6" s="338"/>
      <c r="CV6" s="338"/>
      <c r="CW6" s="338"/>
      <c r="CX6" s="338"/>
      <c r="CY6" s="338"/>
      <c r="CZ6" s="338"/>
      <c r="DA6" s="338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338"/>
      <c r="DQ6" s="338"/>
      <c r="DR6" s="338"/>
      <c r="DS6" s="338"/>
      <c r="DT6" s="338"/>
      <c r="DU6" s="338"/>
      <c r="DV6" s="338"/>
      <c r="DW6" s="338"/>
      <c r="DX6" s="338"/>
      <c r="DY6" s="338"/>
      <c r="DZ6" s="338"/>
      <c r="EA6" s="338"/>
      <c r="EB6" s="338"/>
      <c r="EC6" s="338"/>
      <c r="ED6" s="338"/>
      <c r="EE6" s="338"/>
      <c r="EF6" s="338"/>
      <c r="EG6" s="338"/>
      <c r="EH6" s="338"/>
      <c r="EI6" s="338"/>
      <c r="EJ6" s="338"/>
      <c r="EK6" s="338"/>
      <c r="EL6" s="338"/>
      <c r="EM6" s="338"/>
      <c r="EN6" s="338"/>
      <c r="EO6" s="338"/>
      <c r="EP6" s="338"/>
      <c r="EQ6" s="338"/>
      <c r="ER6" s="338"/>
      <c r="ES6" s="338"/>
      <c r="ET6" s="338"/>
      <c r="EU6" s="338"/>
      <c r="EV6" s="338"/>
      <c r="EW6" s="338"/>
      <c r="EX6" s="338"/>
      <c r="EY6" s="338"/>
      <c r="EZ6" s="338"/>
      <c r="FA6" s="338"/>
      <c r="FB6" s="338"/>
      <c r="FC6" s="338"/>
      <c r="FD6" s="338"/>
      <c r="FE6" s="338"/>
      <c r="FF6" s="338"/>
      <c r="FG6" s="338"/>
      <c r="FH6" s="338"/>
      <c r="FI6" s="338"/>
      <c r="FJ6" s="338"/>
      <c r="FK6" s="338"/>
      <c r="FL6" s="338"/>
      <c r="FM6" s="338"/>
      <c r="FN6" s="338"/>
      <c r="FO6" s="338"/>
      <c r="FP6" s="338"/>
      <c r="FQ6" s="338"/>
      <c r="FR6" s="338"/>
      <c r="FS6" s="338"/>
      <c r="FT6" s="338"/>
      <c r="FU6" s="338"/>
      <c r="FV6" s="338"/>
      <c r="FW6" s="338"/>
      <c r="FX6" s="338"/>
      <c r="FY6" s="338"/>
      <c r="FZ6" s="338"/>
      <c r="GA6" s="338"/>
      <c r="GB6" s="338"/>
      <c r="GC6" s="338"/>
      <c r="GD6" s="338"/>
      <c r="GE6" s="338"/>
      <c r="GF6" s="338"/>
      <c r="GG6" s="338"/>
      <c r="GH6" s="338"/>
      <c r="GI6" s="338"/>
      <c r="GJ6" s="338"/>
      <c r="GK6" s="338"/>
      <c r="GL6" s="338"/>
      <c r="GM6" s="338"/>
      <c r="GN6" s="338"/>
      <c r="GO6" s="338"/>
      <c r="GP6" s="338"/>
      <c r="GQ6" s="338"/>
      <c r="GR6" s="338"/>
      <c r="GS6" s="338"/>
      <c r="GT6" s="338"/>
      <c r="GU6" s="338"/>
      <c r="GV6" s="338"/>
      <c r="GW6" s="338"/>
      <c r="GX6" s="338"/>
      <c r="GY6" s="338"/>
      <c r="GZ6" s="338"/>
      <c r="HA6" s="338"/>
      <c r="HB6" s="338"/>
      <c r="HC6" s="338"/>
      <c r="HD6" s="338"/>
      <c r="HE6" s="338"/>
      <c r="HF6" s="338"/>
      <c r="HG6" s="338"/>
      <c r="HH6" s="338"/>
      <c r="HI6" s="338"/>
      <c r="HJ6" s="338"/>
      <c r="HK6" s="338"/>
      <c r="HL6" s="338"/>
      <c r="HM6" s="338"/>
      <c r="HN6" s="338"/>
      <c r="HO6" s="338"/>
      <c r="HP6" s="338"/>
      <c r="HQ6" s="338"/>
      <c r="HR6" s="338"/>
      <c r="HS6" s="338"/>
      <c r="HT6" s="338"/>
      <c r="HU6" s="338"/>
      <c r="HV6" s="338"/>
      <c r="HW6" s="338"/>
      <c r="HX6" s="338"/>
      <c r="HY6" s="338"/>
      <c r="HZ6" s="338"/>
      <c r="IA6" s="338"/>
      <c r="IB6" s="338"/>
      <c r="IC6" s="338"/>
      <c r="ID6" s="338"/>
      <c r="IE6" s="338"/>
      <c r="IF6" s="338"/>
      <c r="IG6" s="338"/>
      <c r="IH6" s="338"/>
      <c r="II6" s="338"/>
      <c r="IJ6" s="338"/>
      <c r="IK6" s="338"/>
      <c r="IL6" s="338"/>
      <c r="IM6" s="338"/>
      <c r="IN6" s="338"/>
      <c r="IO6" s="338"/>
      <c r="IP6" s="338"/>
      <c r="IQ6" s="338"/>
      <c r="IR6" s="338"/>
      <c r="IS6" s="338"/>
      <c r="IT6" s="338"/>
      <c r="IU6" s="338"/>
      <c r="IV6" s="338"/>
    </row>
    <row r="7" customFormat="false" ht="12" hidden="false" customHeight="true" outlineLevel="0" collapsed="false">
      <c r="A7" s="339"/>
      <c r="B7" s="339"/>
      <c r="C7" s="339"/>
      <c r="D7" s="340"/>
      <c r="E7" s="340"/>
      <c r="F7" s="338"/>
      <c r="G7" s="338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  <c r="T7" s="338"/>
      <c r="U7" s="338"/>
      <c r="V7" s="338"/>
      <c r="W7" s="338"/>
      <c r="X7" s="338"/>
      <c r="Y7" s="338"/>
      <c r="Z7" s="338"/>
      <c r="AA7" s="338"/>
      <c r="AB7" s="338"/>
      <c r="AC7" s="338"/>
      <c r="AD7" s="338"/>
      <c r="AE7" s="338"/>
      <c r="AF7" s="338"/>
      <c r="AG7" s="338"/>
      <c r="AH7" s="338"/>
      <c r="AI7" s="338"/>
      <c r="AJ7" s="338"/>
      <c r="AK7" s="338"/>
      <c r="AL7" s="338"/>
      <c r="AM7" s="338"/>
      <c r="AN7" s="338"/>
      <c r="AO7" s="338"/>
      <c r="AP7" s="338"/>
      <c r="AQ7" s="338"/>
      <c r="AR7" s="338"/>
      <c r="AS7" s="338"/>
      <c r="AT7" s="338"/>
      <c r="AU7" s="338"/>
      <c r="AV7" s="338"/>
      <c r="AW7" s="338"/>
      <c r="AX7" s="338"/>
      <c r="AY7" s="338"/>
      <c r="AZ7" s="338"/>
      <c r="BA7" s="338"/>
      <c r="BB7" s="338"/>
      <c r="BC7" s="338"/>
      <c r="BD7" s="338"/>
      <c r="BE7" s="338"/>
      <c r="BF7" s="338"/>
      <c r="BG7" s="338"/>
      <c r="BH7" s="338"/>
      <c r="BI7" s="338"/>
      <c r="BJ7" s="338"/>
      <c r="BK7" s="338"/>
      <c r="BL7" s="338"/>
      <c r="BM7" s="338"/>
      <c r="BN7" s="338"/>
      <c r="BO7" s="338"/>
      <c r="BP7" s="338"/>
      <c r="BQ7" s="338"/>
      <c r="BR7" s="338"/>
      <c r="BS7" s="338"/>
      <c r="BT7" s="338"/>
      <c r="BU7" s="338"/>
      <c r="BV7" s="338"/>
      <c r="BW7" s="338"/>
      <c r="BX7" s="338"/>
      <c r="BY7" s="338"/>
      <c r="BZ7" s="338"/>
      <c r="CA7" s="338"/>
      <c r="CB7" s="338"/>
      <c r="CC7" s="338"/>
      <c r="CD7" s="338"/>
      <c r="CE7" s="338"/>
      <c r="CF7" s="338"/>
      <c r="CG7" s="338"/>
      <c r="CH7" s="338"/>
      <c r="CI7" s="338"/>
      <c r="CJ7" s="338"/>
      <c r="CK7" s="338"/>
      <c r="CL7" s="338"/>
      <c r="CM7" s="338"/>
      <c r="CN7" s="338"/>
      <c r="CO7" s="338"/>
      <c r="CP7" s="338"/>
      <c r="CQ7" s="338"/>
      <c r="CR7" s="338"/>
      <c r="CS7" s="338"/>
      <c r="CT7" s="338"/>
      <c r="CU7" s="338"/>
      <c r="CV7" s="338"/>
      <c r="CW7" s="338"/>
      <c r="CX7" s="338"/>
      <c r="CY7" s="338"/>
      <c r="CZ7" s="338"/>
      <c r="DA7" s="338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338"/>
      <c r="DQ7" s="338"/>
      <c r="DR7" s="338"/>
      <c r="DS7" s="338"/>
      <c r="DT7" s="338"/>
      <c r="DU7" s="338"/>
      <c r="DV7" s="338"/>
      <c r="DW7" s="338"/>
      <c r="DX7" s="338"/>
      <c r="DY7" s="338"/>
      <c r="DZ7" s="338"/>
      <c r="EA7" s="338"/>
      <c r="EB7" s="338"/>
      <c r="EC7" s="338"/>
      <c r="ED7" s="338"/>
      <c r="EE7" s="338"/>
      <c r="EF7" s="338"/>
      <c r="EG7" s="338"/>
      <c r="EH7" s="338"/>
      <c r="EI7" s="338"/>
      <c r="EJ7" s="338"/>
      <c r="EK7" s="338"/>
      <c r="EL7" s="338"/>
      <c r="EM7" s="338"/>
      <c r="EN7" s="338"/>
      <c r="EO7" s="338"/>
      <c r="EP7" s="338"/>
      <c r="EQ7" s="338"/>
      <c r="ER7" s="338"/>
      <c r="ES7" s="338"/>
      <c r="ET7" s="338"/>
      <c r="EU7" s="338"/>
      <c r="EV7" s="338"/>
      <c r="EW7" s="338"/>
      <c r="EX7" s="338"/>
      <c r="EY7" s="338"/>
      <c r="EZ7" s="338"/>
      <c r="FA7" s="338"/>
      <c r="FB7" s="338"/>
      <c r="FC7" s="338"/>
      <c r="FD7" s="338"/>
      <c r="FE7" s="338"/>
      <c r="FF7" s="338"/>
      <c r="FG7" s="338"/>
      <c r="FH7" s="338"/>
      <c r="FI7" s="338"/>
      <c r="FJ7" s="338"/>
      <c r="FK7" s="338"/>
      <c r="FL7" s="338"/>
      <c r="FM7" s="338"/>
      <c r="FN7" s="338"/>
      <c r="FO7" s="338"/>
      <c r="FP7" s="338"/>
      <c r="FQ7" s="338"/>
      <c r="FR7" s="338"/>
      <c r="FS7" s="338"/>
      <c r="FT7" s="338"/>
      <c r="FU7" s="338"/>
      <c r="FV7" s="338"/>
      <c r="FW7" s="338"/>
      <c r="FX7" s="338"/>
      <c r="FY7" s="338"/>
      <c r="FZ7" s="338"/>
      <c r="GA7" s="338"/>
      <c r="GB7" s="338"/>
      <c r="GC7" s="338"/>
      <c r="GD7" s="338"/>
      <c r="GE7" s="338"/>
      <c r="GF7" s="338"/>
      <c r="GG7" s="338"/>
      <c r="GH7" s="338"/>
      <c r="GI7" s="338"/>
      <c r="GJ7" s="338"/>
      <c r="GK7" s="338"/>
      <c r="GL7" s="338"/>
      <c r="GM7" s="338"/>
      <c r="GN7" s="338"/>
      <c r="GO7" s="338"/>
      <c r="GP7" s="338"/>
      <c r="GQ7" s="338"/>
      <c r="GR7" s="338"/>
      <c r="GS7" s="338"/>
      <c r="GT7" s="338"/>
      <c r="GU7" s="338"/>
      <c r="GV7" s="338"/>
      <c r="GW7" s="338"/>
      <c r="GX7" s="338"/>
      <c r="GY7" s="338"/>
      <c r="GZ7" s="338"/>
      <c r="HA7" s="338"/>
      <c r="HB7" s="338"/>
      <c r="HC7" s="338"/>
      <c r="HD7" s="338"/>
      <c r="HE7" s="338"/>
      <c r="HF7" s="338"/>
      <c r="HG7" s="338"/>
      <c r="HH7" s="338"/>
      <c r="HI7" s="338"/>
      <c r="HJ7" s="338"/>
      <c r="HK7" s="338"/>
      <c r="HL7" s="338"/>
      <c r="HM7" s="338"/>
      <c r="HN7" s="338"/>
      <c r="HO7" s="338"/>
      <c r="HP7" s="338"/>
      <c r="HQ7" s="338"/>
      <c r="HR7" s="338"/>
      <c r="HS7" s="338"/>
      <c r="HT7" s="338"/>
      <c r="HU7" s="338"/>
      <c r="HV7" s="338"/>
      <c r="HW7" s="338"/>
      <c r="HX7" s="338"/>
      <c r="HY7" s="338"/>
      <c r="HZ7" s="338"/>
      <c r="IA7" s="338"/>
      <c r="IB7" s="338"/>
      <c r="IC7" s="338"/>
      <c r="ID7" s="338"/>
      <c r="IE7" s="338"/>
      <c r="IF7" s="338"/>
      <c r="IG7" s="338"/>
      <c r="IH7" s="338"/>
      <c r="II7" s="338"/>
      <c r="IJ7" s="338"/>
      <c r="IK7" s="338"/>
      <c r="IL7" s="338"/>
      <c r="IM7" s="338"/>
      <c r="IN7" s="338"/>
      <c r="IO7" s="338"/>
      <c r="IP7" s="338"/>
      <c r="IQ7" s="338"/>
      <c r="IR7" s="338"/>
      <c r="IS7" s="338"/>
      <c r="IT7" s="338"/>
      <c r="IU7" s="338"/>
      <c r="IV7" s="338"/>
    </row>
    <row r="8" customFormat="false" ht="23.25" hidden="false" customHeight="false" outlineLevel="0" collapsed="false">
      <c r="A8" s="341" t="s">
        <v>10</v>
      </c>
      <c r="B8" s="341" t="s">
        <v>11</v>
      </c>
      <c r="C8" s="341"/>
      <c r="D8" s="341"/>
      <c r="E8" s="342" t="s">
        <v>489</v>
      </c>
      <c r="F8" s="343" t="s">
        <v>490</v>
      </c>
      <c r="G8" s="341" t="s">
        <v>491</v>
      </c>
      <c r="H8" s="341" t="s">
        <v>17</v>
      </c>
      <c r="I8" s="341"/>
      <c r="J8" s="341"/>
      <c r="K8" s="326"/>
      <c r="L8" s="326"/>
      <c r="M8" s="326"/>
      <c r="N8" s="326"/>
      <c r="O8" s="326"/>
      <c r="P8" s="326"/>
      <c r="Q8" s="326"/>
      <c r="R8" s="326"/>
      <c r="S8" s="326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26"/>
      <c r="AF8" s="326"/>
      <c r="AG8" s="326"/>
      <c r="AH8" s="326"/>
      <c r="AI8" s="326"/>
      <c r="AJ8" s="326"/>
      <c r="AK8" s="326"/>
      <c r="AL8" s="326"/>
      <c r="AM8" s="326"/>
      <c r="AN8" s="326"/>
      <c r="AO8" s="326"/>
      <c r="AP8" s="326"/>
      <c r="AQ8" s="326"/>
      <c r="AR8" s="326"/>
      <c r="AS8" s="326"/>
      <c r="AT8" s="326"/>
      <c r="AU8" s="326"/>
      <c r="AV8" s="326"/>
      <c r="AW8" s="326"/>
      <c r="AX8" s="326"/>
      <c r="AY8" s="326"/>
      <c r="AZ8" s="326"/>
      <c r="BA8" s="326"/>
      <c r="BB8" s="326"/>
      <c r="BC8" s="326"/>
      <c r="BD8" s="326"/>
      <c r="BE8" s="326"/>
      <c r="BF8" s="326"/>
      <c r="BG8" s="326"/>
      <c r="BH8" s="326"/>
      <c r="BI8" s="326"/>
      <c r="BJ8" s="326"/>
      <c r="BK8" s="326"/>
      <c r="BL8" s="326"/>
      <c r="BM8" s="326"/>
      <c r="BN8" s="326"/>
      <c r="BO8" s="326"/>
      <c r="BP8" s="326"/>
      <c r="BQ8" s="326"/>
      <c r="BR8" s="326"/>
      <c r="BS8" s="326"/>
      <c r="BT8" s="326"/>
      <c r="BU8" s="326"/>
      <c r="BV8" s="326"/>
      <c r="BW8" s="326"/>
      <c r="BX8" s="326"/>
      <c r="BY8" s="326"/>
      <c r="BZ8" s="326"/>
      <c r="CA8" s="326"/>
      <c r="CB8" s="326"/>
      <c r="CC8" s="326"/>
      <c r="CD8" s="326"/>
      <c r="CE8" s="326"/>
      <c r="CF8" s="326"/>
      <c r="CG8" s="326"/>
      <c r="CH8" s="326"/>
      <c r="CI8" s="326"/>
      <c r="CJ8" s="326"/>
      <c r="CK8" s="326"/>
      <c r="CL8" s="326"/>
      <c r="CM8" s="326"/>
      <c r="CN8" s="326"/>
      <c r="CO8" s="326"/>
      <c r="CP8" s="326"/>
      <c r="CQ8" s="326"/>
      <c r="CR8" s="326"/>
      <c r="CS8" s="326"/>
      <c r="CT8" s="326"/>
      <c r="CU8" s="326"/>
      <c r="CV8" s="326"/>
      <c r="CW8" s="326"/>
      <c r="CX8" s="326"/>
      <c r="CY8" s="326"/>
      <c r="CZ8" s="326"/>
      <c r="DA8" s="326"/>
      <c r="DB8" s="326"/>
      <c r="DC8" s="326"/>
      <c r="DD8" s="326"/>
      <c r="DE8" s="326"/>
      <c r="DF8" s="326"/>
      <c r="DG8" s="326"/>
      <c r="DH8" s="326"/>
      <c r="DI8" s="326"/>
      <c r="DJ8" s="326"/>
      <c r="DK8" s="326"/>
      <c r="DL8" s="326"/>
      <c r="DM8" s="326"/>
      <c r="DN8" s="326"/>
      <c r="DO8" s="326"/>
      <c r="DP8" s="326"/>
      <c r="DQ8" s="326"/>
      <c r="DR8" s="326"/>
      <c r="DS8" s="326"/>
      <c r="DT8" s="326"/>
      <c r="DU8" s="326"/>
      <c r="DV8" s="326"/>
      <c r="DW8" s="326"/>
      <c r="DX8" s="326"/>
      <c r="DY8" s="326"/>
      <c r="DZ8" s="326"/>
      <c r="EA8" s="326"/>
      <c r="EB8" s="326"/>
      <c r="EC8" s="326"/>
      <c r="ED8" s="326"/>
      <c r="EE8" s="326"/>
      <c r="EF8" s="326"/>
      <c r="EG8" s="326"/>
      <c r="EH8" s="326"/>
      <c r="EI8" s="326"/>
      <c r="EJ8" s="326"/>
      <c r="EK8" s="326"/>
      <c r="EL8" s="326"/>
      <c r="EM8" s="326"/>
      <c r="EN8" s="326"/>
      <c r="EO8" s="326"/>
      <c r="EP8" s="326"/>
      <c r="EQ8" s="326"/>
      <c r="ER8" s="326"/>
      <c r="ES8" s="326"/>
      <c r="ET8" s="326"/>
      <c r="EU8" s="326"/>
      <c r="EV8" s="326"/>
      <c r="EW8" s="326"/>
      <c r="EX8" s="326"/>
      <c r="EY8" s="326"/>
      <c r="EZ8" s="326"/>
      <c r="FA8" s="326"/>
      <c r="FB8" s="326"/>
      <c r="FC8" s="326"/>
      <c r="FD8" s="326"/>
      <c r="FE8" s="326"/>
      <c r="FF8" s="326"/>
      <c r="FG8" s="326"/>
      <c r="FH8" s="326"/>
      <c r="FI8" s="326"/>
      <c r="FJ8" s="326"/>
      <c r="FK8" s="326"/>
      <c r="FL8" s="326"/>
      <c r="FM8" s="326"/>
      <c r="FN8" s="326"/>
      <c r="FO8" s="326"/>
      <c r="FP8" s="326"/>
      <c r="FQ8" s="326"/>
      <c r="FR8" s="326"/>
      <c r="FS8" s="326"/>
      <c r="FT8" s="326"/>
      <c r="FU8" s="326"/>
      <c r="FV8" s="326"/>
      <c r="FW8" s="326"/>
      <c r="FX8" s="326"/>
      <c r="FY8" s="326"/>
      <c r="FZ8" s="326"/>
      <c r="GA8" s="326"/>
      <c r="GB8" s="326"/>
      <c r="GC8" s="326"/>
      <c r="GD8" s="326"/>
      <c r="GE8" s="326"/>
      <c r="GF8" s="326"/>
      <c r="GG8" s="326"/>
      <c r="GH8" s="326"/>
      <c r="GI8" s="326"/>
      <c r="GJ8" s="326"/>
      <c r="GK8" s="326"/>
      <c r="GL8" s="326"/>
      <c r="GM8" s="326"/>
      <c r="GN8" s="326"/>
      <c r="GO8" s="326"/>
      <c r="GP8" s="326"/>
      <c r="GQ8" s="326"/>
      <c r="GR8" s="326"/>
      <c r="GS8" s="326"/>
      <c r="GT8" s="326"/>
      <c r="GU8" s="326"/>
      <c r="GV8" s="326"/>
      <c r="GW8" s="326"/>
      <c r="GX8" s="326"/>
      <c r="GY8" s="326"/>
      <c r="GZ8" s="326"/>
      <c r="HA8" s="326"/>
      <c r="HB8" s="326"/>
      <c r="HC8" s="326"/>
      <c r="HD8" s="326"/>
      <c r="HE8" s="326"/>
      <c r="HF8" s="326"/>
      <c r="HG8" s="326"/>
      <c r="HH8" s="326"/>
      <c r="HI8" s="326"/>
      <c r="HJ8" s="326"/>
      <c r="HK8" s="326"/>
      <c r="HL8" s="326"/>
      <c r="HM8" s="326"/>
      <c r="HN8" s="326"/>
      <c r="HO8" s="326"/>
      <c r="HP8" s="326"/>
      <c r="HQ8" s="326"/>
      <c r="HR8" s="326"/>
      <c r="HS8" s="326"/>
      <c r="HT8" s="326"/>
      <c r="HU8" s="326"/>
      <c r="HV8" s="326"/>
      <c r="HW8" s="326"/>
      <c r="HX8" s="326"/>
      <c r="HY8" s="326"/>
      <c r="HZ8" s="326"/>
      <c r="IA8" s="326"/>
      <c r="IB8" s="326"/>
      <c r="IC8" s="326"/>
      <c r="ID8" s="326"/>
      <c r="IE8" s="326"/>
      <c r="IF8" s="326"/>
      <c r="IG8" s="326"/>
      <c r="IH8" s="326"/>
      <c r="II8" s="326"/>
      <c r="IJ8" s="326"/>
      <c r="IK8" s="326"/>
      <c r="IL8" s="326"/>
      <c r="IM8" s="326"/>
      <c r="IN8" s="326"/>
      <c r="IO8" s="326"/>
      <c r="IP8" s="326"/>
      <c r="IQ8" s="326"/>
      <c r="IR8" s="326"/>
      <c r="IS8" s="326"/>
      <c r="IT8" s="326"/>
      <c r="IU8" s="326"/>
      <c r="IV8" s="326"/>
    </row>
    <row r="9" customFormat="false" ht="23.25" hidden="false" customHeight="false" outlineLevel="0" collapsed="false">
      <c r="A9" s="344" t="n">
        <v>1</v>
      </c>
      <c r="B9" s="345" t="s">
        <v>492</v>
      </c>
      <c r="C9" s="345"/>
      <c r="D9" s="345"/>
      <c r="E9" s="346" t="n">
        <f aca="false">'ปร.4'!M57</f>
        <v>143224.77164732</v>
      </c>
      <c r="F9" s="347" t="n">
        <v>1.2726</v>
      </c>
      <c r="G9" s="348" t="n">
        <f aca="false">E9*F9</f>
        <v>182267.844398379</v>
      </c>
      <c r="H9" s="323" t="s">
        <v>493</v>
      </c>
      <c r="I9" s="323"/>
      <c r="J9" s="349"/>
      <c r="K9" s="326"/>
      <c r="L9" s="350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26"/>
      <c r="AK9" s="326"/>
      <c r="AL9" s="326"/>
      <c r="AM9" s="326"/>
      <c r="AN9" s="326"/>
      <c r="AO9" s="326"/>
      <c r="AP9" s="326"/>
      <c r="AQ9" s="326"/>
      <c r="AR9" s="326"/>
      <c r="AS9" s="326"/>
      <c r="AT9" s="326"/>
      <c r="AU9" s="326"/>
      <c r="AV9" s="326"/>
      <c r="AW9" s="326"/>
      <c r="AX9" s="326"/>
      <c r="AY9" s="326"/>
      <c r="AZ9" s="326"/>
      <c r="BA9" s="326"/>
      <c r="BB9" s="326"/>
      <c r="BC9" s="326"/>
      <c r="BD9" s="326"/>
      <c r="BE9" s="326"/>
      <c r="BF9" s="326"/>
      <c r="BG9" s="326"/>
      <c r="BH9" s="326"/>
      <c r="BI9" s="326"/>
      <c r="BJ9" s="326"/>
      <c r="BK9" s="326"/>
      <c r="BL9" s="326"/>
      <c r="BM9" s="326"/>
      <c r="BN9" s="326"/>
      <c r="BO9" s="326"/>
      <c r="BP9" s="326"/>
      <c r="BQ9" s="326"/>
      <c r="BR9" s="326"/>
      <c r="BS9" s="326"/>
      <c r="BT9" s="326"/>
      <c r="BU9" s="326"/>
      <c r="BV9" s="326"/>
      <c r="BW9" s="326"/>
      <c r="BX9" s="326"/>
      <c r="BY9" s="326"/>
      <c r="BZ9" s="326"/>
      <c r="CA9" s="326"/>
      <c r="CB9" s="326"/>
      <c r="CC9" s="326"/>
      <c r="CD9" s="326"/>
      <c r="CE9" s="326"/>
      <c r="CF9" s="326"/>
      <c r="CG9" s="326"/>
      <c r="CH9" s="326"/>
      <c r="CI9" s="326"/>
      <c r="CJ9" s="326"/>
      <c r="CK9" s="326"/>
      <c r="CL9" s="326"/>
      <c r="CM9" s="326"/>
      <c r="CN9" s="326"/>
      <c r="CO9" s="326"/>
      <c r="CP9" s="326"/>
      <c r="CQ9" s="326"/>
      <c r="CR9" s="326"/>
      <c r="CS9" s="326"/>
      <c r="CT9" s="326"/>
      <c r="CU9" s="326"/>
      <c r="CV9" s="326"/>
      <c r="CW9" s="326"/>
      <c r="CX9" s="326"/>
      <c r="CY9" s="326"/>
      <c r="CZ9" s="326"/>
      <c r="DA9" s="326"/>
      <c r="DB9" s="326"/>
      <c r="DC9" s="326"/>
      <c r="DD9" s="326"/>
      <c r="DE9" s="326"/>
      <c r="DF9" s="326"/>
      <c r="DG9" s="326"/>
      <c r="DH9" s="326"/>
      <c r="DI9" s="326"/>
      <c r="DJ9" s="326"/>
      <c r="DK9" s="326"/>
      <c r="DL9" s="326"/>
      <c r="DM9" s="326"/>
      <c r="DN9" s="326"/>
      <c r="DO9" s="326"/>
      <c r="DP9" s="326"/>
      <c r="DQ9" s="326"/>
      <c r="DR9" s="326"/>
      <c r="DS9" s="326"/>
      <c r="DT9" s="326"/>
      <c r="DU9" s="326"/>
      <c r="DV9" s="326"/>
      <c r="DW9" s="326"/>
      <c r="DX9" s="326"/>
      <c r="DY9" s="326"/>
      <c r="DZ9" s="326"/>
      <c r="EA9" s="326"/>
      <c r="EB9" s="326"/>
      <c r="EC9" s="326"/>
      <c r="ED9" s="326"/>
      <c r="EE9" s="326"/>
      <c r="EF9" s="326"/>
      <c r="EG9" s="326"/>
      <c r="EH9" s="326"/>
      <c r="EI9" s="326"/>
      <c r="EJ9" s="326"/>
      <c r="EK9" s="326"/>
      <c r="EL9" s="326"/>
      <c r="EM9" s="326"/>
      <c r="EN9" s="326"/>
      <c r="EO9" s="326"/>
      <c r="EP9" s="326"/>
      <c r="EQ9" s="326"/>
      <c r="ER9" s="326"/>
      <c r="ES9" s="326"/>
      <c r="ET9" s="326"/>
      <c r="EU9" s="326"/>
      <c r="EV9" s="326"/>
      <c r="EW9" s="326"/>
      <c r="EX9" s="326"/>
      <c r="EY9" s="326"/>
      <c r="EZ9" s="326"/>
      <c r="FA9" s="326"/>
      <c r="FB9" s="326"/>
      <c r="FC9" s="326"/>
      <c r="FD9" s="326"/>
      <c r="FE9" s="326"/>
      <c r="FF9" s="326"/>
      <c r="FG9" s="326"/>
      <c r="FH9" s="326"/>
      <c r="FI9" s="326"/>
      <c r="FJ9" s="326"/>
      <c r="FK9" s="326"/>
      <c r="FL9" s="326"/>
      <c r="FM9" s="326"/>
      <c r="FN9" s="326"/>
      <c r="FO9" s="326"/>
      <c r="FP9" s="326"/>
      <c r="FQ9" s="326"/>
      <c r="FR9" s="326"/>
      <c r="FS9" s="326"/>
      <c r="FT9" s="326"/>
      <c r="FU9" s="326"/>
      <c r="FV9" s="326"/>
      <c r="FW9" s="326"/>
      <c r="FX9" s="326"/>
      <c r="FY9" s="326"/>
      <c r="FZ9" s="326"/>
      <c r="GA9" s="326"/>
      <c r="GB9" s="326"/>
      <c r="GC9" s="326"/>
      <c r="GD9" s="326"/>
      <c r="GE9" s="326"/>
      <c r="GF9" s="326"/>
      <c r="GG9" s="326"/>
      <c r="GH9" s="326"/>
      <c r="GI9" s="326"/>
      <c r="GJ9" s="326"/>
      <c r="GK9" s="326"/>
      <c r="GL9" s="326"/>
      <c r="GM9" s="326"/>
      <c r="GN9" s="326"/>
      <c r="GO9" s="326"/>
      <c r="GP9" s="326"/>
      <c r="GQ9" s="326"/>
      <c r="GR9" s="326"/>
      <c r="GS9" s="326"/>
      <c r="GT9" s="326"/>
      <c r="GU9" s="326"/>
      <c r="GV9" s="326"/>
      <c r="GW9" s="326"/>
      <c r="GX9" s="326"/>
      <c r="GY9" s="326"/>
      <c r="GZ9" s="326"/>
      <c r="HA9" s="326"/>
      <c r="HB9" s="326"/>
      <c r="HC9" s="326"/>
      <c r="HD9" s="326"/>
      <c r="HE9" s="326"/>
      <c r="HF9" s="326"/>
      <c r="HG9" s="326"/>
      <c r="HH9" s="326"/>
      <c r="HI9" s="326"/>
      <c r="HJ9" s="326"/>
      <c r="HK9" s="326"/>
      <c r="HL9" s="326"/>
      <c r="HM9" s="326"/>
      <c r="HN9" s="326"/>
      <c r="HO9" s="326"/>
      <c r="HP9" s="326"/>
      <c r="HQ9" s="326"/>
      <c r="HR9" s="326"/>
      <c r="HS9" s="326"/>
      <c r="HT9" s="326"/>
      <c r="HU9" s="326"/>
      <c r="HV9" s="326"/>
      <c r="HW9" s="326"/>
      <c r="HX9" s="326"/>
      <c r="HY9" s="326"/>
      <c r="HZ9" s="326"/>
      <c r="IA9" s="326"/>
      <c r="IB9" s="326"/>
      <c r="IC9" s="326"/>
      <c r="ID9" s="326"/>
      <c r="IE9" s="326"/>
      <c r="IF9" s="326"/>
      <c r="IG9" s="326"/>
      <c r="IH9" s="326"/>
      <c r="II9" s="326"/>
      <c r="IJ9" s="326"/>
      <c r="IK9" s="326"/>
      <c r="IL9" s="326"/>
      <c r="IM9" s="326"/>
      <c r="IN9" s="326"/>
      <c r="IO9" s="326"/>
      <c r="IP9" s="326"/>
      <c r="IQ9" s="326"/>
      <c r="IR9" s="326"/>
      <c r="IS9" s="326"/>
      <c r="IT9" s="326"/>
      <c r="IU9" s="326"/>
      <c r="IV9" s="326"/>
    </row>
    <row r="10" customFormat="false" ht="23.25" hidden="false" customHeight="false" outlineLevel="0" collapsed="false">
      <c r="A10" s="344" t="n">
        <v>2</v>
      </c>
      <c r="B10" s="351" t="s">
        <v>494</v>
      </c>
      <c r="C10" s="351"/>
      <c r="D10" s="351"/>
      <c r="E10" s="352" t="n">
        <v>210000</v>
      </c>
      <c r="F10" s="353" t="s">
        <v>363</v>
      </c>
      <c r="G10" s="348" t="n">
        <f aca="false">E10</f>
        <v>210000</v>
      </c>
      <c r="H10" s="323" t="s">
        <v>495</v>
      </c>
      <c r="I10" s="323"/>
      <c r="J10" s="354" t="n">
        <f aca="false">[2]กรอกข้อมูล!$D$8</f>
        <v>0</v>
      </c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  <c r="AL10" s="326"/>
      <c r="AM10" s="326"/>
      <c r="AN10" s="326"/>
      <c r="AO10" s="326"/>
      <c r="AP10" s="326"/>
      <c r="AQ10" s="326"/>
      <c r="AR10" s="326"/>
      <c r="AS10" s="326"/>
      <c r="AT10" s="326"/>
      <c r="AU10" s="326"/>
      <c r="AV10" s="326"/>
      <c r="AW10" s="326"/>
      <c r="AX10" s="326"/>
      <c r="AY10" s="326"/>
      <c r="AZ10" s="326"/>
      <c r="BA10" s="326"/>
      <c r="BB10" s="326"/>
      <c r="BC10" s="326"/>
      <c r="BD10" s="326"/>
      <c r="BE10" s="326"/>
      <c r="BF10" s="326"/>
      <c r="BG10" s="326"/>
      <c r="BH10" s="326"/>
      <c r="BI10" s="326"/>
      <c r="BJ10" s="326"/>
      <c r="BK10" s="326"/>
      <c r="BL10" s="326"/>
      <c r="BM10" s="326"/>
      <c r="BN10" s="326"/>
      <c r="BO10" s="326"/>
      <c r="BP10" s="326"/>
      <c r="BQ10" s="326"/>
      <c r="BR10" s="326"/>
      <c r="BS10" s="326"/>
      <c r="BT10" s="326"/>
      <c r="BU10" s="326"/>
      <c r="BV10" s="326"/>
      <c r="BW10" s="326"/>
      <c r="BX10" s="326"/>
      <c r="BY10" s="326"/>
      <c r="BZ10" s="326"/>
      <c r="CA10" s="326"/>
      <c r="CB10" s="326"/>
      <c r="CC10" s="326"/>
      <c r="CD10" s="326"/>
      <c r="CE10" s="326"/>
      <c r="CF10" s="326"/>
      <c r="CG10" s="326"/>
      <c r="CH10" s="326"/>
      <c r="CI10" s="326"/>
      <c r="CJ10" s="326"/>
      <c r="CK10" s="326"/>
      <c r="CL10" s="326"/>
      <c r="CM10" s="326"/>
      <c r="CN10" s="326"/>
      <c r="CO10" s="326"/>
      <c r="CP10" s="326"/>
      <c r="CQ10" s="326"/>
      <c r="CR10" s="326"/>
      <c r="CS10" s="326"/>
      <c r="CT10" s="326"/>
      <c r="CU10" s="326"/>
      <c r="CV10" s="326"/>
      <c r="CW10" s="326"/>
      <c r="CX10" s="326"/>
      <c r="CY10" s="326"/>
      <c r="CZ10" s="326"/>
      <c r="DA10" s="326"/>
      <c r="DB10" s="326"/>
      <c r="DC10" s="326"/>
      <c r="DD10" s="326"/>
      <c r="DE10" s="326"/>
      <c r="DF10" s="326"/>
      <c r="DG10" s="326"/>
      <c r="DH10" s="326"/>
      <c r="DI10" s="326"/>
      <c r="DJ10" s="326"/>
      <c r="DK10" s="326"/>
      <c r="DL10" s="326"/>
      <c r="DM10" s="326"/>
      <c r="DN10" s="326"/>
      <c r="DO10" s="326"/>
      <c r="DP10" s="326"/>
      <c r="DQ10" s="326"/>
      <c r="DR10" s="326"/>
      <c r="DS10" s="326"/>
      <c r="DT10" s="326"/>
      <c r="DU10" s="326"/>
      <c r="DV10" s="326"/>
      <c r="DW10" s="326"/>
      <c r="DX10" s="326"/>
      <c r="DY10" s="326"/>
      <c r="DZ10" s="326"/>
      <c r="EA10" s="326"/>
      <c r="EB10" s="326"/>
      <c r="EC10" s="326"/>
      <c r="ED10" s="326"/>
      <c r="EE10" s="326"/>
      <c r="EF10" s="326"/>
      <c r="EG10" s="326"/>
      <c r="EH10" s="326"/>
      <c r="EI10" s="326"/>
      <c r="EJ10" s="326"/>
      <c r="EK10" s="326"/>
      <c r="EL10" s="326"/>
      <c r="EM10" s="326"/>
      <c r="EN10" s="326"/>
      <c r="EO10" s="326"/>
      <c r="EP10" s="326"/>
      <c r="EQ10" s="326"/>
      <c r="ER10" s="326"/>
      <c r="ES10" s="326"/>
      <c r="ET10" s="326"/>
      <c r="EU10" s="326"/>
      <c r="EV10" s="326"/>
      <c r="EW10" s="326"/>
      <c r="EX10" s="326"/>
      <c r="EY10" s="326"/>
      <c r="EZ10" s="326"/>
      <c r="FA10" s="326"/>
      <c r="FB10" s="326"/>
      <c r="FC10" s="326"/>
      <c r="FD10" s="326"/>
      <c r="FE10" s="326"/>
      <c r="FF10" s="326"/>
      <c r="FG10" s="326"/>
      <c r="FH10" s="326"/>
      <c r="FI10" s="326"/>
      <c r="FJ10" s="326"/>
      <c r="FK10" s="326"/>
      <c r="FL10" s="326"/>
      <c r="FM10" s="326"/>
      <c r="FN10" s="326"/>
      <c r="FO10" s="326"/>
      <c r="FP10" s="326"/>
      <c r="FQ10" s="326"/>
      <c r="FR10" s="326"/>
      <c r="FS10" s="326"/>
      <c r="FT10" s="326"/>
      <c r="FU10" s="326"/>
      <c r="FV10" s="326"/>
      <c r="FW10" s="326"/>
      <c r="FX10" s="326"/>
      <c r="FY10" s="326"/>
      <c r="FZ10" s="326"/>
      <c r="GA10" s="326"/>
      <c r="GB10" s="326"/>
      <c r="GC10" s="326"/>
      <c r="GD10" s="326"/>
      <c r="GE10" s="326"/>
      <c r="GF10" s="326"/>
      <c r="GG10" s="326"/>
      <c r="GH10" s="326"/>
      <c r="GI10" s="326"/>
      <c r="GJ10" s="326"/>
      <c r="GK10" s="326"/>
      <c r="GL10" s="326"/>
      <c r="GM10" s="326"/>
      <c r="GN10" s="326"/>
      <c r="GO10" s="326"/>
      <c r="GP10" s="326"/>
      <c r="GQ10" s="326"/>
      <c r="GR10" s="326"/>
      <c r="GS10" s="326"/>
      <c r="GT10" s="326"/>
      <c r="GU10" s="326"/>
      <c r="GV10" s="326"/>
      <c r="GW10" s="326"/>
      <c r="GX10" s="326"/>
      <c r="GY10" s="326"/>
      <c r="GZ10" s="326"/>
      <c r="HA10" s="326"/>
      <c r="HB10" s="326"/>
      <c r="HC10" s="326"/>
      <c r="HD10" s="326"/>
      <c r="HE10" s="326"/>
      <c r="HF10" s="326"/>
      <c r="HG10" s="326"/>
      <c r="HH10" s="326"/>
      <c r="HI10" s="326"/>
      <c r="HJ10" s="326"/>
      <c r="HK10" s="326"/>
      <c r="HL10" s="326"/>
      <c r="HM10" s="326"/>
      <c r="HN10" s="326"/>
      <c r="HO10" s="326"/>
      <c r="HP10" s="326"/>
      <c r="HQ10" s="326"/>
      <c r="HR10" s="326"/>
      <c r="HS10" s="326"/>
      <c r="HT10" s="326"/>
      <c r="HU10" s="326"/>
      <c r="HV10" s="326"/>
      <c r="HW10" s="326"/>
      <c r="HX10" s="326"/>
      <c r="HY10" s="326"/>
      <c r="HZ10" s="326"/>
      <c r="IA10" s="326"/>
      <c r="IB10" s="326"/>
      <c r="IC10" s="326"/>
      <c r="ID10" s="326"/>
      <c r="IE10" s="326"/>
      <c r="IF10" s="326"/>
      <c r="IG10" s="326"/>
      <c r="IH10" s="326"/>
      <c r="II10" s="326"/>
      <c r="IJ10" s="326"/>
      <c r="IK10" s="326"/>
      <c r="IL10" s="326"/>
      <c r="IM10" s="326"/>
      <c r="IN10" s="326"/>
      <c r="IO10" s="326"/>
      <c r="IP10" s="326"/>
      <c r="IQ10" s="326"/>
      <c r="IR10" s="326"/>
      <c r="IS10" s="326"/>
      <c r="IT10" s="326"/>
      <c r="IU10" s="326"/>
      <c r="IV10" s="326"/>
    </row>
    <row r="11" customFormat="false" ht="23.25" hidden="false" customHeight="false" outlineLevel="0" collapsed="false">
      <c r="A11" s="344"/>
      <c r="B11" s="355"/>
      <c r="C11" s="323"/>
      <c r="D11" s="349"/>
      <c r="E11" s="356"/>
      <c r="F11" s="356"/>
      <c r="G11" s="357"/>
      <c r="H11" s="323" t="s">
        <v>496</v>
      </c>
      <c r="I11" s="323"/>
      <c r="J11" s="354" t="n">
        <f aca="false">[2]กรอกข้อมูล!$D$9</f>
        <v>0.07</v>
      </c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  <c r="AM11" s="326"/>
      <c r="AN11" s="326"/>
      <c r="AO11" s="326"/>
      <c r="AP11" s="326"/>
      <c r="AQ11" s="326"/>
      <c r="AR11" s="326"/>
      <c r="AS11" s="326"/>
      <c r="AT11" s="326"/>
      <c r="AU11" s="326"/>
      <c r="AV11" s="326"/>
      <c r="AW11" s="326"/>
      <c r="AX11" s="326"/>
      <c r="AY11" s="326"/>
      <c r="AZ11" s="326"/>
      <c r="BA11" s="326"/>
      <c r="BB11" s="326"/>
      <c r="BC11" s="326"/>
      <c r="BD11" s="326"/>
      <c r="BE11" s="326"/>
      <c r="BF11" s="326"/>
      <c r="BG11" s="326"/>
      <c r="BH11" s="326"/>
      <c r="BI11" s="326"/>
      <c r="BJ11" s="326"/>
      <c r="BK11" s="326"/>
      <c r="BL11" s="326"/>
      <c r="BM11" s="326"/>
      <c r="BN11" s="326"/>
      <c r="BO11" s="326"/>
      <c r="BP11" s="326"/>
      <c r="BQ11" s="326"/>
      <c r="BR11" s="326"/>
      <c r="BS11" s="326"/>
      <c r="BT11" s="326"/>
      <c r="BU11" s="326"/>
      <c r="BV11" s="326"/>
      <c r="BW11" s="326"/>
      <c r="BX11" s="326"/>
      <c r="BY11" s="326"/>
      <c r="BZ11" s="326"/>
      <c r="CA11" s="326"/>
      <c r="CB11" s="326"/>
      <c r="CC11" s="326"/>
      <c r="CD11" s="326"/>
      <c r="CE11" s="326"/>
      <c r="CF11" s="326"/>
      <c r="CG11" s="326"/>
      <c r="CH11" s="326"/>
      <c r="CI11" s="326"/>
      <c r="CJ11" s="326"/>
      <c r="CK11" s="326"/>
      <c r="CL11" s="326"/>
      <c r="CM11" s="326"/>
      <c r="CN11" s="326"/>
      <c r="CO11" s="326"/>
      <c r="CP11" s="326"/>
      <c r="CQ11" s="326"/>
      <c r="CR11" s="326"/>
      <c r="CS11" s="326"/>
      <c r="CT11" s="326"/>
      <c r="CU11" s="326"/>
      <c r="CV11" s="326"/>
      <c r="CW11" s="326"/>
      <c r="CX11" s="326"/>
      <c r="CY11" s="326"/>
      <c r="CZ11" s="326"/>
      <c r="DA11" s="326"/>
      <c r="DB11" s="326"/>
      <c r="DC11" s="326"/>
      <c r="DD11" s="326"/>
      <c r="DE11" s="326"/>
      <c r="DF11" s="326"/>
      <c r="DG11" s="326"/>
      <c r="DH11" s="326"/>
      <c r="DI11" s="326"/>
      <c r="DJ11" s="326"/>
      <c r="DK11" s="326"/>
      <c r="DL11" s="326"/>
      <c r="DM11" s="326"/>
      <c r="DN11" s="326"/>
      <c r="DO11" s="326"/>
      <c r="DP11" s="326"/>
      <c r="DQ11" s="326"/>
      <c r="DR11" s="326"/>
      <c r="DS11" s="326"/>
      <c r="DT11" s="326"/>
      <c r="DU11" s="326"/>
      <c r="DV11" s="326"/>
      <c r="DW11" s="326"/>
      <c r="DX11" s="326"/>
      <c r="DY11" s="326"/>
      <c r="DZ11" s="326"/>
      <c r="EA11" s="326"/>
      <c r="EB11" s="326"/>
      <c r="EC11" s="326"/>
      <c r="ED11" s="326"/>
      <c r="EE11" s="326"/>
      <c r="EF11" s="326"/>
      <c r="EG11" s="326"/>
      <c r="EH11" s="326"/>
      <c r="EI11" s="326"/>
      <c r="EJ11" s="326"/>
      <c r="EK11" s="326"/>
      <c r="EL11" s="326"/>
      <c r="EM11" s="326"/>
      <c r="EN11" s="326"/>
      <c r="EO11" s="326"/>
      <c r="EP11" s="326"/>
      <c r="EQ11" s="326"/>
      <c r="ER11" s="326"/>
      <c r="ES11" s="326"/>
      <c r="ET11" s="326"/>
      <c r="EU11" s="326"/>
      <c r="EV11" s="326"/>
      <c r="EW11" s="326"/>
      <c r="EX11" s="326"/>
      <c r="EY11" s="326"/>
      <c r="EZ11" s="326"/>
      <c r="FA11" s="326"/>
      <c r="FB11" s="326"/>
      <c r="FC11" s="326"/>
      <c r="FD11" s="326"/>
      <c r="FE11" s="326"/>
      <c r="FF11" s="326"/>
      <c r="FG11" s="326"/>
      <c r="FH11" s="326"/>
      <c r="FI11" s="326"/>
      <c r="FJ11" s="326"/>
      <c r="FK11" s="326"/>
      <c r="FL11" s="326"/>
      <c r="FM11" s="326"/>
      <c r="FN11" s="326"/>
      <c r="FO11" s="326"/>
      <c r="FP11" s="326"/>
      <c r="FQ11" s="326"/>
      <c r="FR11" s="326"/>
      <c r="FS11" s="326"/>
      <c r="FT11" s="326"/>
      <c r="FU11" s="326"/>
      <c r="FV11" s="326"/>
      <c r="FW11" s="326"/>
      <c r="FX11" s="326"/>
      <c r="FY11" s="326"/>
      <c r="FZ11" s="326"/>
      <c r="GA11" s="326"/>
      <c r="GB11" s="326"/>
      <c r="GC11" s="326"/>
      <c r="GD11" s="326"/>
      <c r="GE11" s="326"/>
      <c r="GF11" s="326"/>
      <c r="GG11" s="326"/>
      <c r="GH11" s="326"/>
      <c r="GI11" s="326"/>
      <c r="GJ11" s="326"/>
      <c r="GK11" s="326"/>
      <c r="GL11" s="326"/>
      <c r="GM11" s="326"/>
      <c r="GN11" s="326"/>
      <c r="GO11" s="326"/>
      <c r="GP11" s="326"/>
      <c r="GQ11" s="326"/>
      <c r="GR11" s="326"/>
      <c r="GS11" s="326"/>
      <c r="GT11" s="326"/>
      <c r="GU11" s="326"/>
      <c r="GV11" s="326"/>
      <c r="GW11" s="326"/>
      <c r="GX11" s="326"/>
      <c r="GY11" s="326"/>
      <c r="GZ11" s="326"/>
      <c r="HA11" s="326"/>
      <c r="HB11" s="326"/>
      <c r="HC11" s="326"/>
      <c r="HD11" s="326"/>
      <c r="HE11" s="326"/>
      <c r="HF11" s="326"/>
      <c r="HG11" s="326"/>
      <c r="HH11" s="326"/>
      <c r="HI11" s="326"/>
      <c r="HJ11" s="326"/>
      <c r="HK11" s="326"/>
      <c r="HL11" s="326"/>
      <c r="HM11" s="326"/>
      <c r="HN11" s="326"/>
      <c r="HO11" s="326"/>
      <c r="HP11" s="326"/>
      <c r="HQ11" s="326"/>
      <c r="HR11" s="326"/>
      <c r="HS11" s="326"/>
      <c r="HT11" s="326"/>
      <c r="HU11" s="326"/>
      <c r="HV11" s="326"/>
      <c r="HW11" s="326"/>
      <c r="HX11" s="326"/>
      <c r="HY11" s="326"/>
      <c r="HZ11" s="326"/>
      <c r="IA11" s="326"/>
      <c r="IB11" s="326"/>
      <c r="IC11" s="326"/>
      <c r="ID11" s="326"/>
      <c r="IE11" s="326"/>
      <c r="IF11" s="326"/>
      <c r="IG11" s="326"/>
      <c r="IH11" s="326"/>
      <c r="II11" s="326"/>
      <c r="IJ11" s="326"/>
      <c r="IK11" s="326"/>
      <c r="IL11" s="326"/>
      <c r="IM11" s="326"/>
      <c r="IN11" s="326"/>
      <c r="IO11" s="326"/>
      <c r="IP11" s="326"/>
      <c r="IQ11" s="326"/>
      <c r="IR11" s="326"/>
      <c r="IS11" s="326"/>
      <c r="IT11" s="326"/>
      <c r="IU11" s="326"/>
      <c r="IV11" s="326"/>
    </row>
    <row r="12" customFormat="false" ht="23.25" hidden="false" customHeight="false" outlineLevel="0" collapsed="false">
      <c r="A12" s="344"/>
      <c r="B12" s="351"/>
      <c r="C12" s="351"/>
      <c r="D12" s="351"/>
      <c r="E12" s="358"/>
      <c r="F12" s="359"/>
      <c r="G12" s="360"/>
      <c r="H12" s="323" t="s">
        <v>497</v>
      </c>
      <c r="I12" s="323"/>
      <c r="J12" s="354" t="n">
        <f aca="false">[2]กรอกข้อมูล!$D$10</f>
        <v>0</v>
      </c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  <c r="AL12" s="326"/>
      <c r="AM12" s="326"/>
      <c r="AN12" s="326"/>
      <c r="AO12" s="326"/>
      <c r="AP12" s="326"/>
      <c r="AQ12" s="326"/>
      <c r="AR12" s="326"/>
      <c r="AS12" s="326"/>
      <c r="AT12" s="326"/>
      <c r="AU12" s="326"/>
      <c r="AV12" s="326"/>
      <c r="AW12" s="326"/>
      <c r="AX12" s="326"/>
      <c r="AY12" s="326"/>
      <c r="AZ12" s="326"/>
      <c r="BA12" s="326"/>
      <c r="BB12" s="326"/>
      <c r="BC12" s="326"/>
      <c r="BD12" s="326"/>
      <c r="BE12" s="326"/>
      <c r="BF12" s="326"/>
      <c r="BG12" s="326"/>
      <c r="BH12" s="326"/>
      <c r="BI12" s="326"/>
      <c r="BJ12" s="326"/>
      <c r="BK12" s="326"/>
      <c r="BL12" s="326"/>
      <c r="BM12" s="326"/>
      <c r="BN12" s="326"/>
      <c r="BO12" s="326"/>
      <c r="BP12" s="326"/>
      <c r="BQ12" s="326"/>
      <c r="BR12" s="326"/>
      <c r="BS12" s="326"/>
      <c r="BT12" s="326"/>
      <c r="BU12" s="326"/>
      <c r="BV12" s="326"/>
      <c r="BW12" s="326"/>
      <c r="BX12" s="326"/>
      <c r="BY12" s="326"/>
      <c r="BZ12" s="326"/>
      <c r="CA12" s="326"/>
      <c r="CB12" s="326"/>
      <c r="CC12" s="326"/>
      <c r="CD12" s="326"/>
      <c r="CE12" s="326"/>
      <c r="CF12" s="326"/>
      <c r="CG12" s="326"/>
      <c r="CH12" s="326"/>
      <c r="CI12" s="326"/>
      <c r="CJ12" s="326"/>
      <c r="CK12" s="326"/>
      <c r="CL12" s="326"/>
      <c r="CM12" s="326"/>
      <c r="CN12" s="326"/>
      <c r="CO12" s="326"/>
      <c r="CP12" s="326"/>
      <c r="CQ12" s="326"/>
      <c r="CR12" s="326"/>
      <c r="CS12" s="326"/>
      <c r="CT12" s="326"/>
      <c r="CU12" s="326"/>
      <c r="CV12" s="326"/>
      <c r="CW12" s="326"/>
      <c r="CX12" s="326"/>
      <c r="CY12" s="326"/>
      <c r="CZ12" s="326"/>
      <c r="DA12" s="326"/>
      <c r="DB12" s="326"/>
      <c r="DC12" s="326"/>
      <c r="DD12" s="326"/>
      <c r="DE12" s="326"/>
      <c r="DF12" s="326"/>
      <c r="DG12" s="326"/>
      <c r="DH12" s="326"/>
      <c r="DI12" s="326"/>
      <c r="DJ12" s="326"/>
      <c r="DK12" s="326"/>
      <c r="DL12" s="326"/>
      <c r="DM12" s="326"/>
      <c r="DN12" s="326"/>
      <c r="DO12" s="326"/>
      <c r="DP12" s="326"/>
      <c r="DQ12" s="326"/>
      <c r="DR12" s="326"/>
      <c r="DS12" s="326"/>
      <c r="DT12" s="326"/>
      <c r="DU12" s="326"/>
      <c r="DV12" s="326"/>
      <c r="DW12" s="326"/>
      <c r="DX12" s="326"/>
      <c r="DY12" s="326"/>
      <c r="DZ12" s="326"/>
      <c r="EA12" s="326"/>
      <c r="EB12" s="326"/>
      <c r="EC12" s="326"/>
      <c r="ED12" s="326"/>
      <c r="EE12" s="326"/>
      <c r="EF12" s="326"/>
      <c r="EG12" s="326"/>
      <c r="EH12" s="326"/>
      <c r="EI12" s="326"/>
      <c r="EJ12" s="326"/>
      <c r="EK12" s="326"/>
      <c r="EL12" s="326"/>
      <c r="EM12" s="326"/>
      <c r="EN12" s="326"/>
      <c r="EO12" s="326"/>
      <c r="EP12" s="326"/>
      <c r="EQ12" s="326"/>
      <c r="ER12" s="326"/>
      <c r="ES12" s="326"/>
      <c r="ET12" s="326"/>
      <c r="EU12" s="326"/>
      <c r="EV12" s="326"/>
      <c r="EW12" s="326"/>
      <c r="EX12" s="326"/>
      <c r="EY12" s="326"/>
      <c r="EZ12" s="326"/>
      <c r="FA12" s="326"/>
      <c r="FB12" s="326"/>
      <c r="FC12" s="326"/>
      <c r="FD12" s="326"/>
      <c r="FE12" s="326"/>
      <c r="FF12" s="326"/>
      <c r="FG12" s="326"/>
      <c r="FH12" s="326"/>
      <c r="FI12" s="326"/>
      <c r="FJ12" s="326"/>
      <c r="FK12" s="326"/>
      <c r="FL12" s="326"/>
      <c r="FM12" s="326"/>
      <c r="FN12" s="326"/>
      <c r="FO12" s="326"/>
      <c r="FP12" s="326"/>
      <c r="FQ12" s="326"/>
      <c r="FR12" s="326"/>
      <c r="FS12" s="326"/>
      <c r="FT12" s="326"/>
      <c r="FU12" s="326"/>
      <c r="FV12" s="326"/>
      <c r="FW12" s="326"/>
      <c r="FX12" s="326"/>
      <c r="FY12" s="326"/>
      <c r="FZ12" s="326"/>
      <c r="GA12" s="326"/>
      <c r="GB12" s="326"/>
      <c r="GC12" s="326"/>
      <c r="GD12" s="326"/>
      <c r="GE12" s="326"/>
      <c r="GF12" s="326"/>
      <c r="GG12" s="326"/>
      <c r="GH12" s="326"/>
      <c r="GI12" s="326"/>
      <c r="GJ12" s="326"/>
      <c r="GK12" s="326"/>
      <c r="GL12" s="326"/>
      <c r="GM12" s="326"/>
      <c r="GN12" s="326"/>
      <c r="GO12" s="326"/>
      <c r="GP12" s="326"/>
      <c r="GQ12" s="326"/>
      <c r="GR12" s="326"/>
      <c r="GS12" s="326"/>
      <c r="GT12" s="326"/>
      <c r="GU12" s="326"/>
      <c r="GV12" s="326"/>
      <c r="GW12" s="326"/>
      <c r="GX12" s="326"/>
      <c r="GY12" s="326"/>
      <c r="GZ12" s="326"/>
      <c r="HA12" s="326"/>
      <c r="HB12" s="326"/>
      <c r="HC12" s="326"/>
      <c r="HD12" s="326"/>
      <c r="HE12" s="326"/>
      <c r="HF12" s="326"/>
      <c r="HG12" s="326"/>
      <c r="HH12" s="326"/>
      <c r="HI12" s="326"/>
      <c r="HJ12" s="326"/>
      <c r="HK12" s="326"/>
      <c r="HL12" s="326"/>
      <c r="HM12" s="326"/>
      <c r="HN12" s="326"/>
      <c r="HO12" s="326"/>
      <c r="HP12" s="326"/>
      <c r="HQ12" s="326"/>
      <c r="HR12" s="326"/>
      <c r="HS12" s="326"/>
      <c r="HT12" s="326"/>
      <c r="HU12" s="326"/>
      <c r="HV12" s="326"/>
      <c r="HW12" s="326"/>
      <c r="HX12" s="326"/>
      <c r="HY12" s="326"/>
      <c r="HZ12" s="326"/>
      <c r="IA12" s="326"/>
      <c r="IB12" s="326"/>
      <c r="IC12" s="326"/>
      <c r="ID12" s="326"/>
      <c r="IE12" s="326"/>
      <c r="IF12" s="326"/>
      <c r="IG12" s="326"/>
      <c r="IH12" s="326"/>
      <c r="II12" s="326"/>
      <c r="IJ12" s="326"/>
      <c r="IK12" s="326"/>
      <c r="IL12" s="326"/>
      <c r="IM12" s="326"/>
      <c r="IN12" s="326"/>
      <c r="IO12" s="326"/>
      <c r="IP12" s="326"/>
      <c r="IQ12" s="326"/>
      <c r="IR12" s="326"/>
      <c r="IS12" s="326"/>
      <c r="IT12" s="326"/>
      <c r="IU12" s="326"/>
      <c r="IV12" s="326"/>
    </row>
    <row r="13" customFormat="false" ht="23.25" hidden="false" customHeight="false" outlineLevel="0" collapsed="false">
      <c r="A13" s="344"/>
      <c r="B13" s="355"/>
      <c r="C13" s="323"/>
      <c r="D13" s="349"/>
      <c r="E13" s="361"/>
      <c r="F13" s="356"/>
      <c r="G13" s="357"/>
      <c r="H13" s="323" t="s">
        <v>498</v>
      </c>
      <c r="I13" s="323"/>
      <c r="J13" s="354" t="n">
        <f aca="false">[2]กรอกข้อมูล!$D$11</f>
        <v>0.07</v>
      </c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6"/>
      <c r="BB13" s="326"/>
      <c r="BC13" s="326"/>
      <c r="BD13" s="326"/>
      <c r="BE13" s="326"/>
      <c r="BF13" s="326"/>
      <c r="BG13" s="326"/>
      <c r="BH13" s="326"/>
      <c r="BI13" s="326"/>
      <c r="BJ13" s="326"/>
      <c r="BK13" s="326"/>
      <c r="BL13" s="326"/>
      <c r="BM13" s="326"/>
      <c r="BN13" s="326"/>
      <c r="BO13" s="326"/>
      <c r="BP13" s="326"/>
      <c r="BQ13" s="326"/>
      <c r="BR13" s="326"/>
      <c r="BS13" s="326"/>
      <c r="BT13" s="326"/>
      <c r="BU13" s="326"/>
      <c r="BV13" s="326"/>
      <c r="BW13" s="326"/>
      <c r="BX13" s="326"/>
      <c r="BY13" s="326"/>
      <c r="BZ13" s="326"/>
      <c r="CA13" s="326"/>
      <c r="CB13" s="326"/>
      <c r="CC13" s="326"/>
      <c r="CD13" s="326"/>
      <c r="CE13" s="326"/>
      <c r="CF13" s="326"/>
      <c r="CG13" s="326"/>
      <c r="CH13" s="326"/>
      <c r="CI13" s="326"/>
      <c r="CJ13" s="326"/>
      <c r="CK13" s="326"/>
      <c r="CL13" s="326"/>
      <c r="CM13" s="326"/>
      <c r="CN13" s="326"/>
      <c r="CO13" s="326"/>
      <c r="CP13" s="326"/>
      <c r="CQ13" s="326"/>
      <c r="CR13" s="326"/>
      <c r="CS13" s="326"/>
      <c r="CT13" s="326"/>
      <c r="CU13" s="326"/>
      <c r="CV13" s="326"/>
      <c r="CW13" s="326"/>
      <c r="CX13" s="326"/>
      <c r="CY13" s="326"/>
      <c r="CZ13" s="326"/>
      <c r="DA13" s="326"/>
      <c r="DB13" s="326"/>
      <c r="DC13" s="326"/>
      <c r="DD13" s="326"/>
      <c r="DE13" s="326"/>
      <c r="DF13" s="326"/>
      <c r="DG13" s="326"/>
      <c r="DH13" s="326"/>
      <c r="DI13" s="326"/>
      <c r="DJ13" s="326"/>
      <c r="DK13" s="326"/>
      <c r="DL13" s="326"/>
      <c r="DM13" s="326"/>
      <c r="DN13" s="326"/>
      <c r="DO13" s="326"/>
      <c r="DP13" s="326"/>
      <c r="DQ13" s="326"/>
      <c r="DR13" s="326"/>
      <c r="DS13" s="326"/>
      <c r="DT13" s="326"/>
      <c r="DU13" s="326"/>
      <c r="DV13" s="326"/>
      <c r="DW13" s="326"/>
      <c r="DX13" s="326"/>
      <c r="DY13" s="326"/>
      <c r="DZ13" s="326"/>
      <c r="EA13" s="326"/>
      <c r="EB13" s="326"/>
      <c r="EC13" s="326"/>
      <c r="ED13" s="326"/>
      <c r="EE13" s="326"/>
      <c r="EF13" s="326"/>
      <c r="EG13" s="326"/>
      <c r="EH13" s="326"/>
      <c r="EI13" s="326"/>
      <c r="EJ13" s="326"/>
      <c r="EK13" s="326"/>
      <c r="EL13" s="326"/>
      <c r="EM13" s="326"/>
      <c r="EN13" s="326"/>
      <c r="EO13" s="326"/>
      <c r="EP13" s="326"/>
      <c r="EQ13" s="326"/>
      <c r="ER13" s="326"/>
      <c r="ES13" s="326"/>
      <c r="ET13" s="326"/>
      <c r="EU13" s="326"/>
      <c r="EV13" s="326"/>
      <c r="EW13" s="326"/>
      <c r="EX13" s="326"/>
      <c r="EY13" s="326"/>
      <c r="EZ13" s="326"/>
      <c r="FA13" s="326"/>
      <c r="FB13" s="326"/>
      <c r="FC13" s="326"/>
      <c r="FD13" s="326"/>
      <c r="FE13" s="326"/>
      <c r="FF13" s="326"/>
      <c r="FG13" s="326"/>
      <c r="FH13" s="326"/>
      <c r="FI13" s="326"/>
      <c r="FJ13" s="326"/>
      <c r="FK13" s="326"/>
      <c r="FL13" s="326"/>
      <c r="FM13" s="326"/>
      <c r="FN13" s="326"/>
      <c r="FO13" s="326"/>
      <c r="FP13" s="326"/>
      <c r="FQ13" s="326"/>
      <c r="FR13" s="326"/>
      <c r="FS13" s="326"/>
      <c r="FT13" s="326"/>
      <c r="FU13" s="326"/>
      <c r="FV13" s="326"/>
      <c r="FW13" s="326"/>
      <c r="FX13" s="326"/>
      <c r="FY13" s="326"/>
      <c r="FZ13" s="326"/>
      <c r="GA13" s="326"/>
      <c r="GB13" s="326"/>
      <c r="GC13" s="326"/>
      <c r="GD13" s="326"/>
      <c r="GE13" s="326"/>
      <c r="GF13" s="326"/>
      <c r="GG13" s="326"/>
      <c r="GH13" s="326"/>
      <c r="GI13" s="326"/>
      <c r="GJ13" s="326"/>
      <c r="GK13" s="326"/>
      <c r="GL13" s="326"/>
      <c r="GM13" s="326"/>
      <c r="GN13" s="326"/>
      <c r="GO13" s="326"/>
      <c r="GP13" s="326"/>
      <c r="GQ13" s="326"/>
      <c r="GR13" s="326"/>
      <c r="GS13" s="326"/>
      <c r="GT13" s="326"/>
      <c r="GU13" s="326"/>
      <c r="GV13" s="326"/>
      <c r="GW13" s="326"/>
      <c r="GX13" s="326"/>
      <c r="GY13" s="326"/>
      <c r="GZ13" s="326"/>
      <c r="HA13" s="326"/>
      <c r="HB13" s="326"/>
      <c r="HC13" s="326"/>
      <c r="HD13" s="326"/>
      <c r="HE13" s="326"/>
      <c r="HF13" s="326"/>
      <c r="HG13" s="326"/>
      <c r="HH13" s="326"/>
      <c r="HI13" s="326"/>
      <c r="HJ13" s="326"/>
      <c r="HK13" s="326"/>
      <c r="HL13" s="326"/>
      <c r="HM13" s="326"/>
      <c r="HN13" s="326"/>
      <c r="HO13" s="326"/>
      <c r="HP13" s="326"/>
      <c r="HQ13" s="326"/>
      <c r="HR13" s="326"/>
      <c r="HS13" s="326"/>
      <c r="HT13" s="326"/>
      <c r="HU13" s="326"/>
      <c r="HV13" s="326"/>
      <c r="HW13" s="326"/>
      <c r="HX13" s="326"/>
      <c r="HY13" s="326"/>
      <c r="HZ13" s="326"/>
      <c r="IA13" s="326"/>
      <c r="IB13" s="326"/>
      <c r="IC13" s="326"/>
      <c r="ID13" s="326"/>
      <c r="IE13" s="326"/>
      <c r="IF13" s="326"/>
      <c r="IG13" s="326"/>
      <c r="IH13" s="326"/>
      <c r="II13" s="326"/>
      <c r="IJ13" s="326"/>
      <c r="IK13" s="326"/>
      <c r="IL13" s="326"/>
      <c r="IM13" s="326"/>
      <c r="IN13" s="326"/>
      <c r="IO13" s="326"/>
      <c r="IP13" s="326"/>
      <c r="IQ13" s="326"/>
      <c r="IR13" s="326"/>
      <c r="IS13" s="326"/>
      <c r="IT13" s="326"/>
      <c r="IU13" s="326"/>
      <c r="IV13" s="326"/>
    </row>
    <row r="14" customFormat="false" ht="23.25" hidden="false" customHeight="false" outlineLevel="0" collapsed="false">
      <c r="A14" s="362"/>
      <c r="B14" s="363"/>
      <c r="C14" s="364" t="s">
        <v>499</v>
      </c>
      <c r="D14" s="363"/>
      <c r="E14" s="365"/>
      <c r="F14" s="365"/>
      <c r="G14" s="366" t="n">
        <f aca="false">SUM(G9:G12)</f>
        <v>392267.844398379</v>
      </c>
      <c r="H14" s="367"/>
      <c r="I14" s="367"/>
      <c r="J14" s="367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6"/>
      <c r="BB14" s="326"/>
      <c r="BC14" s="326"/>
      <c r="BD14" s="326"/>
      <c r="BE14" s="326"/>
      <c r="BF14" s="326"/>
      <c r="BG14" s="326"/>
      <c r="BH14" s="326"/>
      <c r="BI14" s="326"/>
      <c r="BJ14" s="326"/>
      <c r="BK14" s="326"/>
      <c r="BL14" s="326"/>
      <c r="BM14" s="326"/>
      <c r="BN14" s="326"/>
      <c r="BO14" s="326"/>
      <c r="BP14" s="326"/>
      <c r="BQ14" s="326"/>
      <c r="BR14" s="326"/>
      <c r="BS14" s="326"/>
      <c r="BT14" s="326"/>
      <c r="BU14" s="326"/>
      <c r="BV14" s="326"/>
      <c r="BW14" s="326"/>
      <c r="BX14" s="326"/>
      <c r="BY14" s="326"/>
      <c r="BZ14" s="326"/>
      <c r="CA14" s="326"/>
      <c r="CB14" s="326"/>
      <c r="CC14" s="326"/>
      <c r="CD14" s="326"/>
      <c r="CE14" s="326"/>
      <c r="CF14" s="326"/>
      <c r="CG14" s="326"/>
      <c r="CH14" s="326"/>
      <c r="CI14" s="326"/>
      <c r="CJ14" s="326"/>
      <c r="CK14" s="326"/>
      <c r="CL14" s="326"/>
      <c r="CM14" s="326"/>
      <c r="CN14" s="326"/>
      <c r="CO14" s="326"/>
      <c r="CP14" s="326"/>
      <c r="CQ14" s="326"/>
      <c r="CR14" s="326"/>
      <c r="CS14" s="326"/>
      <c r="CT14" s="326"/>
      <c r="CU14" s="326"/>
      <c r="CV14" s="326"/>
      <c r="CW14" s="326"/>
      <c r="CX14" s="326"/>
      <c r="CY14" s="326"/>
      <c r="CZ14" s="326"/>
      <c r="DA14" s="326"/>
      <c r="DB14" s="326"/>
      <c r="DC14" s="326"/>
      <c r="DD14" s="326"/>
      <c r="DE14" s="326"/>
      <c r="DF14" s="326"/>
      <c r="DG14" s="326"/>
      <c r="DH14" s="326"/>
      <c r="DI14" s="326"/>
      <c r="DJ14" s="326"/>
      <c r="DK14" s="326"/>
      <c r="DL14" s="326"/>
      <c r="DM14" s="326"/>
      <c r="DN14" s="326"/>
      <c r="DO14" s="326"/>
      <c r="DP14" s="326"/>
      <c r="DQ14" s="326"/>
      <c r="DR14" s="326"/>
      <c r="DS14" s="326"/>
      <c r="DT14" s="326"/>
      <c r="DU14" s="326"/>
      <c r="DV14" s="326"/>
      <c r="DW14" s="326"/>
      <c r="DX14" s="326"/>
      <c r="DY14" s="326"/>
      <c r="DZ14" s="326"/>
      <c r="EA14" s="326"/>
      <c r="EB14" s="326"/>
      <c r="EC14" s="326"/>
      <c r="ED14" s="326"/>
      <c r="EE14" s="326"/>
      <c r="EF14" s="326"/>
      <c r="EG14" s="326"/>
      <c r="EH14" s="326"/>
      <c r="EI14" s="326"/>
      <c r="EJ14" s="326"/>
      <c r="EK14" s="326"/>
      <c r="EL14" s="326"/>
      <c r="EM14" s="326"/>
      <c r="EN14" s="326"/>
      <c r="EO14" s="326"/>
      <c r="EP14" s="326"/>
      <c r="EQ14" s="326"/>
      <c r="ER14" s="326"/>
      <c r="ES14" s="326"/>
      <c r="ET14" s="326"/>
      <c r="EU14" s="326"/>
      <c r="EV14" s="326"/>
      <c r="EW14" s="326"/>
      <c r="EX14" s="326"/>
      <c r="EY14" s="326"/>
      <c r="EZ14" s="326"/>
      <c r="FA14" s="326"/>
      <c r="FB14" s="326"/>
      <c r="FC14" s="326"/>
      <c r="FD14" s="326"/>
      <c r="FE14" s="326"/>
      <c r="FF14" s="326"/>
      <c r="FG14" s="326"/>
      <c r="FH14" s="326"/>
      <c r="FI14" s="326"/>
      <c r="FJ14" s="326"/>
      <c r="FK14" s="326"/>
      <c r="FL14" s="326"/>
      <c r="FM14" s="326"/>
      <c r="FN14" s="326"/>
      <c r="FO14" s="326"/>
      <c r="FP14" s="326"/>
      <c r="FQ14" s="326"/>
      <c r="FR14" s="326"/>
      <c r="FS14" s="326"/>
      <c r="FT14" s="326"/>
      <c r="FU14" s="326"/>
      <c r="FV14" s="326"/>
      <c r="FW14" s="326"/>
      <c r="FX14" s="326"/>
      <c r="FY14" s="326"/>
      <c r="FZ14" s="326"/>
      <c r="GA14" s="326"/>
      <c r="GB14" s="326"/>
      <c r="GC14" s="326"/>
      <c r="GD14" s="326"/>
      <c r="GE14" s="326"/>
      <c r="GF14" s="326"/>
      <c r="GG14" s="326"/>
      <c r="GH14" s="326"/>
      <c r="GI14" s="326"/>
      <c r="GJ14" s="326"/>
      <c r="GK14" s="326"/>
      <c r="GL14" s="326"/>
      <c r="GM14" s="326"/>
      <c r="GN14" s="326"/>
      <c r="GO14" s="326"/>
      <c r="GP14" s="326"/>
      <c r="GQ14" s="326"/>
      <c r="GR14" s="326"/>
      <c r="GS14" s="326"/>
      <c r="GT14" s="326"/>
      <c r="GU14" s="326"/>
      <c r="GV14" s="326"/>
      <c r="GW14" s="326"/>
      <c r="GX14" s="326"/>
      <c r="GY14" s="326"/>
      <c r="GZ14" s="326"/>
      <c r="HA14" s="326"/>
      <c r="HB14" s="326"/>
      <c r="HC14" s="326"/>
      <c r="HD14" s="326"/>
      <c r="HE14" s="326"/>
      <c r="HF14" s="326"/>
      <c r="HG14" s="326"/>
      <c r="HH14" s="326"/>
      <c r="HI14" s="326"/>
      <c r="HJ14" s="326"/>
      <c r="HK14" s="326"/>
      <c r="HL14" s="326"/>
      <c r="HM14" s="326"/>
      <c r="HN14" s="326"/>
      <c r="HO14" s="326"/>
      <c r="HP14" s="326"/>
      <c r="HQ14" s="326"/>
      <c r="HR14" s="326"/>
      <c r="HS14" s="326"/>
      <c r="HT14" s="326"/>
      <c r="HU14" s="326"/>
      <c r="HV14" s="326"/>
      <c r="HW14" s="326"/>
      <c r="HX14" s="326"/>
      <c r="HY14" s="326"/>
      <c r="HZ14" s="326"/>
      <c r="IA14" s="326"/>
      <c r="IB14" s="326"/>
      <c r="IC14" s="326"/>
      <c r="ID14" s="326"/>
      <c r="IE14" s="326"/>
      <c r="IF14" s="326"/>
      <c r="IG14" s="326"/>
      <c r="IH14" s="326"/>
      <c r="II14" s="326"/>
      <c r="IJ14" s="326"/>
      <c r="IK14" s="326"/>
      <c r="IL14" s="326"/>
      <c r="IM14" s="326"/>
      <c r="IN14" s="326"/>
      <c r="IO14" s="326"/>
      <c r="IP14" s="326"/>
      <c r="IQ14" s="326"/>
      <c r="IR14" s="326"/>
      <c r="IS14" s="326"/>
      <c r="IT14" s="326"/>
      <c r="IU14" s="326"/>
      <c r="IV14" s="326"/>
    </row>
    <row r="15" customFormat="false" ht="24" hidden="false" customHeight="false" outlineLevel="0" collapsed="false">
      <c r="A15" s="368" t="s">
        <v>500</v>
      </c>
      <c r="B15" s="369"/>
      <c r="C15" s="370" t="s">
        <v>501</v>
      </c>
      <c r="D15" s="369"/>
      <c r="E15" s="369"/>
      <c r="F15" s="369"/>
      <c r="G15" s="371" t="n">
        <f aca="false">ROUNDDOWN(G14,-3)</f>
        <v>392000</v>
      </c>
      <c r="H15" s="372"/>
      <c r="I15" s="372"/>
      <c r="J15" s="372"/>
      <c r="K15" s="326"/>
      <c r="L15" s="350"/>
      <c r="M15" s="326"/>
      <c r="N15" s="326"/>
      <c r="O15" s="326"/>
      <c r="P15" s="326"/>
      <c r="Q15" s="326"/>
      <c r="R15" s="326"/>
      <c r="S15" s="326"/>
      <c r="T15" s="326"/>
      <c r="U15" s="326"/>
      <c r="V15" s="326"/>
      <c r="W15" s="326"/>
      <c r="X15" s="326"/>
      <c r="Y15" s="326"/>
      <c r="Z15" s="326"/>
      <c r="AA15" s="326"/>
      <c r="AB15" s="326"/>
      <c r="AC15" s="326"/>
      <c r="AD15" s="326"/>
      <c r="AE15" s="326"/>
      <c r="AF15" s="326"/>
      <c r="AG15" s="326"/>
      <c r="AH15" s="326"/>
      <c r="AI15" s="326"/>
      <c r="AJ15" s="326"/>
      <c r="AK15" s="326"/>
      <c r="AL15" s="326"/>
      <c r="AM15" s="326"/>
      <c r="AN15" s="326"/>
      <c r="AO15" s="326"/>
      <c r="AP15" s="326"/>
      <c r="AQ15" s="326"/>
      <c r="AR15" s="326"/>
      <c r="AS15" s="326"/>
      <c r="AT15" s="326"/>
      <c r="AU15" s="326"/>
      <c r="AV15" s="326"/>
      <c r="AW15" s="326"/>
      <c r="AX15" s="326"/>
      <c r="AY15" s="326"/>
      <c r="AZ15" s="326"/>
      <c r="BA15" s="326"/>
      <c r="BB15" s="326"/>
      <c r="BC15" s="326"/>
      <c r="BD15" s="326"/>
      <c r="BE15" s="326"/>
      <c r="BF15" s="326"/>
      <c r="BG15" s="326"/>
      <c r="BH15" s="326"/>
      <c r="BI15" s="326"/>
      <c r="BJ15" s="326"/>
      <c r="BK15" s="326"/>
      <c r="BL15" s="326"/>
      <c r="BM15" s="326"/>
      <c r="BN15" s="326"/>
      <c r="BO15" s="326"/>
      <c r="BP15" s="326"/>
      <c r="BQ15" s="326"/>
      <c r="BR15" s="326"/>
      <c r="BS15" s="326"/>
      <c r="BT15" s="326"/>
      <c r="BU15" s="326"/>
      <c r="BV15" s="326"/>
      <c r="BW15" s="326"/>
      <c r="BX15" s="326"/>
      <c r="BY15" s="326"/>
      <c r="BZ15" s="326"/>
      <c r="CA15" s="326"/>
      <c r="CB15" s="326"/>
      <c r="CC15" s="326"/>
      <c r="CD15" s="326"/>
      <c r="CE15" s="326"/>
      <c r="CF15" s="326"/>
      <c r="CG15" s="326"/>
      <c r="CH15" s="326"/>
      <c r="CI15" s="326"/>
      <c r="CJ15" s="326"/>
      <c r="CK15" s="326"/>
      <c r="CL15" s="326"/>
      <c r="CM15" s="326"/>
      <c r="CN15" s="326"/>
      <c r="CO15" s="326"/>
      <c r="CP15" s="326"/>
      <c r="CQ15" s="326"/>
      <c r="CR15" s="326"/>
      <c r="CS15" s="326"/>
      <c r="CT15" s="326"/>
      <c r="CU15" s="326"/>
      <c r="CV15" s="326"/>
      <c r="CW15" s="326"/>
      <c r="CX15" s="326"/>
      <c r="CY15" s="326"/>
      <c r="CZ15" s="326"/>
      <c r="DA15" s="326"/>
      <c r="DB15" s="326"/>
      <c r="DC15" s="326"/>
      <c r="DD15" s="326"/>
      <c r="DE15" s="326"/>
      <c r="DF15" s="326"/>
      <c r="DG15" s="326"/>
      <c r="DH15" s="326"/>
      <c r="DI15" s="326"/>
      <c r="DJ15" s="326"/>
      <c r="DK15" s="326"/>
      <c r="DL15" s="326"/>
      <c r="DM15" s="326"/>
      <c r="DN15" s="326"/>
      <c r="DO15" s="326"/>
      <c r="DP15" s="326"/>
      <c r="DQ15" s="326"/>
      <c r="DR15" s="326"/>
      <c r="DS15" s="326"/>
      <c r="DT15" s="326"/>
      <c r="DU15" s="326"/>
      <c r="DV15" s="326"/>
      <c r="DW15" s="326"/>
      <c r="DX15" s="326"/>
      <c r="DY15" s="326"/>
      <c r="DZ15" s="326"/>
      <c r="EA15" s="326"/>
      <c r="EB15" s="326"/>
      <c r="EC15" s="326"/>
      <c r="ED15" s="326"/>
      <c r="EE15" s="326"/>
      <c r="EF15" s="326"/>
      <c r="EG15" s="326"/>
      <c r="EH15" s="326"/>
      <c r="EI15" s="326"/>
      <c r="EJ15" s="326"/>
      <c r="EK15" s="326"/>
      <c r="EL15" s="326"/>
      <c r="EM15" s="326"/>
      <c r="EN15" s="326"/>
      <c r="EO15" s="326"/>
      <c r="EP15" s="326"/>
      <c r="EQ15" s="326"/>
      <c r="ER15" s="326"/>
      <c r="ES15" s="326"/>
      <c r="ET15" s="326"/>
      <c r="EU15" s="326"/>
      <c r="EV15" s="326"/>
      <c r="EW15" s="326"/>
      <c r="EX15" s="326"/>
      <c r="EY15" s="326"/>
      <c r="EZ15" s="326"/>
      <c r="FA15" s="326"/>
      <c r="FB15" s="326"/>
      <c r="FC15" s="326"/>
      <c r="FD15" s="326"/>
      <c r="FE15" s="326"/>
      <c r="FF15" s="326"/>
      <c r="FG15" s="326"/>
      <c r="FH15" s="326"/>
      <c r="FI15" s="326"/>
      <c r="FJ15" s="326"/>
      <c r="FK15" s="326"/>
      <c r="FL15" s="326"/>
      <c r="FM15" s="326"/>
      <c r="FN15" s="326"/>
      <c r="FO15" s="326"/>
      <c r="FP15" s="326"/>
      <c r="FQ15" s="326"/>
      <c r="FR15" s="326"/>
      <c r="FS15" s="326"/>
      <c r="FT15" s="326"/>
      <c r="FU15" s="326"/>
      <c r="FV15" s="326"/>
      <c r="FW15" s="326"/>
      <c r="FX15" s="326"/>
      <c r="FY15" s="326"/>
      <c r="FZ15" s="326"/>
      <c r="GA15" s="326"/>
      <c r="GB15" s="326"/>
      <c r="GC15" s="326"/>
      <c r="GD15" s="326"/>
      <c r="GE15" s="326"/>
      <c r="GF15" s="326"/>
      <c r="GG15" s="326"/>
      <c r="GH15" s="326"/>
      <c r="GI15" s="326"/>
      <c r="GJ15" s="326"/>
      <c r="GK15" s="326"/>
      <c r="GL15" s="326"/>
      <c r="GM15" s="326"/>
      <c r="GN15" s="326"/>
      <c r="GO15" s="326"/>
      <c r="GP15" s="326"/>
      <c r="GQ15" s="326"/>
      <c r="GR15" s="326"/>
      <c r="GS15" s="326"/>
      <c r="GT15" s="326"/>
      <c r="GU15" s="326"/>
      <c r="GV15" s="326"/>
      <c r="GW15" s="326"/>
      <c r="GX15" s="326"/>
      <c r="GY15" s="326"/>
      <c r="GZ15" s="326"/>
      <c r="HA15" s="326"/>
      <c r="HB15" s="326"/>
      <c r="HC15" s="326"/>
      <c r="HD15" s="326"/>
      <c r="HE15" s="326"/>
      <c r="HF15" s="326"/>
      <c r="HG15" s="326"/>
      <c r="HH15" s="326"/>
      <c r="HI15" s="326"/>
      <c r="HJ15" s="326"/>
      <c r="HK15" s="326"/>
      <c r="HL15" s="326"/>
      <c r="HM15" s="326"/>
      <c r="HN15" s="326"/>
      <c r="HO15" s="326"/>
      <c r="HP15" s="326"/>
      <c r="HQ15" s="326"/>
      <c r="HR15" s="326"/>
      <c r="HS15" s="326"/>
      <c r="HT15" s="326"/>
      <c r="HU15" s="326"/>
      <c r="HV15" s="326"/>
      <c r="HW15" s="326"/>
      <c r="HX15" s="326"/>
      <c r="HY15" s="326"/>
      <c r="HZ15" s="326"/>
      <c r="IA15" s="326"/>
      <c r="IB15" s="326"/>
      <c r="IC15" s="326"/>
      <c r="ID15" s="326"/>
      <c r="IE15" s="326"/>
      <c r="IF15" s="326"/>
      <c r="IG15" s="326"/>
      <c r="IH15" s="326"/>
      <c r="II15" s="326"/>
      <c r="IJ15" s="326"/>
      <c r="IK15" s="326"/>
      <c r="IL15" s="326"/>
      <c r="IM15" s="326"/>
      <c r="IN15" s="326"/>
      <c r="IO15" s="326"/>
      <c r="IP15" s="326"/>
      <c r="IQ15" s="326"/>
      <c r="IR15" s="326"/>
      <c r="IS15" s="326"/>
      <c r="IT15" s="326"/>
      <c r="IU15" s="326"/>
      <c r="IV15" s="326"/>
    </row>
    <row r="16" customFormat="false" ht="24" hidden="false" customHeight="false" outlineLevel="0" collapsed="false">
      <c r="A16" s="373"/>
      <c r="B16" s="374" t="s">
        <v>502</v>
      </c>
      <c r="C16" s="374"/>
      <c r="D16" s="375" t="str">
        <f aca="false">_xlfn.BAHTTEXT(G15)</f>
        <v>สามแสนเก้าหมื่นสองพันบาทถ้วน</v>
      </c>
      <c r="E16" s="375"/>
      <c r="F16" s="375"/>
      <c r="G16" s="376" t="s">
        <v>503</v>
      </c>
      <c r="H16" s="376"/>
      <c r="I16" s="376"/>
      <c r="J16" s="377"/>
      <c r="K16" s="326"/>
      <c r="L16" s="378"/>
      <c r="M16" s="326"/>
      <c r="N16" s="326"/>
      <c r="O16" s="326"/>
      <c r="P16" s="326"/>
      <c r="Q16" s="326"/>
      <c r="R16" s="326"/>
      <c r="S16" s="326"/>
      <c r="T16" s="326"/>
      <c r="U16" s="326"/>
      <c r="V16" s="326"/>
      <c r="W16" s="326"/>
      <c r="X16" s="326"/>
      <c r="Y16" s="326"/>
      <c r="Z16" s="326"/>
      <c r="AA16" s="326"/>
      <c r="AB16" s="326"/>
      <c r="AC16" s="326"/>
      <c r="AD16" s="326"/>
      <c r="AE16" s="326"/>
      <c r="AF16" s="326"/>
      <c r="AG16" s="326"/>
      <c r="AH16" s="326"/>
      <c r="AI16" s="326"/>
      <c r="AJ16" s="326"/>
      <c r="AK16" s="326"/>
      <c r="AL16" s="326"/>
      <c r="AM16" s="326"/>
      <c r="AN16" s="326"/>
      <c r="AO16" s="326"/>
      <c r="AP16" s="326"/>
      <c r="AQ16" s="326"/>
      <c r="AR16" s="326"/>
      <c r="AS16" s="326"/>
      <c r="AT16" s="326"/>
      <c r="AU16" s="326"/>
      <c r="AV16" s="326"/>
      <c r="AW16" s="326"/>
      <c r="AX16" s="326"/>
      <c r="AY16" s="326"/>
      <c r="AZ16" s="326"/>
      <c r="BA16" s="326"/>
      <c r="BB16" s="326"/>
      <c r="BC16" s="326"/>
      <c r="BD16" s="326"/>
      <c r="BE16" s="326"/>
      <c r="BF16" s="326"/>
      <c r="BG16" s="326"/>
      <c r="BH16" s="326"/>
      <c r="BI16" s="326"/>
      <c r="BJ16" s="326"/>
      <c r="BK16" s="326"/>
      <c r="BL16" s="326"/>
      <c r="BM16" s="326"/>
      <c r="BN16" s="326"/>
      <c r="BO16" s="326"/>
      <c r="BP16" s="326"/>
      <c r="BQ16" s="326"/>
      <c r="BR16" s="326"/>
      <c r="BS16" s="326"/>
      <c r="BT16" s="326"/>
      <c r="BU16" s="326"/>
      <c r="BV16" s="326"/>
      <c r="BW16" s="326"/>
      <c r="BX16" s="326"/>
      <c r="BY16" s="326"/>
      <c r="BZ16" s="326"/>
      <c r="CA16" s="326"/>
      <c r="CB16" s="326"/>
      <c r="CC16" s="326"/>
      <c r="CD16" s="326"/>
      <c r="CE16" s="326"/>
      <c r="CF16" s="326"/>
      <c r="CG16" s="326"/>
      <c r="CH16" s="326"/>
      <c r="CI16" s="326"/>
      <c r="CJ16" s="326"/>
      <c r="CK16" s="326"/>
      <c r="CL16" s="326"/>
      <c r="CM16" s="326"/>
      <c r="CN16" s="326"/>
      <c r="CO16" s="326"/>
      <c r="CP16" s="326"/>
      <c r="CQ16" s="326"/>
      <c r="CR16" s="326"/>
      <c r="CS16" s="326"/>
      <c r="CT16" s="326"/>
      <c r="CU16" s="326"/>
      <c r="CV16" s="326"/>
      <c r="CW16" s="326"/>
      <c r="CX16" s="326"/>
      <c r="CY16" s="326"/>
      <c r="CZ16" s="326"/>
      <c r="DA16" s="326"/>
      <c r="DB16" s="326"/>
      <c r="DC16" s="326"/>
      <c r="DD16" s="326"/>
      <c r="DE16" s="326"/>
      <c r="DF16" s="326"/>
      <c r="DG16" s="326"/>
      <c r="DH16" s="326"/>
      <c r="DI16" s="326"/>
      <c r="DJ16" s="326"/>
      <c r="DK16" s="326"/>
      <c r="DL16" s="326"/>
      <c r="DM16" s="326"/>
      <c r="DN16" s="326"/>
      <c r="DO16" s="326"/>
      <c r="DP16" s="326"/>
      <c r="DQ16" s="326"/>
      <c r="DR16" s="326"/>
      <c r="DS16" s="326"/>
      <c r="DT16" s="326"/>
      <c r="DU16" s="326"/>
      <c r="DV16" s="326"/>
      <c r="DW16" s="326"/>
      <c r="DX16" s="326"/>
      <c r="DY16" s="326"/>
      <c r="DZ16" s="326"/>
      <c r="EA16" s="326"/>
      <c r="EB16" s="326"/>
      <c r="EC16" s="326"/>
      <c r="ED16" s="326"/>
      <c r="EE16" s="326"/>
      <c r="EF16" s="326"/>
      <c r="EG16" s="326"/>
      <c r="EH16" s="326"/>
      <c r="EI16" s="326"/>
      <c r="EJ16" s="326"/>
      <c r="EK16" s="326"/>
      <c r="EL16" s="326"/>
      <c r="EM16" s="326"/>
      <c r="EN16" s="326"/>
      <c r="EO16" s="326"/>
      <c r="EP16" s="326"/>
      <c r="EQ16" s="326"/>
      <c r="ER16" s="326"/>
      <c r="ES16" s="326"/>
      <c r="ET16" s="326"/>
      <c r="EU16" s="326"/>
      <c r="EV16" s="326"/>
      <c r="EW16" s="326"/>
      <c r="EX16" s="326"/>
      <c r="EY16" s="326"/>
      <c r="EZ16" s="326"/>
      <c r="FA16" s="326"/>
      <c r="FB16" s="326"/>
      <c r="FC16" s="326"/>
      <c r="FD16" s="326"/>
      <c r="FE16" s="326"/>
      <c r="FF16" s="326"/>
      <c r="FG16" s="326"/>
      <c r="FH16" s="326"/>
      <c r="FI16" s="326"/>
      <c r="FJ16" s="326"/>
      <c r="FK16" s="326"/>
      <c r="FL16" s="326"/>
      <c r="FM16" s="326"/>
      <c r="FN16" s="326"/>
      <c r="FO16" s="326"/>
      <c r="FP16" s="326"/>
      <c r="FQ16" s="326"/>
      <c r="FR16" s="326"/>
      <c r="FS16" s="326"/>
      <c r="FT16" s="326"/>
      <c r="FU16" s="326"/>
      <c r="FV16" s="326"/>
      <c r="FW16" s="326"/>
      <c r="FX16" s="326"/>
      <c r="FY16" s="326"/>
      <c r="FZ16" s="326"/>
      <c r="GA16" s="326"/>
      <c r="GB16" s="326"/>
      <c r="GC16" s="326"/>
      <c r="GD16" s="326"/>
      <c r="GE16" s="326"/>
      <c r="GF16" s="326"/>
      <c r="GG16" s="326"/>
      <c r="GH16" s="326"/>
      <c r="GI16" s="326"/>
      <c r="GJ16" s="326"/>
      <c r="GK16" s="326"/>
      <c r="GL16" s="326"/>
      <c r="GM16" s="326"/>
      <c r="GN16" s="326"/>
      <c r="GO16" s="326"/>
      <c r="GP16" s="326"/>
      <c r="GQ16" s="326"/>
      <c r="GR16" s="326"/>
      <c r="GS16" s="326"/>
      <c r="GT16" s="326"/>
      <c r="GU16" s="326"/>
      <c r="GV16" s="326"/>
      <c r="GW16" s="326"/>
      <c r="GX16" s="326"/>
      <c r="GY16" s="326"/>
      <c r="GZ16" s="326"/>
      <c r="HA16" s="326"/>
      <c r="HB16" s="326"/>
      <c r="HC16" s="326"/>
      <c r="HD16" s="326"/>
      <c r="HE16" s="326"/>
      <c r="HF16" s="326"/>
      <c r="HG16" s="326"/>
      <c r="HH16" s="326"/>
      <c r="HI16" s="326"/>
      <c r="HJ16" s="326"/>
      <c r="HK16" s="326"/>
      <c r="HL16" s="326"/>
      <c r="HM16" s="326"/>
      <c r="HN16" s="326"/>
      <c r="HO16" s="326"/>
      <c r="HP16" s="326"/>
      <c r="HQ16" s="326"/>
      <c r="HR16" s="326"/>
      <c r="HS16" s="326"/>
      <c r="HT16" s="326"/>
      <c r="HU16" s="326"/>
      <c r="HV16" s="326"/>
      <c r="HW16" s="326"/>
      <c r="HX16" s="326"/>
      <c r="HY16" s="326"/>
      <c r="HZ16" s="326"/>
      <c r="IA16" s="326"/>
      <c r="IB16" s="326"/>
      <c r="IC16" s="326"/>
      <c r="ID16" s="326"/>
      <c r="IE16" s="326"/>
      <c r="IF16" s="326"/>
      <c r="IG16" s="326"/>
      <c r="IH16" s="326"/>
      <c r="II16" s="326"/>
      <c r="IJ16" s="326"/>
      <c r="IK16" s="326"/>
      <c r="IL16" s="326"/>
      <c r="IM16" s="326"/>
      <c r="IN16" s="326"/>
      <c r="IO16" s="326"/>
      <c r="IP16" s="326"/>
      <c r="IQ16" s="326"/>
      <c r="IR16" s="326"/>
      <c r="IS16" s="326"/>
      <c r="IT16" s="326"/>
      <c r="IU16" s="326"/>
      <c r="IV16" s="326"/>
    </row>
    <row r="17" customFormat="false" ht="23.25" hidden="false" customHeight="false" outlineLevel="0" collapsed="false">
      <c r="A17" s="326"/>
      <c r="B17" s="326"/>
      <c r="C17" s="326"/>
      <c r="D17" s="326"/>
      <c r="E17" s="326"/>
      <c r="F17" s="326"/>
      <c r="G17" s="322"/>
      <c r="H17" s="322"/>
      <c r="I17" s="322"/>
      <c r="J17" s="322"/>
      <c r="K17" s="326"/>
      <c r="L17" s="326"/>
      <c r="M17" s="326"/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  <c r="AD17" s="326"/>
      <c r="AE17" s="326"/>
      <c r="AF17" s="326"/>
      <c r="AG17" s="326"/>
      <c r="AH17" s="326"/>
      <c r="AI17" s="326"/>
      <c r="AJ17" s="326"/>
      <c r="AK17" s="326"/>
      <c r="AL17" s="326"/>
      <c r="AM17" s="326"/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/>
      <c r="BA17" s="326"/>
      <c r="BB17" s="326"/>
      <c r="BC17" s="326"/>
      <c r="BD17" s="326"/>
      <c r="BE17" s="326"/>
      <c r="BF17" s="326"/>
      <c r="BG17" s="326"/>
      <c r="BH17" s="326"/>
      <c r="BI17" s="326"/>
      <c r="BJ17" s="326"/>
      <c r="BK17" s="326"/>
      <c r="BL17" s="326"/>
      <c r="BM17" s="326"/>
      <c r="BN17" s="326"/>
      <c r="BO17" s="326"/>
      <c r="BP17" s="326"/>
      <c r="BQ17" s="326"/>
      <c r="BR17" s="326"/>
      <c r="BS17" s="326"/>
      <c r="BT17" s="326"/>
      <c r="BU17" s="326"/>
      <c r="BV17" s="326"/>
      <c r="BW17" s="326"/>
      <c r="BX17" s="326"/>
      <c r="BY17" s="326"/>
      <c r="BZ17" s="326"/>
      <c r="CA17" s="326"/>
      <c r="CB17" s="326"/>
      <c r="CC17" s="326"/>
      <c r="CD17" s="326"/>
      <c r="CE17" s="326"/>
      <c r="CF17" s="326"/>
      <c r="CG17" s="326"/>
      <c r="CH17" s="326"/>
      <c r="CI17" s="326"/>
      <c r="CJ17" s="326"/>
      <c r="CK17" s="326"/>
      <c r="CL17" s="326"/>
      <c r="CM17" s="326"/>
      <c r="CN17" s="326"/>
      <c r="CO17" s="326"/>
      <c r="CP17" s="326"/>
      <c r="CQ17" s="326"/>
      <c r="CR17" s="326"/>
      <c r="CS17" s="326"/>
      <c r="CT17" s="326"/>
      <c r="CU17" s="326"/>
      <c r="CV17" s="326"/>
      <c r="CW17" s="326"/>
      <c r="CX17" s="326"/>
      <c r="CY17" s="326"/>
      <c r="CZ17" s="326"/>
      <c r="DA17" s="326"/>
      <c r="DB17" s="326"/>
      <c r="DC17" s="326"/>
      <c r="DD17" s="326"/>
      <c r="DE17" s="326"/>
      <c r="DF17" s="326"/>
      <c r="DG17" s="326"/>
      <c r="DH17" s="326"/>
      <c r="DI17" s="326"/>
      <c r="DJ17" s="326"/>
      <c r="DK17" s="326"/>
      <c r="DL17" s="326"/>
      <c r="DM17" s="326"/>
      <c r="DN17" s="326"/>
      <c r="DO17" s="326"/>
      <c r="DP17" s="326"/>
      <c r="DQ17" s="326"/>
      <c r="DR17" s="326"/>
      <c r="DS17" s="326"/>
      <c r="DT17" s="326"/>
      <c r="DU17" s="326"/>
      <c r="DV17" s="326"/>
      <c r="DW17" s="326"/>
      <c r="DX17" s="326"/>
      <c r="DY17" s="326"/>
      <c r="DZ17" s="326"/>
      <c r="EA17" s="326"/>
      <c r="EB17" s="326"/>
      <c r="EC17" s="326"/>
      <c r="ED17" s="326"/>
      <c r="EE17" s="326"/>
      <c r="EF17" s="326"/>
      <c r="EG17" s="326"/>
      <c r="EH17" s="326"/>
      <c r="EI17" s="326"/>
      <c r="EJ17" s="326"/>
      <c r="EK17" s="326"/>
      <c r="EL17" s="326"/>
      <c r="EM17" s="326"/>
      <c r="EN17" s="326"/>
      <c r="EO17" s="326"/>
      <c r="EP17" s="326"/>
      <c r="EQ17" s="326"/>
      <c r="ER17" s="326"/>
      <c r="ES17" s="326"/>
      <c r="ET17" s="326"/>
      <c r="EU17" s="326"/>
      <c r="EV17" s="326"/>
      <c r="EW17" s="326"/>
      <c r="EX17" s="326"/>
      <c r="EY17" s="326"/>
      <c r="EZ17" s="326"/>
      <c r="FA17" s="326"/>
      <c r="FB17" s="326"/>
      <c r="FC17" s="326"/>
      <c r="FD17" s="326"/>
      <c r="FE17" s="326"/>
      <c r="FF17" s="326"/>
      <c r="FG17" s="326"/>
      <c r="FH17" s="326"/>
      <c r="FI17" s="326"/>
      <c r="FJ17" s="326"/>
      <c r="FK17" s="326"/>
      <c r="FL17" s="326"/>
      <c r="FM17" s="326"/>
      <c r="FN17" s="326"/>
      <c r="FO17" s="326"/>
      <c r="FP17" s="326"/>
      <c r="FQ17" s="326"/>
      <c r="FR17" s="326"/>
      <c r="FS17" s="326"/>
      <c r="FT17" s="326"/>
      <c r="FU17" s="326"/>
      <c r="FV17" s="326"/>
      <c r="FW17" s="326"/>
      <c r="FX17" s="326"/>
      <c r="FY17" s="326"/>
      <c r="FZ17" s="326"/>
      <c r="GA17" s="326"/>
      <c r="GB17" s="326"/>
      <c r="GC17" s="326"/>
      <c r="GD17" s="326"/>
      <c r="GE17" s="326"/>
      <c r="GF17" s="326"/>
      <c r="GG17" s="326"/>
      <c r="GH17" s="326"/>
      <c r="GI17" s="326"/>
      <c r="GJ17" s="326"/>
      <c r="GK17" s="326"/>
      <c r="GL17" s="326"/>
      <c r="GM17" s="326"/>
      <c r="GN17" s="326"/>
      <c r="GO17" s="326"/>
      <c r="GP17" s="326"/>
      <c r="GQ17" s="326"/>
      <c r="GR17" s="326"/>
      <c r="GS17" s="326"/>
      <c r="GT17" s="326"/>
      <c r="GU17" s="326"/>
      <c r="GV17" s="326"/>
      <c r="GW17" s="326"/>
      <c r="GX17" s="326"/>
      <c r="GY17" s="326"/>
      <c r="GZ17" s="326"/>
      <c r="HA17" s="326"/>
      <c r="HB17" s="326"/>
      <c r="HC17" s="326"/>
      <c r="HD17" s="326"/>
      <c r="HE17" s="326"/>
      <c r="HF17" s="326"/>
      <c r="HG17" s="326"/>
      <c r="HH17" s="326"/>
      <c r="HI17" s="326"/>
      <c r="HJ17" s="326"/>
      <c r="HK17" s="326"/>
      <c r="HL17" s="326"/>
      <c r="HM17" s="326"/>
      <c r="HN17" s="326"/>
      <c r="HO17" s="326"/>
      <c r="HP17" s="326"/>
      <c r="HQ17" s="326"/>
      <c r="HR17" s="326"/>
      <c r="HS17" s="326"/>
      <c r="HT17" s="326"/>
      <c r="HU17" s="326"/>
      <c r="HV17" s="326"/>
      <c r="HW17" s="326"/>
      <c r="HX17" s="326"/>
      <c r="HY17" s="326"/>
      <c r="HZ17" s="326"/>
      <c r="IA17" s="326"/>
      <c r="IB17" s="326"/>
      <c r="IC17" s="326"/>
      <c r="ID17" s="326"/>
      <c r="IE17" s="326"/>
      <c r="IF17" s="326"/>
      <c r="IG17" s="326"/>
      <c r="IH17" s="326"/>
      <c r="II17" s="326"/>
      <c r="IJ17" s="326"/>
      <c r="IK17" s="326"/>
      <c r="IL17" s="326"/>
      <c r="IM17" s="326"/>
      <c r="IN17" s="326"/>
      <c r="IO17" s="326"/>
      <c r="IP17" s="326"/>
      <c r="IQ17" s="326"/>
      <c r="IR17" s="326"/>
      <c r="IS17" s="326"/>
      <c r="IT17" s="326"/>
      <c r="IU17" s="326"/>
      <c r="IV17" s="326"/>
    </row>
    <row r="18" customFormat="false" ht="23.25" hidden="false" customHeight="false" outlineLevel="0" collapsed="false">
      <c r="A18" s="326"/>
      <c r="B18" s="326"/>
      <c r="C18" s="325"/>
      <c r="D18" s="325"/>
      <c r="E18" s="326"/>
      <c r="F18" s="326"/>
      <c r="G18" s="326"/>
      <c r="H18" s="325"/>
      <c r="I18" s="325"/>
      <c r="J18" s="325"/>
      <c r="K18" s="326"/>
      <c r="L18" s="326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  <c r="AD18" s="326"/>
      <c r="AE18" s="326"/>
      <c r="AF18" s="326"/>
      <c r="AG18" s="326"/>
      <c r="AH18" s="326"/>
      <c r="AI18" s="326"/>
      <c r="AJ18" s="326"/>
      <c r="AK18" s="326"/>
      <c r="AL18" s="326"/>
      <c r="AM18" s="326"/>
      <c r="AN18" s="326"/>
      <c r="AO18" s="326"/>
      <c r="AP18" s="326"/>
      <c r="AQ18" s="326"/>
      <c r="AR18" s="326"/>
      <c r="AS18" s="326"/>
      <c r="AT18" s="326"/>
      <c r="AU18" s="326"/>
      <c r="AV18" s="326"/>
      <c r="AW18" s="326"/>
      <c r="AX18" s="326"/>
      <c r="AY18" s="326"/>
      <c r="AZ18" s="326"/>
      <c r="BA18" s="326"/>
      <c r="BB18" s="326"/>
      <c r="BC18" s="326"/>
      <c r="BD18" s="326"/>
      <c r="BE18" s="326"/>
      <c r="BF18" s="326"/>
      <c r="BG18" s="326"/>
      <c r="BH18" s="326"/>
      <c r="BI18" s="326"/>
      <c r="BJ18" s="326"/>
      <c r="BK18" s="326"/>
      <c r="BL18" s="326"/>
      <c r="BM18" s="326"/>
      <c r="BN18" s="326"/>
      <c r="BO18" s="326"/>
      <c r="BP18" s="326"/>
      <c r="BQ18" s="326"/>
      <c r="BR18" s="326"/>
      <c r="BS18" s="326"/>
      <c r="BT18" s="326"/>
      <c r="BU18" s="326"/>
      <c r="BV18" s="326"/>
      <c r="BW18" s="326"/>
      <c r="BX18" s="326"/>
      <c r="BY18" s="326"/>
      <c r="BZ18" s="326"/>
      <c r="CA18" s="326"/>
      <c r="CB18" s="326"/>
      <c r="CC18" s="326"/>
      <c r="CD18" s="326"/>
      <c r="CE18" s="326"/>
      <c r="CF18" s="326"/>
      <c r="CG18" s="326"/>
      <c r="CH18" s="326"/>
      <c r="CI18" s="326"/>
      <c r="CJ18" s="326"/>
      <c r="CK18" s="326"/>
      <c r="CL18" s="326"/>
      <c r="CM18" s="326"/>
      <c r="CN18" s="326"/>
      <c r="CO18" s="326"/>
      <c r="CP18" s="326"/>
      <c r="CQ18" s="326"/>
      <c r="CR18" s="326"/>
      <c r="CS18" s="326"/>
      <c r="CT18" s="326"/>
      <c r="CU18" s="326"/>
      <c r="CV18" s="326"/>
      <c r="CW18" s="326"/>
      <c r="CX18" s="326"/>
      <c r="CY18" s="326"/>
      <c r="CZ18" s="326"/>
      <c r="DA18" s="326"/>
      <c r="DB18" s="326"/>
      <c r="DC18" s="326"/>
      <c r="DD18" s="326"/>
      <c r="DE18" s="326"/>
      <c r="DF18" s="326"/>
      <c r="DG18" s="326"/>
      <c r="DH18" s="326"/>
      <c r="DI18" s="326"/>
      <c r="DJ18" s="326"/>
      <c r="DK18" s="326"/>
      <c r="DL18" s="326"/>
      <c r="DM18" s="326"/>
      <c r="DN18" s="326"/>
      <c r="DO18" s="326"/>
      <c r="DP18" s="326"/>
      <c r="DQ18" s="326"/>
      <c r="DR18" s="326"/>
      <c r="DS18" s="326"/>
      <c r="DT18" s="326"/>
      <c r="DU18" s="326"/>
      <c r="DV18" s="326"/>
      <c r="DW18" s="326"/>
      <c r="DX18" s="326"/>
      <c r="DY18" s="326"/>
      <c r="DZ18" s="326"/>
      <c r="EA18" s="326"/>
      <c r="EB18" s="326"/>
      <c r="EC18" s="326"/>
      <c r="ED18" s="326"/>
      <c r="EE18" s="326"/>
      <c r="EF18" s="326"/>
      <c r="EG18" s="326"/>
      <c r="EH18" s="326"/>
      <c r="EI18" s="326"/>
      <c r="EJ18" s="326"/>
      <c r="EK18" s="326"/>
      <c r="EL18" s="326"/>
      <c r="EM18" s="326"/>
      <c r="EN18" s="326"/>
      <c r="EO18" s="326"/>
      <c r="EP18" s="326"/>
      <c r="EQ18" s="326"/>
      <c r="ER18" s="326"/>
      <c r="ES18" s="326"/>
      <c r="ET18" s="326"/>
      <c r="EU18" s="326"/>
      <c r="EV18" s="326"/>
      <c r="EW18" s="326"/>
      <c r="EX18" s="326"/>
      <c r="EY18" s="326"/>
      <c r="EZ18" s="326"/>
      <c r="FA18" s="326"/>
      <c r="FB18" s="326"/>
      <c r="FC18" s="326"/>
      <c r="FD18" s="326"/>
      <c r="FE18" s="326"/>
      <c r="FF18" s="326"/>
      <c r="FG18" s="326"/>
      <c r="FH18" s="326"/>
      <c r="FI18" s="326"/>
      <c r="FJ18" s="326"/>
      <c r="FK18" s="326"/>
      <c r="FL18" s="326"/>
      <c r="FM18" s="326"/>
      <c r="FN18" s="326"/>
      <c r="FO18" s="326"/>
      <c r="FP18" s="326"/>
      <c r="FQ18" s="326"/>
      <c r="FR18" s="326"/>
      <c r="FS18" s="326"/>
      <c r="FT18" s="326"/>
      <c r="FU18" s="326"/>
      <c r="FV18" s="326"/>
      <c r="FW18" s="326"/>
      <c r="FX18" s="326"/>
      <c r="FY18" s="326"/>
      <c r="FZ18" s="326"/>
      <c r="GA18" s="326"/>
      <c r="GB18" s="326"/>
      <c r="GC18" s="326"/>
      <c r="GD18" s="326"/>
      <c r="GE18" s="326"/>
      <c r="GF18" s="326"/>
      <c r="GG18" s="326"/>
      <c r="GH18" s="326"/>
      <c r="GI18" s="326"/>
      <c r="GJ18" s="326"/>
      <c r="GK18" s="326"/>
      <c r="GL18" s="326"/>
      <c r="GM18" s="326"/>
      <c r="GN18" s="326"/>
      <c r="GO18" s="326"/>
      <c r="GP18" s="326"/>
      <c r="GQ18" s="326"/>
      <c r="GR18" s="326"/>
      <c r="GS18" s="326"/>
      <c r="GT18" s="326"/>
      <c r="GU18" s="326"/>
      <c r="GV18" s="326"/>
      <c r="GW18" s="326"/>
      <c r="GX18" s="326"/>
      <c r="GY18" s="326"/>
      <c r="GZ18" s="326"/>
      <c r="HA18" s="326"/>
      <c r="HB18" s="326"/>
      <c r="HC18" s="326"/>
      <c r="HD18" s="326"/>
      <c r="HE18" s="326"/>
      <c r="HF18" s="326"/>
      <c r="HG18" s="326"/>
      <c r="HH18" s="326"/>
      <c r="HI18" s="326"/>
      <c r="HJ18" s="326"/>
      <c r="HK18" s="326"/>
      <c r="HL18" s="326"/>
      <c r="HM18" s="326"/>
      <c r="HN18" s="326"/>
      <c r="HO18" s="326"/>
      <c r="HP18" s="326"/>
      <c r="HQ18" s="326"/>
      <c r="HR18" s="326"/>
      <c r="HS18" s="326"/>
      <c r="HT18" s="326"/>
      <c r="HU18" s="326"/>
      <c r="HV18" s="326"/>
      <c r="HW18" s="326"/>
      <c r="HX18" s="326"/>
      <c r="HY18" s="326"/>
      <c r="HZ18" s="326"/>
      <c r="IA18" s="326"/>
      <c r="IB18" s="326"/>
      <c r="IC18" s="326"/>
      <c r="ID18" s="326"/>
      <c r="IE18" s="326"/>
      <c r="IF18" s="326"/>
      <c r="IG18" s="326"/>
      <c r="IH18" s="326"/>
      <c r="II18" s="326"/>
      <c r="IJ18" s="326"/>
      <c r="IK18" s="326"/>
      <c r="IL18" s="326"/>
      <c r="IM18" s="326"/>
      <c r="IN18" s="326"/>
      <c r="IO18" s="326"/>
      <c r="IP18" s="326"/>
      <c r="IQ18" s="326"/>
      <c r="IR18" s="326"/>
      <c r="IS18" s="326"/>
      <c r="IT18" s="326"/>
      <c r="IU18" s="326"/>
      <c r="IV18" s="326"/>
    </row>
    <row r="19" customFormat="false" ht="23.25" hidden="false" customHeight="false" outlineLevel="0" collapsed="false">
      <c r="A19" s="326"/>
      <c r="B19" s="379"/>
      <c r="C19" s="379"/>
      <c r="D19" s="379"/>
      <c r="E19" s="379"/>
      <c r="F19" s="326"/>
      <c r="G19" s="379"/>
      <c r="H19" s="379"/>
      <c r="I19" s="379"/>
      <c r="J19" s="379"/>
      <c r="K19" s="326"/>
      <c r="L19" s="326"/>
      <c r="M19" s="326"/>
      <c r="N19" s="326"/>
      <c r="O19" s="326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326"/>
      <c r="AD19" s="326"/>
      <c r="AE19" s="326"/>
      <c r="AF19" s="326"/>
      <c r="AG19" s="326"/>
      <c r="AH19" s="326"/>
      <c r="AI19" s="326"/>
      <c r="AJ19" s="326"/>
      <c r="AK19" s="326"/>
      <c r="AL19" s="326"/>
      <c r="AM19" s="326"/>
      <c r="AN19" s="326"/>
      <c r="AO19" s="326"/>
      <c r="AP19" s="326"/>
      <c r="AQ19" s="326"/>
      <c r="AR19" s="326"/>
      <c r="AS19" s="326"/>
      <c r="AT19" s="326"/>
      <c r="AU19" s="326"/>
      <c r="AV19" s="326"/>
      <c r="AW19" s="326"/>
      <c r="AX19" s="326"/>
      <c r="AY19" s="326"/>
      <c r="AZ19" s="326"/>
      <c r="BA19" s="326"/>
      <c r="BB19" s="326"/>
      <c r="BC19" s="326"/>
      <c r="BD19" s="326"/>
      <c r="BE19" s="326"/>
      <c r="BF19" s="326"/>
      <c r="BG19" s="326"/>
      <c r="BH19" s="326"/>
      <c r="BI19" s="326"/>
      <c r="BJ19" s="326"/>
      <c r="BK19" s="326"/>
      <c r="BL19" s="326"/>
      <c r="BM19" s="326"/>
      <c r="BN19" s="326"/>
      <c r="BO19" s="326"/>
      <c r="BP19" s="326"/>
      <c r="BQ19" s="326"/>
      <c r="BR19" s="326"/>
      <c r="BS19" s="326"/>
      <c r="BT19" s="326"/>
      <c r="BU19" s="326"/>
      <c r="BV19" s="326"/>
      <c r="BW19" s="326"/>
      <c r="BX19" s="326"/>
      <c r="BY19" s="326"/>
      <c r="BZ19" s="326"/>
      <c r="CA19" s="326"/>
      <c r="CB19" s="326"/>
      <c r="CC19" s="326"/>
      <c r="CD19" s="326"/>
      <c r="CE19" s="326"/>
      <c r="CF19" s="326"/>
      <c r="CG19" s="326"/>
      <c r="CH19" s="326"/>
      <c r="CI19" s="326"/>
      <c r="CJ19" s="326"/>
      <c r="CK19" s="326"/>
      <c r="CL19" s="326"/>
      <c r="CM19" s="326"/>
      <c r="CN19" s="326"/>
      <c r="CO19" s="326"/>
      <c r="CP19" s="326"/>
      <c r="CQ19" s="326"/>
      <c r="CR19" s="326"/>
      <c r="CS19" s="326"/>
      <c r="CT19" s="326"/>
      <c r="CU19" s="326"/>
      <c r="CV19" s="326"/>
      <c r="CW19" s="326"/>
      <c r="CX19" s="326"/>
      <c r="CY19" s="326"/>
      <c r="CZ19" s="326"/>
      <c r="DA19" s="326"/>
      <c r="DB19" s="326"/>
      <c r="DC19" s="326"/>
      <c r="DD19" s="326"/>
      <c r="DE19" s="326"/>
      <c r="DF19" s="326"/>
      <c r="DG19" s="326"/>
      <c r="DH19" s="326"/>
      <c r="DI19" s="326"/>
      <c r="DJ19" s="326"/>
      <c r="DK19" s="326"/>
      <c r="DL19" s="326"/>
      <c r="DM19" s="326"/>
      <c r="DN19" s="326"/>
      <c r="DO19" s="326"/>
      <c r="DP19" s="326"/>
      <c r="DQ19" s="326"/>
      <c r="DR19" s="326"/>
      <c r="DS19" s="326"/>
      <c r="DT19" s="326"/>
      <c r="DU19" s="326"/>
      <c r="DV19" s="326"/>
      <c r="DW19" s="326"/>
      <c r="DX19" s="326"/>
      <c r="DY19" s="326"/>
      <c r="DZ19" s="326"/>
      <c r="EA19" s="326"/>
      <c r="EB19" s="326"/>
      <c r="EC19" s="326"/>
      <c r="ED19" s="326"/>
      <c r="EE19" s="326"/>
      <c r="EF19" s="326"/>
      <c r="EG19" s="326"/>
      <c r="EH19" s="326"/>
      <c r="EI19" s="326"/>
      <c r="EJ19" s="326"/>
      <c r="EK19" s="326"/>
      <c r="EL19" s="326"/>
      <c r="EM19" s="326"/>
      <c r="EN19" s="326"/>
      <c r="EO19" s="326"/>
      <c r="EP19" s="326"/>
      <c r="EQ19" s="326"/>
      <c r="ER19" s="326"/>
      <c r="ES19" s="326"/>
      <c r="ET19" s="326"/>
      <c r="EU19" s="326"/>
      <c r="EV19" s="326"/>
      <c r="EW19" s="326"/>
      <c r="EX19" s="326"/>
      <c r="EY19" s="326"/>
      <c r="EZ19" s="326"/>
      <c r="FA19" s="326"/>
      <c r="FB19" s="326"/>
      <c r="FC19" s="326"/>
      <c r="FD19" s="326"/>
      <c r="FE19" s="326"/>
      <c r="FF19" s="326"/>
      <c r="FG19" s="326"/>
      <c r="FH19" s="326"/>
      <c r="FI19" s="326"/>
      <c r="FJ19" s="326"/>
      <c r="FK19" s="326"/>
      <c r="FL19" s="326"/>
      <c r="FM19" s="326"/>
      <c r="FN19" s="326"/>
      <c r="FO19" s="326"/>
      <c r="FP19" s="326"/>
      <c r="FQ19" s="326"/>
      <c r="FR19" s="326"/>
      <c r="FS19" s="326"/>
      <c r="FT19" s="326"/>
      <c r="FU19" s="326"/>
      <c r="FV19" s="326"/>
      <c r="FW19" s="326"/>
      <c r="FX19" s="326"/>
      <c r="FY19" s="326"/>
      <c r="FZ19" s="326"/>
      <c r="GA19" s="326"/>
      <c r="GB19" s="326"/>
      <c r="GC19" s="326"/>
      <c r="GD19" s="326"/>
      <c r="GE19" s="326"/>
      <c r="GF19" s="326"/>
      <c r="GG19" s="326"/>
      <c r="GH19" s="326"/>
      <c r="GI19" s="326"/>
      <c r="GJ19" s="326"/>
      <c r="GK19" s="326"/>
      <c r="GL19" s="326"/>
      <c r="GM19" s="326"/>
      <c r="GN19" s="326"/>
      <c r="GO19" s="326"/>
      <c r="GP19" s="326"/>
      <c r="GQ19" s="326"/>
      <c r="GR19" s="326"/>
      <c r="GS19" s="326"/>
      <c r="GT19" s="326"/>
      <c r="GU19" s="326"/>
      <c r="GV19" s="326"/>
      <c r="GW19" s="326"/>
      <c r="GX19" s="326"/>
      <c r="GY19" s="326"/>
      <c r="GZ19" s="326"/>
      <c r="HA19" s="326"/>
      <c r="HB19" s="326"/>
      <c r="HC19" s="326"/>
      <c r="HD19" s="326"/>
      <c r="HE19" s="326"/>
      <c r="HF19" s="326"/>
      <c r="HG19" s="326"/>
      <c r="HH19" s="326"/>
      <c r="HI19" s="326"/>
      <c r="HJ19" s="326"/>
      <c r="HK19" s="326"/>
      <c r="HL19" s="326"/>
      <c r="HM19" s="326"/>
      <c r="HN19" s="326"/>
      <c r="HO19" s="326"/>
      <c r="HP19" s="326"/>
      <c r="HQ19" s="326"/>
      <c r="HR19" s="326"/>
      <c r="HS19" s="326"/>
      <c r="HT19" s="326"/>
      <c r="HU19" s="326"/>
      <c r="HV19" s="326"/>
      <c r="HW19" s="326"/>
      <c r="HX19" s="326"/>
      <c r="HY19" s="326"/>
      <c r="HZ19" s="326"/>
      <c r="IA19" s="326"/>
      <c r="IB19" s="326"/>
      <c r="IC19" s="326"/>
      <c r="ID19" s="326"/>
      <c r="IE19" s="326"/>
      <c r="IF19" s="326"/>
      <c r="IG19" s="326"/>
      <c r="IH19" s="326"/>
      <c r="II19" s="326"/>
      <c r="IJ19" s="326"/>
      <c r="IK19" s="326"/>
      <c r="IL19" s="326"/>
      <c r="IM19" s="326"/>
      <c r="IN19" s="326"/>
      <c r="IO19" s="326"/>
      <c r="IP19" s="326"/>
      <c r="IQ19" s="326"/>
      <c r="IR19" s="326"/>
      <c r="IS19" s="326"/>
      <c r="IT19" s="326"/>
      <c r="IU19" s="326"/>
      <c r="IV19" s="326"/>
    </row>
    <row r="20" customFormat="false" ht="23.25" hidden="false" customHeight="false" outlineLevel="0" collapsed="false">
      <c r="A20" s="326"/>
      <c r="B20" s="379"/>
      <c r="C20" s="379"/>
      <c r="D20" s="379"/>
      <c r="E20" s="379"/>
      <c r="F20" s="326"/>
      <c r="G20" s="379"/>
      <c r="H20" s="379"/>
      <c r="I20" s="379"/>
      <c r="J20" s="379"/>
      <c r="K20" s="326"/>
      <c r="L20" s="326"/>
      <c r="M20" s="326"/>
      <c r="N20" s="326"/>
      <c r="O20" s="326"/>
      <c r="P20" s="326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  <c r="AD20" s="326"/>
      <c r="AE20" s="326"/>
      <c r="AF20" s="326"/>
      <c r="AG20" s="326"/>
      <c r="AH20" s="326"/>
      <c r="AI20" s="326"/>
      <c r="AJ20" s="326"/>
      <c r="AK20" s="326"/>
      <c r="AL20" s="326"/>
      <c r="AM20" s="326"/>
      <c r="AN20" s="326"/>
      <c r="AO20" s="326"/>
      <c r="AP20" s="326"/>
      <c r="AQ20" s="326"/>
      <c r="AR20" s="326"/>
      <c r="AS20" s="326"/>
      <c r="AT20" s="326"/>
      <c r="AU20" s="326"/>
      <c r="AV20" s="326"/>
      <c r="AW20" s="326"/>
      <c r="AX20" s="326"/>
      <c r="AY20" s="326"/>
      <c r="AZ20" s="326"/>
      <c r="BA20" s="326"/>
      <c r="BB20" s="326"/>
      <c r="BC20" s="326"/>
      <c r="BD20" s="326"/>
      <c r="BE20" s="326"/>
      <c r="BF20" s="326"/>
      <c r="BG20" s="326"/>
      <c r="BH20" s="326"/>
      <c r="BI20" s="326"/>
      <c r="BJ20" s="326"/>
      <c r="BK20" s="326"/>
      <c r="BL20" s="326"/>
      <c r="BM20" s="326"/>
      <c r="BN20" s="326"/>
      <c r="BO20" s="326"/>
      <c r="BP20" s="326"/>
      <c r="BQ20" s="326"/>
      <c r="BR20" s="326"/>
      <c r="BS20" s="326"/>
      <c r="BT20" s="326"/>
      <c r="BU20" s="326"/>
      <c r="BV20" s="326"/>
      <c r="BW20" s="326"/>
      <c r="BX20" s="326"/>
      <c r="BY20" s="326"/>
      <c r="BZ20" s="326"/>
      <c r="CA20" s="326"/>
      <c r="CB20" s="326"/>
      <c r="CC20" s="326"/>
      <c r="CD20" s="326"/>
      <c r="CE20" s="326"/>
      <c r="CF20" s="326"/>
      <c r="CG20" s="326"/>
      <c r="CH20" s="326"/>
      <c r="CI20" s="326"/>
      <c r="CJ20" s="326"/>
      <c r="CK20" s="326"/>
      <c r="CL20" s="326"/>
      <c r="CM20" s="326"/>
      <c r="CN20" s="326"/>
      <c r="CO20" s="326"/>
      <c r="CP20" s="326"/>
      <c r="CQ20" s="326"/>
      <c r="CR20" s="326"/>
      <c r="CS20" s="326"/>
      <c r="CT20" s="326"/>
      <c r="CU20" s="326"/>
      <c r="CV20" s="326"/>
      <c r="CW20" s="326"/>
      <c r="CX20" s="326"/>
      <c r="CY20" s="326"/>
      <c r="CZ20" s="326"/>
      <c r="DA20" s="326"/>
      <c r="DB20" s="326"/>
      <c r="DC20" s="326"/>
      <c r="DD20" s="326"/>
      <c r="DE20" s="326"/>
      <c r="DF20" s="326"/>
      <c r="DG20" s="326"/>
      <c r="DH20" s="326"/>
      <c r="DI20" s="326"/>
      <c r="DJ20" s="326"/>
      <c r="DK20" s="326"/>
      <c r="DL20" s="326"/>
      <c r="DM20" s="326"/>
      <c r="DN20" s="326"/>
      <c r="DO20" s="326"/>
      <c r="DP20" s="326"/>
      <c r="DQ20" s="326"/>
      <c r="DR20" s="326"/>
      <c r="DS20" s="326"/>
      <c r="DT20" s="326"/>
      <c r="DU20" s="326"/>
      <c r="DV20" s="326"/>
      <c r="DW20" s="326"/>
      <c r="DX20" s="326"/>
      <c r="DY20" s="326"/>
      <c r="DZ20" s="326"/>
      <c r="EA20" s="326"/>
      <c r="EB20" s="326"/>
      <c r="EC20" s="326"/>
      <c r="ED20" s="326"/>
      <c r="EE20" s="326"/>
      <c r="EF20" s="326"/>
      <c r="EG20" s="326"/>
      <c r="EH20" s="326"/>
      <c r="EI20" s="326"/>
      <c r="EJ20" s="326"/>
      <c r="EK20" s="326"/>
      <c r="EL20" s="326"/>
      <c r="EM20" s="326"/>
      <c r="EN20" s="326"/>
      <c r="EO20" s="326"/>
      <c r="EP20" s="326"/>
      <c r="EQ20" s="326"/>
      <c r="ER20" s="326"/>
      <c r="ES20" s="326"/>
      <c r="ET20" s="326"/>
      <c r="EU20" s="326"/>
      <c r="EV20" s="326"/>
      <c r="EW20" s="326"/>
      <c r="EX20" s="326"/>
      <c r="EY20" s="326"/>
      <c r="EZ20" s="326"/>
      <c r="FA20" s="326"/>
      <c r="FB20" s="326"/>
      <c r="FC20" s="326"/>
      <c r="FD20" s="326"/>
      <c r="FE20" s="326"/>
      <c r="FF20" s="326"/>
      <c r="FG20" s="326"/>
      <c r="FH20" s="326"/>
      <c r="FI20" s="326"/>
      <c r="FJ20" s="326"/>
      <c r="FK20" s="326"/>
      <c r="FL20" s="326"/>
      <c r="FM20" s="326"/>
      <c r="FN20" s="326"/>
      <c r="FO20" s="326"/>
      <c r="FP20" s="326"/>
      <c r="FQ20" s="326"/>
      <c r="FR20" s="326"/>
      <c r="FS20" s="326"/>
      <c r="FT20" s="326"/>
      <c r="FU20" s="326"/>
      <c r="FV20" s="326"/>
      <c r="FW20" s="326"/>
      <c r="FX20" s="326"/>
      <c r="FY20" s="326"/>
      <c r="FZ20" s="326"/>
      <c r="GA20" s="326"/>
      <c r="GB20" s="326"/>
      <c r="GC20" s="326"/>
      <c r="GD20" s="326"/>
      <c r="GE20" s="326"/>
      <c r="GF20" s="326"/>
      <c r="GG20" s="326"/>
      <c r="GH20" s="326"/>
      <c r="GI20" s="326"/>
      <c r="GJ20" s="326"/>
      <c r="GK20" s="326"/>
      <c r="GL20" s="326"/>
      <c r="GM20" s="326"/>
      <c r="GN20" s="326"/>
      <c r="GO20" s="326"/>
      <c r="GP20" s="326"/>
      <c r="GQ20" s="326"/>
      <c r="GR20" s="326"/>
      <c r="GS20" s="326"/>
      <c r="GT20" s="326"/>
      <c r="GU20" s="326"/>
      <c r="GV20" s="326"/>
      <c r="GW20" s="326"/>
      <c r="GX20" s="326"/>
      <c r="GY20" s="326"/>
      <c r="GZ20" s="326"/>
      <c r="HA20" s="326"/>
      <c r="HB20" s="326"/>
      <c r="HC20" s="326"/>
      <c r="HD20" s="326"/>
      <c r="HE20" s="326"/>
      <c r="HF20" s="326"/>
      <c r="HG20" s="326"/>
      <c r="HH20" s="326"/>
      <c r="HI20" s="326"/>
      <c r="HJ20" s="326"/>
      <c r="HK20" s="326"/>
      <c r="HL20" s="326"/>
      <c r="HM20" s="326"/>
      <c r="HN20" s="326"/>
      <c r="HO20" s="326"/>
      <c r="HP20" s="326"/>
      <c r="HQ20" s="326"/>
      <c r="HR20" s="326"/>
      <c r="HS20" s="326"/>
      <c r="HT20" s="326"/>
      <c r="HU20" s="326"/>
      <c r="HV20" s="326"/>
      <c r="HW20" s="326"/>
      <c r="HX20" s="326"/>
      <c r="HY20" s="326"/>
      <c r="HZ20" s="326"/>
      <c r="IA20" s="326"/>
      <c r="IB20" s="326"/>
      <c r="IC20" s="326"/>
      <c r="ID20" s="326"/>
      <c r="IE20" s="326"/>
      <c r="IF20" s="326"/>
      <c r="IG20" s="326"/>
      <c r="IH20" s="326"/>
      <c r="II20" s="326"/>
      <c r="IJ20" s="326"/>
      <c r="IK20" s="326"/>
      <c r="IL20" s="326"/>
      <c r="IM20" s="326"/>
      <c r="IN20" s="326"/>
      <c r="IO20" s="326"/>
      <c r="IP20" s="326"/>
      <c r="IQ20" s="326"/>
      <c r="IR20" s="326"/>
      <c r="IS20" s="326"/>
      <c r="IT20" s="326"/>
      <c r="IU20" s="326"/>
      <c r="IV20" s="326"/>
    </row>
    <row r="21" customFormat="false" ht="23.25" hidden="false" customHeight="false" outlineLevel="0" collapsed="false">
      <c r="A21" s="326"/>
      <c r="B21" s="326"/>
      <c r="C21" s="326"/>
      <c r="D21" s="326"/>
      <c r="E21" s="326"/>
      <c r="F21" s="326"/>
      <c r="G21" s="355"/>
      <c r="H21" s="355"/>
      <c r="I21" s="355"/>
      <c r="J21" s="324"/>
      <c r="K21" s="326"/>
      <c r="L21" s="326"/>
      <c r="M21" s="326"/>
      <c r="N21" s="326"/>
      <c r="O21" s="326"/>
      <c r="P21" s="326"/>
      <c r="Q21" s="326"/>
      <c r="R21" s="326"/>
      <c r="S21" s="326"/>
      <c r="T21" s="326"/>
      <c r="U21" s="326"/>
      <c r="V21" s="326"/>
      <c r="W21" s="326"/>
      <c r="X21" s="326"/>
      <c r="Y21" s="326"/>
      <c r="Z21" s="326"/>
      <c r="AA21" s="326"/>
      <c r="AB21" s="326"/>
      <c r="AC21" s="326"/>
      <c r="AD21" s="326"/>
      <c r="AE21" s="326"/>
      <c r="AF21" s="326"/>
      <c r="AG21" s="326"/>
      <c r="AH21" s="326"/>
      <c r="AI21" s="326"/>
      <c r="AJ21" s="326"/>
      <c r="AK21" s="326"/>
      <c r="AL21" s="326"/>
      <c r="AM21" s="326"/>
      <c r="AN21" s="326"/>
      <c r="AO21" s="326"/>
      <c r="AP21" s="326"/>
      <c r="AQ21" s="326"/>
      <c r="AR21" s="326"/>
      <c r="AS21" s="326"/>
      <c r="AT21" s="326"/>
      <c r="AU21" s="326"/>
      <c r="AV21" s="326"/>
      <c r="AW21" s="326"/>
      <c r="AX21" s="326"/>
      <c r="AY21" s="326"/>
      <c r="AZ21" s="326"/>
      <c r="BA21" s="326"/>
      <c r="BB21" s="326"/>
      <c r="BC21" s="326"/>
      <c r="BD21" s="326"/>
      <c r="BE21" s="326"/>
      <c r="BF21" s="326"/>
      <c r="BG21" s="326"/>
      <c r="BH21" s="326"/>
      <c r="BI21" s="326"/>
      <c r="BJ21" s="326"/>
      <c r="BK21" s="326"/>
      <c r="BL21" s="326"/>
      <c r="BM21" s="326"/>
      <c r="BN21" s="326"/>
      <c r="BO21" s="326"/>
      <c r="BP21" s="326"/>
      <c r="BQ21" s="326"/>
      <c r="BR21" s="326"/>
      <c r="BS21" s="326"/>
      <c r="BT21" s="326"/>
      <c r="BU21" s="326"/>
      <c r="BV21" s="326"/>
      <c r="BW21" s="326"/>
      <c r="BX21" s="326"/>
      <c r="BY21" s="326"/>
      <c r="BZ21" s="326"/>
      <c r="CA21" s="326"/>
      <c r="CB21" s="326"/>
      <c r="CC21" s="326"/>
      <c r="CD21" s="326"/>
      <c r="CE21" s="326"/>
      <c r="CF21" s="326"/>
      <c r="CG21" s="326"/>
      <c r="CH21" s="326"/>
      <c r="CI21" s="326"/>
      <c r="CJ21" s="326"/>
      <c r="CK21" s="326"/>
      <c r="CL21" s="326"/>
      <c r="CM21" s="326"/>
      <c r="CN21" s="326"/>
      <c r="CO21" s="326"/>
      <c r="CP21" s="326"/>
      <c r="CQ21" s="326"/>
      <c r="CR21" s="326"/>
      <c r="CS21" s="326"/>
      <c r="CT21" s="326"/>
      <c r="CU21" s="326"/>
      <c r="CV21" s="326"/>
      <c r="CW21" s="326"/>
      <c r="CX21" s="326"/>
      <c r="CY21" s="326"/>
      <c r="CZ21" s="326"/>
      <c r="DA21" s="326"/>
      <c r="DB21" s="326"/>
      <c r="DC21" s="326"/>
      <c r="DD21" s="326"/>
      <c r="DE21" s="326"/>
      <c r="DF21" s="326"/>
      <c r="DG21" s="326"/>
      <c r="DH21" s="326"/>
      <c r="DI21" s="326"/>
      <c r="DJ21" s="326"/>
      <c r="DK21" s="326"/>
      <c r="DL21" s="326"/>
      <c r="DM21" s="326"/>
      <c r="DN21" s="326"/>
      <c r="DO21" s="326"/>
      <c r="DP21" s="326"/>
      <c r="DQ21" s="326"/>
      <c r="DR21" s="326"/>
      <c r="DS21" s="326"/>
      <c r="DT21" s="326"/>
      <c r="DU21" s="326"/>
      <c r="DV21" s="326"/>
      <c r="DW21" s="326"/>
      <c r="DX21" s="326"/>
      <c r="DY21" s="326"/>
      <c r="DZ21" s="326"/>
      <c r="EA21" s="326"/>
      <c r="EB21" s="326"/>
      <c r="EC21" s="326"/>
      <c r="ED21" s="326"/>
      <c r="EE21" s="326"/>
      <c r="EF21" s="326"/>
      <c r="EG21" s="326"/>
      <c r="EH21" s="326"/>
      <c r="EI21" s="326"/>
      <c r="EJ21" s="326"/>
      <c r="EK21" s="326"/>
      <c r="EL21" s="326"/>
      <c r="EM21" s="326"/>
      <c r="EN21" s="326"/>
      <c r="EO21" s="326"/>
      <c r="EP21" s="326"/>
      <c r="EQ21" s="326"/>
      <c r="ER21" s="326"/>
      <c r="ES21" s="326"/>
      <c r="ET21" s="326"/>
      <c r="EU21" s="326"/>
      <c r="EV21" s="326"/>
      <c r="EW21" s="326"/>
      <c r="EX21" s="326"/>
      <c r="EY21" s="326"/>
      <c r="EZ21" s="326"/>
      <c r="FA21" s="326"/>
      <c r="FB21" s="326"/>
      <c r="FC21" s="326"/>
      <c r="FD21" s="326"/>
      <c r="FE21" s="326"/>
      <c r="FF21" s="326"/>
      <c r="FG21" s="326"/>
      <c r="FH21" s="326"/>
      <c r="FI21" s="326"/>
      <c r="FJ21" s="326"/>
      <c r="FK21" s="326"/>
      <c r="FL21" s="326"/>
      <c r="FM21" s="326"/>
      <c r="FN21" s="326"/>
      <c r="FO21" s="326"/>
      <c r="FP21" s="326"/>
      <c r="FQ21" s="326"/>
      <c r="FR21" s="326"/>
      <c r="FS21" s="326"/>
      <c r="FT21" s="326"/>
      <c r="FU21" s="326"/>
      <c r="FV21" s="326"/>
      <c r="FW21" s="326"/>
      <c r="FX21" s="326"/>
      <c r="FY21" s="326"/>
      <c r="FZ21" s="326"/>
      <c r="GA21" s="326"/>
      <c r="GB21" s="326"/>
      <c r="GC21" s="326"/>
      <c r="GD21" s="326"/>
      <c r="GE21" s="326"/>
      <c r="GF21" s="326"/>
      <c r="GG21" s="326"/>
      <c r="GH21" s="326"/>
      <c r="GI21" s="326"/>
      <c r="GJ21" s="326"/>
      <c r="GK21" s="326"/>
      <c r="GL21" s="326"/>
      <c r="GM21" s="326"/>
      <c r="GN21" s="326"/>
      <c r="GO21" s="326"/>
      <c r="GP21" s="326"/>
      <c r="GQ21" s="326"/>
      <c r="GR21" s="326"/>
      <c r="GS21" s="326"/>
      <c r="GT21" s="326"/>
      <c r="GU21" s="326"/>
      <c r="GV21" s="326"/>
      <c r="GW21" s="326"/>
      <c r="GX21" s="326"/>
      <c r="GY21" s="326"/>
      <c r="GZ21" s="326"/>
      <c r="HA21" s="326"/>
      <c r="HB21" s="326"/>
      <c r="HC21" s="326"/>
      <c r="HD21" s="326"/>
      <c r="HE21" s="326"/>
      <c r="HF21" s="326"/>
      <c r="HG21" s="326"/>
      <c r="HH21" s="326"/>
      <c r="HI21" s="326"/>
      <c r="HJ21" s="326"/>
      <c r="HK21" s="326"/>
      <c r="HL21" s="326"/>
      <c r="HM21" s="326"/>
      <c r="HN21" s="326"/>
      <c r="HO21" s="326"/>
      <c r="HP21" s="326"/>
      <c r="HQ21" s="326"/>
      <c r="HR21" s="326"/>
      <c r="HS21" s="326"/>
      <c r="HT21" s="326"/>
      <c r="HU21" s="326"/>
      <c r="HV21" s="326"/>
      <c r="HW21" s="326"/>
      <c r="HX21" s="326"/>
      <c r="HY21" s="326"/>
      <c r="HZ21" s="326"/>
      <c r="IA21" s="326"/>
      <c r="IB21" s="326"/>
      <c r="IC21" s="326"/>
      <c r="ID21" s="326"/>
      <c r="IE21" s="326"/>
      <c r="IF21" s="326"/>
      <c r="IG21" s="326"/>
      <c r="IH21" s="326"/>
      <c r="II21" s="326"/>
      <c r="IJ21" s="326"/>
      <c r="IK21" s="326"/>
      <c r="IL21" s="326"/>
      <c r="IM21" s="326"/>
      <c r="IN21" s="326"/>
      <c r="IO21" s="326"/>
      <c r="IP21" s="326"/>
      <c r="IQ21" s="326"/>
      <c r="IR21" s="326"/>
      <c r="IS21" s="326"/>
      <c r="IT21" s="326"/>
      <c r="IU21" s="326"/>
      <c r="IV21" s="326"/>
    </row>
    <row r="22" customFormat="false" ht="23.25" hidden="false" customHeight="false" outlineLevel="0" collapsed="false">
      <c r="A22" s="326"/>
      <c r="B22" s="326"/>
      <c r="C22" s="325"/>
      <c r="D22" s="325"/>
      <c r="E22" s="326"/>
      <c r="F22" s="326"/>
      <c r="G22" s="326"/>
      <c r="H22" s="325"/>
      <c r="I22" s="325"/>
      <c r="J22" s="325"/>
      <c r="K22" s="326"/>
      <c r="L22" s="326"/>
      <c r="M22" s="326"/>
      <c r="N22" s="326"/>
      <c r="O22" s="326"/>
      <c r="P22" s="326"/>
      <c r="Q22" s="326"/>
      <c r="R22" s="326"/>
      <c r="S22" s="326"/>
      <c r="T22" s="326"/>
      <c r="U22" s="326"/>
      <c r="V22" s="326"/>
      <c r="W22" s="326"/>
      <c r="X22" s="326"/>
      <c r="Y22" s="326"/>
      <c r="Z22" s="326"/>
      <c r="AA22" s="326"/>
      <c r="AB22" s="326"/>
      <c r="AC22" s="326"/>
      <c r="AD22" s="326"/>
      <c r="AE22" s="326"/>
      <c r="AF22" s="326"/>
      <c r="AG22" s="326"/>
      <c r="AH22" s="326"/>
      <c r="AI22" s="326"/>
      <c r="AJ22" s="326"/>
      <c r="AK22" s="326"/>
      <c r="AL22" s="326"/>
      <c r="AM22" s="326"/>
      <c r="AN22" s="326"/>
      <c r="AO22" s="326"/>
      <c r="AP22" s="326"/>
      <c r="AQ22" s="326"/>
      <c r="AR22" s="326"/>
      <c r="AS22" s="326"/>
      <c r="AT22" s="326"/>
      <c r="AU22" s="326"/>
      <c r="AV22" s="326"/>
      <c r="AW22" s="326"/>
      <c r="AX22" s="326"/>
      <c r="AY22" s="326"/>
      <c r="AZ22" s="326"/>
      <c r="BA22" s="326"/>
      <c r="BB22" s="326"/>
      <c r="BC22" s="326"/>
      <c r="BD22" s="326"/>
      <c r="BE22" s="326"/>
      <c r="BF22" s="326"/>
      <c r="BG22" s="326"/>
      <c r="BH22" s="326"/>
      <c r="BI22" s="326"/>
      <c r="BJ22" s="326"/>
      <c r="BK22" s="326"/>
      <c r="BL22" s="326"/>
      <c r="BM22" s="326"/>
      <c r="BN22" s="326"/>
      <c r="BO22" s="326"/>
      <c r="BP22" s="326"/>
      <c r="BQ22" s="326"/>
      <c r="BR22" s="326"/>
      <c r="BS22" s="326"/>
      <c r="BT22" s="326"/>
      <c r="BU22" s="326"/>
      <c r="BV22" s="326"/>
      <c r="BW22" s="326"/>
      <c r="BX22" s="326"/>
      <c r="BY22" s="326"/>
      <c r="BZ22" s="326"/>
      <c r="CA22" s="326"/>
      <c r="CB22" s="326"/>
      <c r="CC22" s="326"/>
      <c r="CD22" s="326"/>
      <c r="CE22" s="326"/>
      <c r="CF22" s="326"/>
      <c r="CG22" s="326"/>
      <c r="CH22" s="326"/>
      <c r="CI22" s="326"/>
      <c r="CJ22" s="326"/>
      <c r="CK22" s="326"/>
      <c r="CL22" s="326"/>
      <c r="CM22" s="326"/>
      <c r="CN22" s="326"/>
      <c r="CO22" s="326"/>
      <c r="CP22" s="326"/>
      <c r="CQ22" s="326"/>
      <c r="CR22" s="326"/>
      <c r="CS22" s="326"/>
      <c r="CT22" s="326"/>
      <c r="CU22" s="326"/>
      <c r="CV22" s="326"/>
      <c r="CW22" s="326"/>
      <c r="CX22" s="326"/>
      <c r="CY22" s="326"/>
      <c r="CZ22" s="326"/>
      <c r="DA22" s="326"/>
      <c r="DB22" s="326"/>
      <c r="DC22" s="326"/>
      <c r="DD22" s="326"/>
      <c r="DE22" s="326"/>
      <c r="DF22" s="326"/>
      <c r="DG22" s="326"/>
      <c r="DH22" s="326"/>
      <c r="DI22" s="326"/>
      <c r="DJ22" s="326"/>
      <c r="DK22" s="326"/>
      <c r="DL22" s="326"/>
      <c r="DM22" s="326"/>
      <c r="DN22" s="326"/>
      <c r="DO22" s="326"/>
      <c r="DP22" s="326"/>
      <c r="DQ22" s="326"/>
      <c r="DR22" s="326"/>
      <c r="DS22" s="326"/>
      <c r="DT22" s="326"/>
      <c r="DU22" s="326"/>
      <c r="DV22" s="326"/>
      <c r="DW22" s="326"/>
      <c r="DX22" s="326"/>
      <c r="DY22" s="326"/>
      <c r="DZ22" s="326"/>
      <c r="EA22" s="326"/>
      <c r="EB22" s="326"/>
      <c r="EC22" s="326"/>
      <c r="ED22" s="326"/>
      <c r="EE22" s="326"/>
      <c r="EF22" s="326"/>
      <c r="EG22" s="326"/>
      <c r="EH22" s="326"/>
      <c r="EI22" s="326"/>
      <c r="EJ22" s="326"/>
      <c r="EK22" s="326"/>
      <c r="EL22" s="326"/>
      <c r="EM22" s="326"/>
      <c r="EN22" s="326"/>
      <c r="EO22" s="326"/>
      <c r="EP22" s="326"/>
      <c r="EQ22" s="326"/>
      <c r="ER22" s="326"/>
      <c r="ES22" s="326"/>
      <c r="ET22" s="326"/>
      <c r="EU22" s="326"/>
      <c r="EV22" s="326"/>
      <c r="EW22" s="326"/>
      <c r="EX22" s="326"/>
      <c r="EY22" s="326"/>
      <c r="EZ22" s="326"/>
      <c r="FA22" s="326"/>
      <c r="FB22" s="326"/>
      <c r="FC22" s="326"/>
      <c r="FD22" s="326"/>
      <c r="FE22" s="326"/>
      <c r="FF22" s="326"/>
      <c r="FG22" s="326"/>
      <c r="FH22" s="326"/>
      <c r="FI22" s="326"/>
      <c r="FJ22" s="326"/>
      <c r="FK22" s="326"/>
      <c r="FL22" s="326"/>
      <c r="FM22" s="326"/>
      <c r="FN22" s="326"/>
      <c r="FO22" s="326"/>
      <c r="FP22" s="326"/>
      <c r="FQ22" s="326"/>
      <c r="FR22" s="326"/>
      <c r="FS22" s="326"/>
      <c r="FT22" s="326"/>
      <c r="FU22" s="326"/>
      <c r="FV22" s="326"/>
      <c r="FW22" s="326"/>
      <c r="FX22" s="326"/>
      <c r="FY22" s="326"/>
      <c r="FZ22" s="326"/>
      <c r="GA22" s="326"/>
      <c r="GB22" s="326"/>
      <c r="GC22" s="326"/>
      <c r="GD22" s="326"/>
      <c r="GE22" s="326"/>
      <c r="GF22" s="326"/>
      <c r="GG22" s="326"/>
      <c r="GH22" s="326"/>
      <c r="GI22" s="326"/>
      <c r="GJ22" s="326"/>
      <c r="GK22" s="326"/>
      <c r="GL22" s="326"/>
      <c r="GM22" s="326"/>
      <c r="GN22" s="326"/>
      <c r="GO22" s="326"/>
      <c r="GP22" s="326"/>
      <c r="GQ22" s="326"/>
      <c r="GR22" s="326"/>
      <c r="GS22" s="326"/>
      <c r="GT22" s="326"/>
      <c r="GU22" s="326"/>
      <c r="GV22" s="326"/>
      <c r="GW22" s="326"/>
      <c r="GX22" s="326"/>
      <c r="GY22" s="326"/>
      <c r="GZ22" s="326"/>
      <c r="HA22" s="326"/>
      <c r="HB22" s="326"/>
      <c r="HC22" s="326"/>
      <c r="HD22" s="326"/>
      <c r="HE22" s="326"/>
      <c r="HF22" s="326"/>
      <c r="HG22" s="326"/>
      <c r="HH22" s="326"/>
      <c r="HI22" s="326"/>
      <c r="HJ22" s="326"/>
      <c r="HK22" s="326"/>
      <c r="HL22" s="326"/>
      <c r="HM22" s="326"/>
      <c r="HN22" s="326"/>
      <c r="HO22" s="326"/>
      <c r="HP22" s="326"/>
      <c r="HQ22" s="326"/>
      <c r="HR22" s="326"/>
      <c r="HS22" s="326"/>
      <c r="HT22" s="326"/>
      <c r="HU22" s="326"/>
      <c r="HV22" s="326"/>
      <c r="HW22" s="326"/>
      <c r="HX22" s="326"/>
      <c r="HY22" s="326"/>
      <c r="HZ22" s="326"/>
      <c r="IA22" s="326"/>
      <c r="IB22" s="326"/>
      <c r="IC22" s="326"/>
      <c r="ID22" s="326"/>
      <c r="IE22" s="326"/>
      <c r="IF22" s="326"/>
      <c r="IG22" s="326"/>
      <c r="IH22" s="326"/>
      <c r="II22" s="326"/>
      <c r="IJ22" s="326"/>
      <c r="IK22" s="326"/>
      <c r="IL22" s="326"/>
      <c r="IM22" s="326"/>
      <c r="IN22" s="326"/>
      <c r="IO22" s="326"/>
      <c r="IP22" s="326"/>
      <c r="IQ22" s="326"/>
      <c r="IR22" s="326"/>
      <c r="IS22" s="326"/>
      <c r="IT22" s="326"/>
      <c r="IU22" s="326"/>
      <c r="IV22" s="326"/>
    </row>
    <row r="23" customFormat="false" ht="23.25" hidden="false" customHeight="false" outlineLevel="0" collapsed="false">
      <c r="A23" s="326"/>
      <c r="B23" s="379"/>
      <c r="C23" s="379"/>
      <c r="D23" s="379"/>
      <c r="E23" s="379"/>
      <c r="F23" s="326"/>
      <c r="G23" s="379"/>
      <c r="H23" s="379"/>
      <c r="I23" s="379"/>
      <c r="J23" s="379"/>
      <c r="K23" s="326"/>
      <c r="L23" s="326"/>
      <c r="M23" s="326"/>
      <c r="N23" s="326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326"/>
      <c r="AC23" s="326"/>
      <c r="AD23" s="326"/>
      <c r="AE23" s="326"/>
      <c r="AF23" s="326"/>
      <c r="AG23" s="326"/>
      <c r="AH23" s="326"/>
      <c r="AI23" s="326"/>
      <c r="AJ23" s="326"/>
      <c r="AK23" s="326"/>
      <c r="AL23" s="326"/>
      <c r="AM23" s="326"/>
      <c r="AN23" s="326"/>
      <c r="AO23" s="326"/>
      <c r="AP23" s="326"/>
      <c r="AQ23" s="326"/>
      <c r="AR23" s="326"/>
      <c r="AS23" s="326"/>
      <c r="AT23" s="326"/>
      <c r="AU23" s="326"/>
      <c r="AV23" s="326"/>
      <c r="AW23" s="326"/>
      <c r="AX23" s="326"/>
      <c r="AY23" s="326"/>
      <c r="AZ23" s="326"/>
      <c r="BA23" s="326"/>
      <c r="BB23" s="326"/>
      <c r="BC23" s="326"/>
      <c r="BD23" s="326"/>
      <c r="BE23" s="326"/>
      <c r="BF23" s="326"/>
      <c r="BG23" s="326"/>
      <c r="BH23" s="326"/>
      <c r="BI23" s="326"/>
      <c r="BJ23" s="326"/>
      <c r="BK23" s="326"/>
      <c r="BL23" s="326"/>
      <c r="BM23" s="326"/>
      <c r="BN23" s="326"/>
      <c r="BO23" s="326"/>
      <c r="BP23" s="326"/>
      <c r="BQ23" s="326"/>
      <c r="BR23" s="326"/>
      <c r="BS23" s="326"/>
      <c r="BT23" s="326"/>
      <c r="BU23" s="326"/>
      <c r="BV23" s="326"/>
      <c r="BW23" s="326"/>
      <c r="BX23" s="326"/>
      <c r="BY23" s="326"/>
      <c r="BZ23" s="326"/>
      <c r="CA23" s="326"/>
      <c r="CB23" s="326"/>
      <c r="CC23" s="326"/>
      <c r="CD23" s="326"/>
      <c r="CE23" s="326"/>
      <c r="CF23" s="326"/>
      <c r="CG23" s="326"/>
      <c r="CH23" s="326"/>
      <c r="CI23" s="326"/>
      <c r="CJ23" s="326"/>
      <c r="CK23" s="326"/>
      <c r="CL23" s="326"/>
      <c r="CM23" s="326"/>
      <c r="CN23" s="326"/>
      <c r="CO23" s="326"/>
      <c r="CP23" s="326"/>
      <c r="CQ23" s="326"/>
      <c r="CR23" s="326"/>
      <c r="CS23" s="326"/>
      <c r="CT23" s="326"/>
      <c r="CU23" s="326"/>
      <c r="CV23" s="326"/>
      <c r="CW23" s="326"/>
      <c r="CX23" s="326"/>
      <c r="CY23" s="326"/>
      <c r="CZ23" s="326"/>
      <c r="DA23" s="326"/>
      <c r="DB23" s="326"/>
      <c r="DC23" s="326"/>
      <c r="DD23" s="326"/>
      <c r="DE23" s="326"/>
      <c r="DF23" s="326"/>
      <c r="DG23" s="326"/>
      <c r="DH23" s="326"/>
      <c r="DI23" s="326"/>
      <c r="DJ23" s="326"/>
      <c r="DK23" s="326"/>
      <c r="DL23" s="326"/>
      <c r="DM23" s="326"/>
      <c r="DN23" s="326"/>
      <c r="DO23" s="326"/>
      <c r="DP23" s="326"/>
      <c r="DQ23" s="326"/>
      <c r="DR23" s="326"/>
      <c r="DS23" s="326"/>
      <c r="DT23" s="326"/>
      <c r="DU23" s="326"/>
      <c r="DV23" s="326"/>
      <c r="DW23" s="326"/>
      <c r="DX23" s="326"/>
      <c r="DY23" s="326"/>
      <c r="DZ23" s="326"/>
      <c r="EA23" s="326"/>
      <c r="EB23" s="326"/>
      <c r="EC23" s="326"/>
      <c r="ED23" s="326"/>
      <c r="EE23" s="326"/>
      <c r="EF23" s="326"/>
      <c r="EG23" s="326"/>
      <c r="EH23" s="326"/>
      <c r="EI23" s="326"/>
      <c r="EJ23" s="326"/>
      <c r="EK23" s="326"/>
      <c r="EL23" s="326"/>
      <c r="EM23" s="326"/>
      <c r="EN23" s="326"/>
      <c r="EO23" s="326"/>
      <c r="EP23" s="326"/>
      <c r="EQ23" s="326"/>
      <c r="ER23" s="326"/>
      <c r="ES23" s="326"/>
      <c r="ET23" s="326"/>
      <c r="EU23" s="326"/>
      <c r="EV23" s="326"/>
      <c r="EW23" s="326"/>
      <c r="EX23" s="326"/>
      <c r="EY23" s="326"/>
      <c r="EZ23" s="326"/>
      <c r="FA23" s="326"/>
      <c r="FB23" s="326"/>
      <c r="FC23" s="326"/>
      <c r="FD23" s="326"/>
      <c r="FE23" s="326"/>
      <c r="FF23" s="326"/>
      <c r="FG23" s="326"/>
      <c r="FH23" s="326"/>
      <c r="FI23" s="326"/>
      <c r="FJ23" s="326"/>
      <c r="FK23" s="326"/>
      <c r="FL23" s="326"/>
      <c r="FM23" s="326"/>
      <c r="FN23" s="326"/>
      <c r="FO23" s="326"/>
      <c r="FP23" s="326"/>
      <c r="FQ23" s="326"/>
      <c r="FR23" s="326"/>
      <c r="FS23" s="326"/>
      <c r="FT23" s="326"/>
      <c r="FU23" s="326"/>
      <c r="FV23" s="326"/>
      <c r="FW23" s="326"/>
      <c r="FX23" s="326"/>
      <c r="FY23" s="326"/>
      <c r="FZ23" s="326"/>
      <c r="GA23" s="326"/>
      <c r="GB23" s="326"/>
      <c r="GC23" s="326"/>
      <c r="GD23" s="326"/>
      <c r="GE23" s="326"/>
      <c r="GF23" s="326"/>
      <c r="GG23" s="326"/>
      <c r="GH23" s="326"/>
      <c r="GI23" s="326"/>
      <c r="GJ23" s="326"/>
      <c r="GK23" s="326"/>
      <c r="GL23" s="326"/>
      <c r="GM23" s="326"/>
      <c r="GN23" s="326"/>
      <c r="GO23" s="326"/>
      <c r="GP23" s="326"/>
      <c r="GQ23" s="326"/>
      <c r="GR23" s="326"/>
      <c r="GS23" s="326"/>
      <c r="GT23" s="326"/>
      <c r="GU23" s="326"/>
      <c r="GV23" s="326"/>
      <c r="GW23" s="326"/>
      <c r="GX23" s="326"/>
      <c r="GY23" s="326"/>
      <c r="GZ23" s="326"/>
      <c r="HA23" s="326"/>
      <c r="HB23" s="326"/>
      <c r="HC23" s="326"/>
      <c r="HD23" s="326"/>
      <c r="HE23" s="326"/>
      <c r="HF23" s="326"/>
      <c r="HG23" s="326"/>
      <c r="HH23" s="326"/>
      <c r="HI23" s="326"/>
      <c r="HJ23" s="326"/>
      <c r="HK23" s="326"/>
      <c r="HL23" s="326"/>
      <c r="HM23" s="326"/>
      <c r="HN23" s="326"/>
      <c r="HO23" s="326"/>
      <c r="HP23" s="326"/>
      <c r="HQ23" s="326"/>
      <c r="HR23" s="326"/>
      <c r="HS23" s="326"/>
      <c r="HT23" s="326"/>
      <c r="HU23" s="326"/>
      <c r="HV23" s="326"/>
      <c r="HW23" s="326"/>
      <c r="HX23" s="326"/>
      <c r="HY23" s="326"/>
      <c r="HZ23" s="326"/>
      <c r="IA23" s="326"/>
      <c r="IB23" s="326"/>
      <c r="IC23" s="326"/>
      <c r="ID23" s="326"/>
      <c r="IE23" s="326"/>
      <c r="IF23" s="326"/>
      <c r="IG23" s="326"/>
      <c r="IH23" s="326"/>
      <c r="II23" s="326"/>
      <c r="IJ23" s="326"/>
      <c r="IK23" s="326"/>
      <c r="IL23" s="326"/>
      <c r="IM23" s="326"/>
      <c r="IN23" s="326"/>
      <c r="IO23" s="326"/>
      <c r="IP23" s="326"/>
      <c r="IQ23" s="326"/>
      <c r="IR23" s="326"/>
      <c r="IS23" s="326"/>
      <c r="IT23" s="326"/>
      <c r="IU23" s="326"/>
      <c r="IV23" s="326"/>
    </row>
    <row r="24" customFormat="false" ht="23.25" hidden="false" customHeight="false" outlineLevel="0" collapsed="false">
      <c r="A24" s="326"/>
      <c r="B24" s="379"/>
      <c r="C24" s="379"/>
      <c r="D24" s="379"/>
      <c r="E24" s="379"/>
      <c r="F24" s="326"/>
      <c r="G24" s="379"/>
      <c r="H24" s="379"/>
      <c r="I24" s="379"/>
      <c r="J24" s="379"/>
      <c r="K24" s="326"/>
      <c r="L24" s="326"/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326"/>
      <c r="AC24" s="326"/>
      <c r="AD24" s="326"/>
      <c r="AE24" s="326"/>
      <c r="AF24" s="326"/>
      <c r="AG24" s="326"/>
      <c r="AH24" s="326"/>
      <c r="AI24" s="326"/>
      <c r="AJ24" s="326"/>
      <c r="AK24" s="326"/>
      <c r="AL24" s="326"/>
      <c r="AM24" s="326"/>
      <c r="AN24" s="326"/>
      <c r="AO24" s="326"/>
      <c r="AP24" s="326"/>
      <c r="AQ24" s="326"/>
      <c r="AR24" s="326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6"/>
      <c r="BI24" s="326"/>
      <c r="BJ24" s="326"/>
      <c r="BK24" s="326"/>
      <c r="BL24" s="326"/>
      <c r="BM24" s="326"/>
      <c r="BN24" s="326"/>
      <c r="BO24" s="326"/>
      <c r="BP24" s="326"/>
      <c r="BQ24" s="326"/>
      <c r="BR24" s="326"/>
      <c r="BS24" s="326"/>
      <c r="BT24" s="326"/>
      <c r="BU24" s="326"/>
      <c r="BV24" s="326"/>
      <c r="BW24" s="326"/>
      <c r="BX24" s="326"/>
      <c r="BY24" s="326"/>
      <c r="BZ24" s="326"/>
      <c r="CA24" s="326"/>
      <c r="CB24" s="326"/>
      <c r="CC24" s="326"/>
      <c r="CD24" s="326"/>
      <c r="CE24" s="326"/>
      <c r="CF24" s="326"/>
      <c r="CG24" s="326"/>
      <c r="CH24" s="326"/>
      <c r="CI24" s="326"/>
      <c r="CJ24" s="326"/>
      <c r="CK24" s="326"/>
      <c r="CL24" s="326"/>
      <c r="CM24" s="326"/>
      <c r="CN24" s="326"/>
      <c r="CO24" s="326"/>
      <c r="CP24" s="326"/>
      <c r="CQ24" s="326"/>
      <c r="CR24" s="326"/>
      <c r="CS24" s="326"/>
      <c r="CT24" s="326"/>
      <c r="CU24" s="326"/>
      <c r="CV24" s="326"/>
      <c r="CW24" s="326"/>
      <c r="CX24" s="326"/>
      <c r="CY24" s="326"/>
      <c r="CZ24" s="326"/>
      <c r="DA24" s="326"/>
      <c r="DB24" s="326"/>
      <c r="DC24" s="326"/>
      <c r="DD24" s="326"/>
      <c r="DE24" s="326"/>
      <c r="DF24" s="326"/>
      <c r="DG24" s="326"/>
      <c r="DH24" s="326"/>
      <c r="DI24" s="326"/>
      <c r="DJ24" s="326"/>
      <c r="DK24" s="326"/>
      <c r="DL24" s="326"/>
      <c r="DM24" s="326"/>
      <c r="DN24" s="326"/>
      <c r="DO24" s="326"/>
      <c r="DP24" s="326"/>
      <c r="DQ24" s="326"/>
      <c r="DR24" s="326"/>
      <c r="DS24" s="326"/>
      <c r="DT24" s="326"/>
      <c r="DU24" s="326"/>
      <c r="DV24" s="326"/>
      <c r="DW24" s="326"/>
      <c r="DX24" s="326"/>
      <c r="DY24" s="326"/>
      <c r="DZ24" s="326"/>
      <c r="EA24" s="326"/>
      <c r="EB24" s="326"/>
      <c r="EC24" s="326"/>
      <c r="ED24" s="326"/>
      <c r="EE24" s="326"/>
      <c r="EF24" s="326"/>
      <c r="EG24" s="326"/>
      <c r="EH24" s="326"/>
      <c r="EI24" s="326"/>
      <c r="EJ24" s="326"/>
      <c r="EK24" s="326"/>
      <c r="EL24" s="326"/>
      <c r="EM24" s="326"/>
      <c r="EN24" s="326"/>
      <c r="EO24" s="326"/>
      <c r="EP24" s="326"/>
      <c r="EQ24" s="326"/>
      <c r="ER24" s="326"/>
      <c r="ES24" s="326"/>
      <c r="ET24" s="326"/>
      <c r="EU24" s="326"/>
      <c r="EV24" s="326"/>
      <c r="EW24" s="326"/>
      <c r="EX24" s="326"/>
      <c r="EY24" s="326"/>
      <c r="EZ24" s="326"/>
      <c r="FA24" s="326"/>
      <c r="FB24" s="326"/>
      <c r="FC24" s="326"/>
      <c r="FD24" s="326"/>
      <c r="FE24" s="326"/>
      <c r="FF24" s="326"/>
      <c r="FG24" s="326"/>
      <c r="FH24" s="326"/>
      <c r="FI24" s="326"/>
      <c r="FJ24" s="326"/>
      <c r="FK24" s="326"/>
      <c r="FL24" s="326"/>
      <c r="FM24" s="326"/>
      <c r="FN24" s="326"/>
      <c r="FO24" s="326"/>
      <c r="FP24" s="326"/>
      <c r="FQ24" s="326"/>
      <c r="FR24" s="326"/>
      <c r="FS24" s="326"/>
      <c r="FT24" s="326"/>
      <c r="FU24" s="326"/>
      <c r="FV24" s="326"/>
      <c r="FW24" s="326"/>
      <c r="FX24" s="326"/>
      <c r="FY24" s="326"/>
      <c r="FZ24" s="326"/>
      <c r="GA24" s="326"/>
      <c r="GB24" s="326"/>
      <c r="GC24" s="326"/>
      <c r="GD24" s="326"/>
      <c r="GE24" s="326"/>
      <c r="GF24" s="326"/>
      <c r="GG24" s="326"/>
      <c r="GH24" s="326"/>
      <c r="GI24" s="326"/>
      <c r="GJ24" s="326"/>
      <c r="GK24" s="326"/>
      <c r="GL24" s="326"/>
      <c r="GM24" s="326"/>
      <c r="GN24" s="326"/>
      <c r="GO24" s="326"/>
      <c r="GP24" s="326"/>
      <c r="GQ24" s="326"/>
      <c r="GR24" s="326"/>
      <c r="GS24" s="326"/>
      <c r="GT24" s="326"/>
      <c r="GU24" s="326"/>
      <c r="GV24" s="326"/>
      <c r="GW24" s="326"/>
      <c r="GX24" s="326"/>
      <c r="GY24" s="326"/>
      <c r="GZ24" s="326"/>
      <c r="HA24" s="326"/>
      <c r="HB24" s="326"/>
      <c r="HC24" s="326"/>
      <c r="HD24" s="326"/>
      <c r="HE24" s="326"/>
      <c r="HF24" s="326"/>
      <c r="HG24" s="326"/>
      <c r="HH24" s="326"/>
      <c r="HI24" s="326"/>
      <c r="HJ24" s="326"/>
      <c r="HK24" s="326"/>
      <c r="HL24" s="326"/>
      <c r="HM24" s="326"/>
      <c r="HN24" s="326"/>
      <c r="HO24" s="326"/>
      <c r="HP24" s="326"/>
      <c r="HQ24" s="326"/>
      <c r="HR24" s="326"/>
      <c r="HS24" s="326"/>
      <c r="HT24" s="326"/>
      <c r="HU24" s="326"/>
      <c r="HV24" s="326"/>
      <c r="HW24" s="326"/>
      <c r="HX24" s="326"/>
      <c r="HY24" s="326"/>
      <c r="HZ24" s="326"/>
      <c r="IA24" s="326"/>
      <c r="IB24" s="326"/>
      <c r="IC24" s="326"/>
      <c r="ID24" s="326"/>
      <c r="IE24" s="326"/>
      <c r="IF24" s="326"/>
      <c r="IG24" s="326"/>
      <c r="IH24" s="326"/>
      <c r="II24" s="326"/>
      <c r="IJ24" s="326"/>
      <c r="IK24" s="326"/>
      <c r="IL24" s="326"/>
      <c r="IM24" s="326"/>
      <c r="IN24" s="326"/>
      <c r="IO24" s="326"/>
      <c r="IP24" s="326"/>
      <c r="IQ24" s="326"/>
      <c r="IR24" s="326"/>
      <c r="IS24" s="326"/>
      <c r="IT24" s="326"/>
      <c r="IU24" s="326"/>
      <c r="IV24" s="326"/>
    </row>
    <row r="25" customFormat="false" ht="23.25" hidden="false" customHeight="false" outlineLevel="0" collapsed="false">
      <c r="A25" s="326"/>
      <c r="B25" s="326"/>
      <c r="C25" s="326"/>
      <c r="D25" s="326"/>
      <c r="E25" s="326"/>
      <c r="F25" s="326"/>
      <c r="G25" s="326"/>
      <c r="H25" s="324"/>
      <c r="I25" s="324"/>
      <c r="J25" s="326"/>
      <c r="K25" s="326"/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  <c r="AD25" s="326"/>
      <c r="AE25" s="326"/>
      <c r="AF25" s="326"/>
      <c r="AG25" s="326"/>
      <c r="AH25" s="326"/>
      <c r="AI25" s="326"/>
      <c r="AJ25" s="326"/>
      <c r="AK25" s="326"/>
      <c r="AL25" s="326"/>
      <c r="AM25" s="326"/>
      <c r="AN25" s="326"/>
      <c r="AO25" s="326"/>
      <c r="AP25" s="326"/>
      <c r="AQ25" s="326"/>
      <c r="AR25" s="326"/>
      <c r="AS25" s="326"/>
      <c r="AT25" s="326"/>
      <c r="AU25" s="326"/>
      <c r="AV25" s="326"/>
      <c r="AW25" s="326"/>
      <c r="AX25" s="326"/>
      <c r="AY25" s="326"/>
      <c r="AZ25" s="326"/>
      <c r="BA25" s="326"/>
      <c r="BB25" s="326"/>
      <c r="BC25" s="326"/>
      <c r="BD25" s="326"/>
      <c r="BE25" s="326"/>
      <c r="BF25" s="326"/>
      <c r="BG25" s="326"/>
      <c r="BH25" s="326"/>
      <c r="BI25" s="326"/>
      <c r="BJ25" s="326"/>
      <c r="BK25" s="326"/>
      <c r="BL25" s="326"/>
      <c r="BM25" s="326"/>
      <c r="BN25" s="326"/>
      <c r="BO25" s="326"/>
      <c r="BP25" s="326"/>
      <c r="BQ25" s="326"/>
      <c r="BR25" s="326"/>
      <c r="BS25" s="326"/>
      <c r="BT25" s="326"/>
      <c r="BU25" s="326"/>
      <c r="BV25" s="326"/>
      <c r="BW25" s="326"/>
      <c r="BX25" s="326"/>
      <c r="BY25" s="326"/>
      <c r="BZ25" s="326"/>
      <c r="CA25" s="326"/>
      <c r="CB25" s="326"/>
      <c r="CC25" s="326"/>
      <c r="CD25" s="326"/>
      <c r="CE25" s="326"/>
      <c r="CF25" s="326"/>
      <c r="CG25" s="326"/>
      <c r="CH25" s="326"/>
      <c r="CI25" s="326"/>
      <c r="CJ25" s="326"/>
      <c r="CK25" s="326"/>
      <c r="CL25" s="326"/>
      <c r="CM25" s="326"/>
      <c r="CN25" s="326"/>
      <c r="CO25" s="326"/>
      <c r="CP25" s="326"/>
      <c r="CQ25" s="326"/>
      <c r="CR25" s="326"/>
      <c r="CS25" s="326"/>
      <c r="CT25" s="326"/>
      <c r="CU25" s="326"/>
      <c r="CV25" s="326"/>
      <c r="CW25" s="326"/>
      <c r="CX25" s="326"/>
      <c r="CY25" s="326"/>
      <c r="CZ25" s="326"/>
      <c r="DA25" s="326"/>
      <c r="DB25" s="326"/>
      <c r="DC25" s="326"/>
      <c r="DD25" s="326"/>
      <c r="DE25" s="326"/>
      <c r="DF25" s="326"/>
      <c r="DG25" s="326"/>
      <c r="DH25" s="326"/>
      <c r="DI25" s="326"/>
      <c r="DJ25" s="326"/>
      <c r="DK25" s="326"/>
      <c r="DL25" s="326"/>
      <c r="DM25" s="326"/>
      <c r="DN25" s="326"/>
      <c r="DO25" s="326"/>
      <c r="DP25" s="326"/>
      <c r="DQ25" s="326"/>
      <c r="DR25" s="326"/>
      <c r="DS25" s="326"/>
      <c r="DT25" s="326"/>
      <c r="DU25" s="326"/>
      <c r="DV25" s="326"/>
      <c r="DW25" s="326"/>
      <c r="DX25" s="326"/>
      <c r="DY25" s="326"/>
      <c r="DZ25" s="326"/>
      <c r="EA25" s="326"/>
      <c r="EB25" s="326"/>
      <c r="EC25" s="326"/>
      <c r="ED25" s="326"/>
      <c r="EE25" s="326"/>
      <c r="EF25" s="326"/>
      <c r="EG25" s="326"/>
      <c r="EH25" s="326"/>
      <c r="EI25" s="326"/>
      <c r="EJ25" s="326"/>
      <c r="EK25" s="326"/>
      <c r="EL25" s="326"/>
      <c r="EM25" s="326"/>
      <c r="EN25" s="326"/>
      <c r="EO25" s="326"/>
      <c r="EP25" s="326"/>
      <c r="EQ25" s="326"/>
      <c r="ER25" s="326"/>
      <c r="ES25" s="326"/>
      <c r="ET25" s="326"/>
      <c r="EU25" s="326"/>
      <c r="EV25" s="326"/>
      <c r="EW25" s="326"/>
      <c r="EX25" s="326"/>
      <c r="EY25" s="326"/>
      <c r="EZ25" s="326"/>
      <c r="FA25" s="326"/>
      <c r="FB25" s="326"/>
      <c r="FC25" s="326"/>
      <c r="FD25" s="326"/>
      <c r="FE25" s="326"/>
      <c r="FF25" s="326"/>
      <c r="FG25" s="326"/>
      <c r="FH25" s="326"/>
      <c r="FI25" s="326"/>
      <c r="FJ25" s="326"/>
      <c r="FK25" s="326"/>
      <c r="FL25" s="326"/>
      <c r="FM25" s="326"/>
      <c r="FN25" s="326"/>
      <c r="FO25" s="326"/>
      <c r="FP25" s="326"/>
      <c r="FQ25" s="326"/>
      <c r="FR25" s="326"/>
      <c r="FS25" s="326"/>
      <c r="FT25" s="326"/>
      <c r="FU25" s="326"/>
      <c r="FV25" s="326"/>
      <c r="FW25" s="326"/>
      <c r="FX25" s="326"/>
      <c r="FY25" s="326"/>
      <c r="FZ25" s="326"/>
      <c r="GA25" s="326"/>
      <c r="GB25" s="326"/>
      <c r="GC25" s="326"/>
      <c r="GD25" s="326"/>
      <c r="GE25" s="326"/>
      <c r="GF25" s="326"/>
      <c r="GG25" s="326"/>
      <c r="GH25" s="326"/>
      <c r="GI25" s="326"/>
      <c r="GJ25" s="326"/>
      <c r="GK25" s="326"/>
      <c r="GL25" s="326"/>
      <c r="GM25" s="326"/>
      <c r="GN25" s="326"/>
      <c r="GO25" s="326"/>
      <c r="GP25" s="326"/>
      <c r="GQ25" s="326"/>
      <c r="GR25" s="326"/>
      <c r="GS25" s="326"/>
      <c r="GT25" s="326"/>
      <c r="GU25" s="326"/>
      <c r="GV25" s="326"/>
      <c r="GW25" s="326"/>
      <c r="GX25" s="326"/>
      <c r="GY25" s="326"/>
      <c r="GZ25" s="326"/>
      <c r="HA25" s="326"/>
      <c r="HB25" s="326"/>
      <c r="HC25" s="326"/>
      <c r="HD25" s="326"/>
      <c r="HE25" s="326"/>
      <c r="HF25" s="326"/>
      <c r="HG25" s="326"/>
      <c r="HH25" s="326"/>
      <c r="HI25" s="326"/>
      <c r="HJ25" s="326"/>
      <c r="HK25" s="326"/>
      <c r="HL25" s="326"/>
      <c r="HM25" s="326"/>
      <c r="HN25" s="326"/>
      <c r="HO25" s="326"/>
      <c r="HP25" s="326"/>
      <c r="HQ25" s="326"/>
      <c r="HR25" s="326"/>
      <c r="HS25" s="326"/>
      <c r="HT25" s="326"/>
      <c r="HU25" s="326"/>
      <c r="HV25" s="326"/>
      <c r="HW25" s="326"/>
      <c r="HX25" s="326"/>
      <c r="HY25" s="326"/>
      <c r="HZ25" s="326"/>
      <c r="IA25" s="326"/>
      <c r="IB25" s="326"/>
      <c r="IC25" s="326"/>
      <c r="ID25" s="326"/>
      <c r="IE25" s="326"/>
      <c r="IF25" s="326"/>
      <c r="IG25" s="326"/>
      <c r="IH25" s="326"/>
      <c r="II25" s="326"/>
      <c r="IJ25" s="326"/>
      <c r="IK25" s="326"/>
      <c r="IL25" s="326"/>
      <c r="IM25" s="326"/>
      <c r="IN25" s="326"/>
      <c r="IO25" s="326"/>
      <c r="IP25" s="326"/>
      <c r="IQ25" s="326"/>
      <c r="IR25" s="326"/>
      <c r="IS25" s="326"/>
      <c r="IT25" s="326"/>
      <c r="IU25" s="326"/>
      <c r="IV25" s="326"/>
    </row>
    <row r="26" customFormat="false" ht="23.25" hidden="false" customHeight="false" outlineLevel="0" collapsed="false">
      <c r="A26" s="326"/>
      <c r="B26" s="326"/>
      <c r="C26" s="326"/>
      <c r="D26" s="326"/>
      <c r="E26" s="326"/>
      <c r="F26" s="326"/>
      <c r="G26" s="380"/>
      <c r="H26" s="380"/>
      <c r="I26" s="380"/>
      <c r="J26" s="326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326"/>
      <c r="AD26" s="326"/>
      <c r="AE26" s="326"/>
      <c r="AF26" s="326"/>
      <c r="AG26" s="326"/>
      <c r="AH26" s="326"/>
      <c r="AI26" s="326"/>
      <c r="AJ26" s="326"/>
      <c r="AK26" s="326"/>
      <c r="AL26" s="326"/>
      <c r="AM26" s="326"/>
      <c r="AN26" s="326"/>
      <c r="AO26" s="326"/>
      <c r="AP26" s="326"/>
      <c r="AQ26" s="326"/>
      <c r="AR26" s="326"/>
      <c r="AS26" s="326"/>
      <c r="AT26" s="326"/>
      <c r="AU26" s="326"/>
      <c r="AV26" s="326"/>
      <c r="AW26" s="326"/>
      <c r="AX26" s="326"/>
      <c r="AY26" s="326"/>
      <c r="AZ26" s="326"/>
      <c r="BA26" s="326"/>
      <c r="BB26" s="326"/>
      <c r="BC26" s="326"/>
      <c r="BD26" s="326"/>
      <c r="BE26" s="326"/>
      <c r="BF26" s="326"/>
      <c r="BG26" s="326"/>
      <c r="BH26" s="326"/>
      <c r="BI26" s="326"/>
      <c r="BJ26" s="326"/>
      <c r="BK26" s="326"/>
      <c r="BL26" s="326"/>
      <c r="BM26" s="326"/>
      <c r="BN26" s="326"/>
      <c r="BO26" s="326"/>
      <c r="BP26" s="326"/>
      <c r="BQ26" s="326"/>
      <c r="BR26" s="326"/>
      <c r="BS26" s="326"/>
      <c r="BT26" s="326"/>
      <c r="BU26" s="326"/>
      <c r="BV26" s="326"/>
      <c r="BW26" s="326"/>
      <c r="BX26" s="326"/>
      <c r="BY26" s="326"/>
      <c r="BZ26" s="326"/>
      <c r="CA26" s="326"/>
      <c r="CB26" s="326"/>
      <c r="CC26" s="326"/>
      <c r="CD26" s="326"/>
      <c r="CE26" s="326"/>
      <c r="CF26" s="326"/>
      <c r="CG26" s="326"/>
      <c r="CH26" s="326"/>
      <c r="CI26" s="326"/>
      <c r="CJ26" s="326"/>
      <c r="CK26" s="326"/>
      <c r="CL26" s="326"/>
      <c r="CM26" s="326"/>
      <c r="CN26" s="326"/>
      <c r="CO26" s="326"/>
      <c r="CP26" s="326"/>
      <c r="CQ26" s="326"/>
      <c r="CR26" s="326"/>
      <c r="CS26" s="326"/>
      <c r="CT26" s="326"/>
      <c r="CU26" s="326"/>
      <c r="CV26" s="326"/>
      <c r="CW26" s="326"/>
      <c r="CX26" s="326"/>
      <c r="CY26" s="326"/>
      <c r="CZ26" s="326"/>
      <c r="DA26" s="326"/>
      <c r="DB26" s="326"/>
      <c r="DC26" s="326"/>
      <c r="DD26" s="326"/>
      <c r="DE26" s="326"/>
      <c r="DF26" s="326"/>
      <c r="DG26" s="326"/>
      <c r="DH26" s="326"/>
      <c r="DI26" s="326"/>
      <c r="DJ26" s="326"/>
      <c r="DK26" s="326"/>
      <c r="DL26" s="326"/>
      <c r="DM26" s="326"/>
      <c r="DN26" s="326"/>
      <c r="DO26" s="326"/>
      <c r="DP26" s="326"/>
      <c r="DQ26" s="326"/>
      <c r="DR26" s="326"/>
      <c r="DS26" s="326"/>
      <c r="DT26" s="326"/>
      <c r="DU26" s="326"/>
      <c r="DV26" s="326"/>
      <c r="DW26" s="326"/>
      <c r="DX26" s="326"/>
      <c r="DY26" s="326"/>
      <c r="DZ26" s="326"/>
      <c r="EA26" s="326"/>
      <c r="EB26" s="326"/>
      <c r="EC26" s="326"/>
      <c r="ED26" s="326"/>
      <c r="EE26" s="326"/>
      <c r="EF26" s="326"/>
      <c r="EG26" s="326"/>
      <c r="EH26" s="326"/>
      <c r="EI26" s="326"/>
      <c r="EJ26" s="326"/>
      <c r="EK26" s="326"/>
      <c r="EL26" s="326"/>
      <c r="EM26" s="326"/>
      <c r="EN26" s="326"/>
      <c r="EO26" s="326"/>
      <c r="EP26" s="326"/>
      <c r="EQ26" s="326"/>
      <c r="ER26" s="326"/>
      <c r="ES26" s="326"/>
      <c r="ET26" s="326"/>
      <c r="EU26" s="326"/>
      <c r="EV26" s="326"/>
      <c r="EW26" s="326"/>
      <c r="EX26" s="326"/>
      <c r="EY26" s="326"/>
      <c r="EZ26" s="326"/>
      <c r="FA26" s="326"/>
      <c r="FB26" s="326"/>
      <c r="FC26" s="326"/>
      <c r="FD26" s="326"/>
      <c r="FE26" s="326"/>
      <c r="FF26" s="326"/>
      <c r="FG26" s="326"/>
      <c r="FH26" s="326"/>
      <c r="FI26" s="326"/>
      <c r="FJ26" s="326"/>
      <c r="FK26" s="326"/>
      <c r="FL26" s="326"/>
      <c r="FM26" s="326"/>
      <c r="FN26" s="326"/>
      <c r="FO26" s="326"/>
      <c r="FP26" s="326"/>
      <c r="FQ26" s="326"/>
      <c r="FR26" s="326"/>
      <c r="FS26" s="326"/>
      <c r="FT26" s="326"/>
      <c r="FU26" s="326"/>
      <c r="FV26" s="326"/>
      <c r="FW26" s="326"/>
      <c r="FX26" s="326"/>
      <c r="FY26" s="326"/>
      <c r="FZ26" s="326"/>
      <c r="GA26" s="326"/>
      <c r="GB26" s="326"/>
      <c r="GC26" s="326"/>
      <c r="GD26" s="326"/>
      <c r="GE26" s="326"/>
      <c r="GF26" s="326"/>
      <c r="GG26" s="326"/>
      <c r="GH26" s="326"/>
      <c r="GI26" s="326"/>
      <c r="GJ26" s="326"/>
      <c r="GK26" s="326"/>
      <c r="GL26" s="326"/>
      <c r="GM26" s="326"/>
      <c r="GN26" s="326"/>
      <c r="GO26" s="326"/>
      <c r="GP26" s="326"/>
      <c r="GQ26" s="326"/>
      <c r="GR26" s="326"/>
      <c r="GS26" s="326"/>
      <c r="GT26" s="326"/>
      <c r="GU26" s="326"/>
      <c r="GV26" s="326"/>
      <c r="GW26" s="326"/>
      <c r="GX26" s="326"/>
      <c r="GY26" s="326"/>
      <c r="GZ26" s="326"/>
      <c r="HA26" s="326"/>
      <c r="HB26" s="326"/>
      <c r="HC26" s="326"/>
      <c r="HD26" s="326"/>
      <c r="HE26" s="326"/>
      <c r="HF26" s="326"/>
      <c r="HG26" s="326"/>
      <c r="HH26" s="326"/>
      <c r="HI26" s="326"/>
      <c r="HJ26" s="326"/>
      <c r="HK26" s="326"/>
      <c r="HL26" s="326"/>
      <c r="HM26" s="326"/>
      <c r="HN26" s="326"/>
      <c r="HO26" s="326"/>
      <c r="HP26" s="326"/>
      <c r="HQ26" s="326"/>
      <c r="HR26" s="326"/>
      <c r="HS26" s="326"/>
      <c r="HT26" s="326"/>
      <c r="HU26" s="326"/>
      <c r="HV26" s="326"/>
      <c r="HW26" s="326"/>
      <c r="HX26" s="326"/>
      <c r="HY26" s="326"/>
      <c r="HZ26" s="326"/>
      <c r="IA26" s="326"/>
      <c r="IB26" s="326"/>
      <c r="IC26" s="326"/>
      <c r="ID26" s="326"/>
      <c r="IE26" s="326"/>
      <c r="IF26" s="326"/>
      <c r="IG26" s="326"/>
      <c r="IH26" s="326"/>
      <c r="II26" s="326"/>
      <c r="IJ26" s="326"/>
      <c r="IK26" s="326"/>
      <c r="IL26" s="326"/>
      <c r="IM26" s="326"/>
      <c r="IN26" s="326"/>
      <c r="IO26" s="326"/>
      <c r="IP26" s="326"/>
      <c r="IQ26" s="326"/>
      <c r="IR26" s="326"/>
      <c r="IS26" s="326"/>
      <c r="IT26" s="326"/>
      <c r="IU26" s="326"/>
      <c r="IV26" s="326"/>
    </row>
    <row r="27" customFormat="false" ht="23.25" hidden="false" customHeight="false" outlineLevel="0" collapsed="false">
      <c r="A27" s="326"/>
      <c r="B27" s="326"/>
      <c r="C27" s="326"/>
      <c r="D27" s="326"/>
      <c r="E27" s="326"/>
      <c r="F27" s="326"/>
      <c r="G27" s="355"/>
      <c r="H27" s="355"/>
      <c r="I27" s="355"/>
      <c r="J27" s="326"/>
      <c r="K27" s="326"/>
      <c r="L27" s="326"/>
      <c r="M27" s="326"/>
      <c r="N27" s="326"/>
      <c r="O27" s="326"/>
      <c r="P27" s="326"/>
      <c r="Q27" s="326"/>
      <c r="R27" s="326"/>
      <c r="S27" s="326"/>
      <c r="T27" s="326"/>
      <c r="U27" s="326"/>
      <c r="V27" s="326"/>
      <c r="W27" s="326"/>
      <c r="X27" s="326"/>
      <c r="Y27" s="326"/>
      <c r="Z27" s="326"/>
      <c r="AA27" s="326"/>
      <c r="AB27" s="326"/>
      <c r="AC27" s="326"/>
      <c r="AD27" s="326"/>
      <c r="AE27" s="326"/>
      <c r="AF27" s="326"/>
      <c r="AG27" s="326"/>
      <c r="AH27" s="326"/>
      <c r="AI27" s="326"/>
      <c r="AJ27" s="326"/>
      <c r="AK27" s="326"/>
      <c r="AL27" s="326"/>
      <c r="AM27" s="326"/>
      <c r="AN27" s="326"/>
      <c r="AO27" s="326"/>
      <c r="AP27" s="326"/>
      <c r="AQ27" s="326"/>
      <c r="AR27" s="326"/>
      <c r="AS27" s="326"/>
      <c r="AT27" s="326"/>
      <c r="AU27" s="326"/>
      <c r="AV27" s="326"/>
      <c r="AW27" s="326"/>
      <c r="AX27" s="326"/>
      <c r="AY27" s="326"/>
      <c r="AZ27" s="326"/>
      <c r="BA27" s="326"/>
      <c r="BB27" s="326"/>
      <c r="BC27" s="326"/>
      <c r="BD27" s="326"/>
      <c r="BE27" s="326"/>
      <c r="BF27" s="326"/>
      <c r="BG27" s="326"/>
      <c r="BH27" s="326"/>
      <c r="BI27" s="326"/>
      <c r="BJ27" s="326"/>
      <c r="BK27" s="326"/>
      <c r="BL27" s="326"/>
      <c r="BM27" s="326"/>
      <c r="BN27" s="326"/>
      <c r="BO27" s="326"/>
      <c r="BP27" s="326"/>
      <c r="BQ27" s="326"/>
      <c r="BR27" s="326"/>
      <c r="BS27" s="326"/>
      <c r="BT27" s="326"/>
      <c r="BU27" s="326"/>
      <c r="BV27" s="326"/>
      <c r="BW27" s="326"/>
      <c r="BX27" s="326"/>
      <c r="BY27" s="326"/>
      <c r="BZ27" s="326"/>
      <c r="CA27" s="326"/>
      <c r="CB27" s="326"/>
      <c r="CC27" s="326"/>
      <c r="CD27" s="326"/>
      <c r="CE27" s="326"/>
      <c r="CF27" s="326"/>
      <c r="CG27" s="326"/>
      <c r="CH27" s="326"/>
      <c r="CI27" s="326"/>
      <c r="CJ27" s="326"/>
      <c r="CK27" s="326"/>
      <c r="CL27" s="326"/>
      <c r="CM27" s="326"/>
      <c r="CN27" s="326"/>
      <c r="CO27" s="326"/>
      <c r="CP27" s="326"/>
      <c r="CQ27" s="326"/>
      <c r="CR27" s="326"/>
      <c r="CS27" s="326"/>
      <c r="CT27" s="326"/>
      <c r="CU27" s="326"/>
      <c r="CV27" s="326"/>
      <c r="CW27" s="326"/>
      <c r="CX27" s="326"/>
      <c r="CY27" s="326"/>
      <c r="CZ27" s="326"/>
      <c r="DA27" s="326"/>
      <c r="DB27" s="326"/>
      <c r="DC27" s="326"/>
      <c r="DD27" s="326"/>
      <c r="DE27" s="326"/>
      <c r="DF27" s="326"/>
      <c r="DG27" s="326"/>
      <c r="DH27" s="326"/>
      <c r="DI27" s="326"/>
      <c r="DJ27" s="326"/>
      <c r="DK27" s="326"/>
      <c r="DL27" s="326"/>
      <c r="DM27" s="326"/>
      <c r="DN27" s="326"/>
      <c r="DO27" s="326"/>
      <c r="DP27" s="326"/>
      <c r="DQ27" s="326"/>
      <c r="DR27" s="326"/>
      <c r="DS27" s="326"/>
      <c r="DT27" s="326"/>
      <c r="DU27" s="326"/>
      <c r="DV27" s="326"/>
      <c r="DW27" s="326"/>
      <c r="DX27" s="326"/>
      <c r="DY27" s="326"/>
      <c r="DZ27" s="326"/>
      <c r="EA27" s="326"/>
      <c r="EB27" s="326"/>
      <c r="EC27" s="326"/>
      <c r="ED27" s="326"/>
      <c r="EE27" s="326"/>
      <c r="EF27" s="326"/>
      <c r="EG27" s="326"/>
      <c r="EH27" s="326"/>
      <c r="EI27" s="326"/>
      <c r="EJ27" s="326"/>
      <c r="EK27" s="326"/>
      <c r="EL27" s="326"/>
      <c r="EM27" s="326"/>
      <c r="EN27" s="326"/>
      <c r="EO27" s="326"/>
      <c r="EP27" s="326"/>
      <c r="EQ27" s="326"/>
      <c r="ER27" s="326"/>
      <c r="ES27" s="326"/>
      <c r="ET27" s="326"/>
      <c r="EU27" s="326"/>
      <c r="EV27" s="326"/>
      <c r="EW27" s="326"/>
      <c r="EX27" s="326"/>
      <c r="EY27" s="326"/>
      <c r="EZ27" s="326"/>
      <c r="FA27" s="326"/>
      <c r="FB27" s="326"/>
      <c r="FC27" s="326"/>
      <c r="FD27" s="326"/>
      <c r="FE27" s="326"/>
      <c r="FF27" s="326"/>
      <c r="FG27" s="326"/>
      <c r="FH27" s="326"/>
      <c r="FI27" s="326"/>
      <c r="FJ27" s="326"/>
      <c r="FK27" s="326"/>
      <c r="FL27" s="326"/>
      <c r="FM27" s="326"/>
      <c r="FN27" s="326"/>
      <c r="FO27" s="326"/>
      <c r="FP27" s="326"/>
      <c r="FQ27" s="326"/>
      <c r="FR27" s="326"/>
      <c r="FS27" s="326"/>
      <c r="FT27" s="326"/>
      <c r="FU27" s="326"/>
      <c r="FV27" s="326"/>
      <c r="FW27" s="326"/>
      <c r="FX27" s="326"/>
      <c r="FY27" s="326"/>
      <c r="FZ27" s="326"/>
      <c r="GA27" s="326"/>
      <c r="GB27" s="326"/>
      <c r="GC27" s="326"/>
      <c r="GD27" s="326"/>
      <c r="GE27" s="326"/>
      <c r="GF27" s="326"/>
      <c r="GG27" s="326"/>
      <c r="GH27" s="326"/>
      <c r="GI27" s="326"/>
      <c r="GJ27" s="326"/>
      <c r="GK27" s="326"/>
      <c r="GL27" s="326"/>
      <c r="GM27" s="326"/>
      <c r="GN27" s="326"/>
      <c r="GO27" s="326"/>
      <c r="GP27" s="326"/>
      <c r="GQ27" s="326"/>
      <c r="GR27" s="326"/>
      <c r="GS27" s="326"/>
      <c r="GT27" s="326"/>
      <c r="GU27" s="326"/>
      <c r="GV27" s="326"/>
      <c r="GW27" s="326"/>
      <c r="GX27" s="326"/>
      <c r="GY27" s="326"/>
      <c r="GZ27" s="326"/>
      <c r="HA27" s="326"/>
      <c r="HB27" s="326"/>
      <c r="HC27" s="326"/>
      <c r="HD27" s="326"/>
      <c r="HE27" s="326"/>
      <c r="HF27" s="326"/>
      <c r="HG27" s="326"/>
      <c r="HH27" s="326"/>
      <c r="HI27" s="326"/>
      <c r="HJ27" s="326"/>
      <c r="HK27" s="326"/>
      <c r="HL27" s="326"/>
      <c r="HM27" s="326"/>
      <c r="HN27" s="326"/>
      <c r="HO27" s="326"/>
      <c r="HP27" s="326"/>
      <c r="HQ27" s="326"/>
      <c r="HR27" s="326"/>
      <c r="HS27" s="326"/>
      <c r="HT27" s="326"/>
      <c r="HU27" s="326"/>
      <c r="HV27" s="326"/>
      <c r="HW27" s="326"/>
      <c r="HX27" s="326"/>
      <c r="HY27" s="326"/>
      <c r="HZ27" s="326"/>
      <c r="IA27" s="326"/>
      <c r="IB27" s="326"/>
      <c r="IC27" s="326"/>
      <c r="ID27" s="326"/>
      <c r="IE27" s="326"/>
      <c r="IF27" s="326"/>
      <c r="IG27" s="326"/>
      <c r="IH27" s="326"/>
      <c r="II27" s="326"/>
      <c r="IJ27" s="326"/>
      <c r="IK27" s="326"/>
      <c r="IL27" s="326"/>
      <c r="IM27" s="326"/>
      <c r="IN27" s="326"/>
      <c r="IO27" s="326"/>
      <c r="IP27" s="326"/>
      <c r="IQ27" s="326"/>
      <c r="IR27" s="326"/>
      <c r="IS27" s="326"/>
      <c r="IT27" s="326"/>
      <c r="IU27" s="326"/>
      <c r="IV27" s="326"/>
    </row>
    <row r="28" customFormat="false" ht="23.25" hidden="false" customHeight="false" outlineLevel="0" collapsed="false">
      <c r="A28" s="326"/>
      <c r="B28" s="326"/>
      <c r="C28" s="326"/>
      <c r="D28" s="326"/>
      <c r="E28" s="326"/>
      <c r="F28" s="381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326"/>
      <c r="X28" s="326"/>
      <c r="Y28" s="326"/>
      <c r="Z28" s="326"/>
      <c r="AA28" s="326"/>
      <c r="AB28" s="326"/>
      <c r="AC28" s="326"/>
      <c r="AD28" s="326"/>
      <c r="AE28" s="326"/>
      <c r="AF28" s="326"/>
      <c r="AG28" s="326"/>
      <c r="AH28" s="326"/>
      <c r="AI28" s="326"/>
      <c r="AJ28" s="326"/>
      <c r="AK28" s="326"/>
      <c r="AL28" s="326"/>
      <c r="AM28" s="326"/>
      <c r="AN28" s="326"/>
      <c r="AO28" s="326"/>
      <c r="AP28" s="326"/>
      <c r="AQ28" s="326"/>
      <c r="AR28" s="326"/>
      <c r="AS28" s="326"/>
      <c r="AT28" s="326"/>
      <c r="AU28" s="326"/>
      <c r="AV28" s="326"/>
      <c r="AW28" s="326"/>
      <c r="AX28" s="326"/>
      <c r="AY28" s="326"/>
      <c r="AZ28" s="326"/>
      <c r="BA28" s="326"/>
      <c r="BB28" s="326"/>
      <c r="BC28" s="326"/>
      <c r="BD28" s="326"/>
      <c r="BE28" s="326"/>
      <c r="BF28" s="326"/>
      <c r="BG28" s="326"/>
      <c r="BH28" s="326"/>
      <c r="BI28" s="326"/>
      <c r="BJ28" s="326"/>
      <c r="BK28" s="326"/>
      <c r="BL28" s="326"/>
      <c r="BM28" s="326"/>
      <c r="BN28" s="326"/>
      <c r="BO28" s="326"/>
      <c r="BP28" s="326"/>
      <c r="BQ28" s="326"/>
      <c r="BR28" s="326"/>
      <c r="BS28" s="326"/>
      <c r="BT28" s="326"/>
      <c r="BU28" s="326"/>
      <c r="BV28" s="326"/>
      <c r="BW28" s="326"/>
      <c r="BX28" s="326"/>
      <c r="BY28" s="326"/>
      <c r="BZ28" s="326"/>
      <c r="CA28" s="326"/>
      <c r="CB28" s="326"/>
      <c r="CC28" s="326"/>
      <c r="CD28" s="326"/>
      <c r="CE28" s="326"/>
      <c r="CF28" s="326"/>
      <c r="CG28" s="326"/>
      <c r="CH28" s="326"/>
      <c r="CI28" s="326"/>
      <c r="CJ28" s="326"/>
      <c r="CK28" s="326"/>
      <c r="CL28" s="326"/>
      <c r="CM28" s="326"/>
      <c r="CN28" s="326"/>
      <c r="CO28" s="326"/>
      <c r="CP28" s="326"/>
      <c r="CQ28" s="326"/>
      <c r="CR28" s="326"/>
      <c r="CS28" s="326"/>
      <c r="CT28" s="326"/>
      <c r="CU28" s="326"/>
      <c r="CV28" s="326"/>
      <c r="CW28" s="326"/>
      <c r="CX28" s="326"/>
      <c r="CY28" s="326"/>
      <c r="CZ28" s="326"/>
      <c r="DA28" s="326"/>
      <c r="DB28" s="326"/>
      <c r="DC28" s="326"/>
      <c r="DD28" s="326"/>
      <c r="DE28" s="326"/>
      <c r="DF28" s="326"/>
      <c r="DG28" s="326"/>
      <c r="DH28" s="326"/>
      <c r="DI28" s="326"/>
      <c r="DJ28" s="326"/>
      <c r="DK28" s="326"/>
      <c r="DL28" s="326"/>
      <c r="DM28" s="326"/>
      <c r="DN28" s="326"/>
      <c r="DO28" s="326"/>
      <c r="DP28" s="326"/>
      <c r="DQ28" s="326"/>
      <c r="DR28" s="326"/>
      <c r="DS28" s="326"/>
      <c r="DT28" s="326"/>
      <c r="DU28" s="326"/>
      <c r="DV28" s="326"/>
      <c r="DW28" s="326"/>
      <c r="DX28" s="326"/>
      <c r="DY28" s="326"/>
      <c r="DZ28" s="326"/>
      <c r="EA28" s="326"/>
      <c r="EB28" s="326"/>
      <c r="EC28" s="326"/>
      <c r="ED28" s="326"/>
      <c r="EE28" s="326"/>
      <c r="EF28" s="326"/>
      <c r="EG28" s="326"/>
      <c r="EH28" s="326"/>
      <c r="EI28" s="326"/>
      <c r="EJ28" s="326"/>
      <c r="EK28" s="326"/>
      <c r="EL28" s="326"/>
      <c r="EM28" s="326"/>
      <c r="EN28" s="326"/>
      <c r="EO28" s="326"/>
      <c r="EP28" s="326"/>
      <c r="EQ28" s="326"/>
      <c r="ER28" s="326"/>
      <c r="ES28" s="326"/>
      <c r="ET28" s="326"/>
      <c r="EU28" s="326"/>
      <c r="EV28" s="326"/>
      <c r="EW28" s="326"/>
      <c r="EX28" s="326"/>
      <c r="EY28" s="326"/>
      <c r="EZ28" s="326"/>
      <c r="FA28" s="326"/>
      <c r="FB28" s="326"/>
      <c r="FC28" s="326"/>
      <c r="FD28" s="326"/>
      <c r="FE28" s="326"/>
      <c r="FF28" s="326"/>
      <c r="FG28" s="326"/>
      <c r="FH28" s="326"/>
      <c r="FI28" s="326"/>
      <c r="FJ28" s="326"/>
      <c r="FK28" s="326"/>
      <c r="FL28" s="326"/>
      <c r="FM28" s="326"/>
      <c r="FN28" s="326"/>
      <c r="FO28" s="326"/>
      <c r="FP28" s="326"/>
      <c r="FQ28" s="326"/>
      <c r="FR28" s="326"/>
      <c r="FS28" s="326"/>
      <c r="FT28" s="326"/>
      <c r="FU28" s="326"/>
      <c r="FV28" s="326"/>
      <c r="FW28" s="326"/>
      <c r="FX28" s="326"/>
      <c r="FY28" s="326"/>
      <c r="FZ28" s="326"/>
      <c r="GA28" s="326"/>
      <c r="GB28" s="326"/>
      <c r="GC28" s="326"/>
      <c r="GD28" s="326"/>
      <c r="GE28" s="326"/>
      <c r="GF28" s="326"/>
      <c r="GG28" s="326"/>
      <c r="GH28" s="326"/>
      <c r="GI28" s="326"/>
      <c r="GJ28" s="326"/>
      <c r="GK28" s="326"/>
      <c r="GL28" s="326"/>
      <c r="GM28" s="326"/>
      <c r="GN28" s="326"/>
      <c r="GO28" s="326"/>
      <c r="GP28" s="326"/>
      <c r="GQ28" s="326"/>
      <c r="GR28" s="326"/>
      <c r="GS28" s="326"/>
      <c r="GT28" s="326"/>
      <c r="GU28" s="326"/>
      <c r="GV28" s="326"/>
      <c r="GW28" s="326"/>
      <c r="GX28" s="326"/>
      <c r="GY28" s="326"/>
      <c r="GZ28" s="326"/>
      <c r="HA28" s="326"/>
      <c r="HB28" s="326"/>
      <c r="HC28" s="326"/>
      <c r="HD28" s="326"/>
      <c r="HE28" s="326"/>
      <c r="HF28" s="326"/>
      <c r="HG28" s="326"/>
      <c r="HH28" s="326"/>
      <c r="HI28" s="326"/>
      <c r="HJ28" s="326"/>
      <c r="HK28" s="326"/>
      <c r="HL28" s="326"/>
      <c r="HM28" s="326"/>
      <c r="HN28" s="326"/>
      <c r="HO28" s="326"/>
      <c r="HP28" s="326"/>
      <c r="HQ28" s="326"/>
      <c r="HR28" s="326"/>
      <c r="HS28" s="326"/>
      <c r="HT28" s="326"/>
      <c r="HU28" s="326"/>
      <c r="HV28" s="326"/>
      <c r="HW28" s="326"/>
      <c r="HX28" s="326"/>
      <c r="HY28" s="326"/>
      <c r="HZ28" s="326"/>
      <c r="IA28" s="326"/>
      <c r="IB28" s="326"/>
      <c r="IC28" s="326"/>
      <c r="ID28" s="326"/>
      <c r="IE28" s="326"/>
      <c r="IF28" s="326"/>
      <c r="IG28" s="326"/>
      <c r="IH28" s="326"/>
      <c r="II28" s="326"/>
      <c r="IJ28" s="326"/>
      <c r="IK28" s="326"/>
      <c r="IL28" s="326"/>
      <c r="IM28" s="326"/>
      <c r="IN28" s="326"/>
      <c r="IO28" s="326"/>
      <c r="IP28" s="326"/>
      <c r="IQ28" s="326"/>
      <c r="IR28" s="326"/>
      <c r="IS28" s="326"/>
      <c r="IT28" s="326"/>
      <c r="IU28" s="326"/>
      <c r="IV28" s="326"/>
    </row>
    <row r="29" customFormat="false" ht="23.25" hidden="false" customHeight="false" outlineLevel="0" collapsed="false">
      <c r="A29" s="326"/>
      <c r="B29" s="326"/>
      <c r="C29" s="326"/>
      <c r="D29" s="326"/>
      <c r="E29" s="326"/>
      <c r="F29" s="326"/>
      <c r="G29" s="326"/>
      <c r="H29" s="326"/>
      <c r="I29" s="326"/>
      <c r="J29" s="338"/>
      <c r="K29" s="326"/>
      <c r="L29" s="326"/>
      <c r="M29" s="326"/>
      <c r="N29" s="326"/>
      <c r="O29" s="326"/>
      <c r="P29" s="326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  <c r="AI29" s="326"/>
      <c r="AJ29" s="326"/>
      <c r="AK29" s="326"/>
      <c r="AL29" s="326"/>
      <c r="AM29" s="326"/>
      <c r="AN29" s="326"/>
      <c r="AO29" s="326"/>
      <c r="AP29" s="326"/>
      <c r="AQ29" s="326"/>
      <c r="AR29" s="326"/>
      <c r="AS29" s="326"/>
      <c r="AT29" s="326"/>
      <c r="AU29" s="326"/>
      <c r="AV29" s="326"/>
      <c r="AW29" s="326"/>
      <c r="AX29" s="326"/>
      <c r="AY29" s="326"/>
      <c r="AZ29" s="326"/>
      <c r="BA29" s="326"/>
      <c r="BB29" s="326"/>
      <c r="BC29" s="326"/>
      <c r="BD29" s="326"/>
      <c r="BE29" s="326"/>
      <c r="BF29" s="326"/>
      <c r="BG29" s="326"/>
      <c r="BH29" s="326"/>
      <c r="BI29" s="326"/>
      <c r="BJ29" s="326"/>
      <c r="BK29" s="326"/>
      <c r="BL29" s="326"/>
      <c r="BM29" s="326"/>
      <c r="BN29" s="326"/>
      <c r="BO29" s="326"/>
      <c r="BP29" s="326"/>
      <c r="BQ29" s="326"/>
      <c r="BR29" s="326"/>
      <c r="BS29" s="326"/>
      <c r="BT29" s="326"/>
      <c r="BU29" s="326"/>
      <c r="BV29" s="326"/>
      <c r="BW29" s="326"/>
      <c r="BX29" s="326"/>
      <c r="BY29" s="326"/>
      <c r="BZ29" s="326"/>
      <c r="CA29" s="326"/>
      <c r="CB29" s="326"/>
      <c r="CC29" s="326"/>
      <c r="CD29" s="326"/>
      <c r="CE29" s="326"/>
      <c r="CF29" s="326"/>
      <c r="CG29" s="326"/>
      <c r="CH29" s="326"/>
      <c r="CI29" s="326"/>
      <c r="CJ29" s="326"/>
      <c r="CK29" s="326"/>
      <c r="CL29" s="326"/>
      <c r="CM29" s="326"/>
      <c r="CN29" s="326"/>
      <c r="CO29" s="326"/>
      <c r="CP29" s="326"/>
      <c r="CQ29" s="326"/>
      <c r="CR29" s="326"/>
      <c r="CS29" s="326"/>
      <c r="CT29" s="326"/>
      <c r="CU29" s="326"/>
      <c r="CV29" s="326"/>
      <c r="CW29" s="326"/>
      <c r="CX29" s="326"/>
      <c r="CY29" s="326"/>
      <c r="CZ29" s="326"/>
      <c r="DA29" s="326"/>
      <c r="DB29" s="326"/>
      <c r="DC29" s="326"/>
      <c r="DD29" s="326"/>
      <c r="DE29" s="326"/>
      <c r="DF29" s="326"/>
      <c r="DG29" s="326"/>
      <c r="DH29" s="326"/>
      <c r="DI29" s="326"/>
      <c r="DJ29" s="326"/>
      <c r="DK29" s="326"/>
      <c r="DL29" s="326"/>
      <c r="DM29" s="326"/>
      <c r="DN29" s="326"/>
      <c r="DO29" s="326"/>
      <c r="DP29" s="326"/>
      <c r="DQ29" s="326"/>
      <c r="DR29" s="326"/>
      <c r="DS29" s="326"/>
      <c r="DT29" s="326"/>
      <c r="DU29" s="326"/>
      <c r="DV29" s="326"/>
      <c r="DW29" s="326"/>
      <c r="DX29" s="326"/>
      <c r="DY29" s="326"/>
      <c r="DZ29" s="326"/>
      <c r="EA29" s="326"/>
      <c r="EB29" s="326"/>
      <c r="EC29" s="326"/>
      <c r="ED29" s="326"/>
      <c r="EE29" s="326"/>
      <c r="EF29" s="326"/>
      <c r="EG29" s="326"/>
      <c r="EH29" s="326"/>
      <c r="EI29" s="326"/>
      <c r="EJ29" s="326"/>
      <c r="EK29" s="326"/>
      <c r="EL29" s="326"/>
      <c r="EM29" s="326"/>
      <c r="EN29" s="326"/>
      <c r="EO29" s="326"/>
      <c r="EP29" s="326"/>
      <c r="EQ29" s="326"/>
      <c r="ER29" s="326"/>
      <c r="ES29" s="326"/>
      <c r="ET29" s="326"/>
      <c r="EU29" s="326"/>
      <c r="EV29" s="326"/>
      <c r="EW29" s="326"/>
      <c r="EX29" s="326"/>
      <c r="EY29" s="326"/>
      <c r="EZ29" s="326"/>
      <c r="FA29" s="326"/>
      <c r="FB29" s="326"/>
      <c r="FC29" s="326"/>
      <c r="FD29" s="326"/>
      <c r="FE29" s="326"/>
      <c r="FF29" s="326"/>
      <c r="FG29" s="326"/>
      <c r="FH29" s="326"/>
      <c r="FI29" s="326"/>
      <c r="FJ29" s="326"/>
      <c r="FK29" s="326"/>
      <c r="FL29" s="326"/>
      <c r="FM29" s="326"/>
      <c r="FN29" s="326"/>
      <c r="FO29" s="326"/>
      <c r="FP29" s="326"/>
      <c r="FQ29" s="326"/>
      <c r="FR29" s="326"/>
      <c r="FS29" s="326"/>
      <c r="FT29" s="326"/>
      <c r="FU29" s="326"/>
      <c r="FV29" s="326"/>
      <c r="FW29" s="326"/>
      <c r="FX29" s="326"/>
      <c r="FY29" s="326"/>
      <c r="FZ29" s="326"/>
      <c r="GA29" s="326"/>
      <c r="GB29" s="326"/>
      <c r="GC29" s="326"/>
      <c r="GD29" s="326"/>
      <c r="GE29" s="326"/>
      <c r="GF29" s="326"/>
      <c r="GG29" s="326"/>
      <c r="GH29" s="326"/>
      <c r="GI29" s="326"/>
      <c r="GJ29" s="326"/>
      <c r="GK29" s="326"/>
      <c r="GL29" s="326"/>
      <c r="GM29" s="326"/>
      <c r="GN29" s="326"/>
      <c r="GO29" s="326"/>
      <c r="GP29" s="326"/>
      <c r="GQ29" s="326"/>
      <c r="GR29" s="326"/>
      <c r="GS29" s="326"/>
      <c r="GT29" s="326"/>
      <c r="GU29" s="326"/>
      <c r="GV29" s="326"/>
      <c r="GW29" s="326"/>
      <c r="GX29" s="326"/>
      <c r="GY29" s="326"/>
      <c r="GZ29" s="326"/>
      <c r="HA29" s="326"/>
      <c r="HB29" s="326"/>
      <c r="HC29" s="326"/>
      <c r="HD29" s="326"/>
      <c r="HE29" s="326"/>
      <c r="HF29" s="326"/>
      <c r="HG29" s="326"/>
      <c r="HH29" s="326"/>
      <c r="HI29" s="326"/>
      <c r="HJ29" s="326"/>
      <c r="HK29" s="326"/>
      <c r="HL29" s="326"/>
      <c r="HM29" s="326"/>
      <c r="HN29" s="326"/>
      <c r="HO29" s="326"/>
      <c r="HP29" s="326"/>
      <c r="HQ29" s="326"/>
      <c r="HR29" s="326"/>
      <c r="HS29" s="326"/>
      <c r="HT29" s="326"/>
      <c r="HU29" s="326"/>
      <c r="HV29" s="326"/>
      <c r="HW29" s="326"/>
      <c r="HX29" s="326"/>
      <c r="HY29" s="326"/>
      <c r="HZ29" s="326"/>
      <c r="IA29" s="326"/>
      <c r="IB29" s="326"/>
      <c r="IC29" s="326"/>
      <c r="ID29" s="326"/>
      <c r="IE29" s="326"/>
      <c r="IF29" s="326"/>
      <c r="IG29" s="326"/>
      <c r="IH29" s="326"/>
      <c r="II29" s="326"/>
      <c r="IJ29" s="326"/>
      <c r="IK29" s="326"/>
      <c r="IL29" s="326"/>
      <c r="IM29" s="326"/>
      <c r="IN29" s="326"/>
      <c r="IO29" s="326"/>
      <c r="IP29" s="326"/>
      <c r="IQ29" s="326"/>
      <c r="IR29" s="326"/>
      <c r="IS29" s="326"/>
      <c r="IT29" s="326"/>
      <c r="IU29" s="326"/>
      <c r="IV29" s="326"/>
    </row>
    <row r="30" customFormat="false" ht="23.25" hidden="false" customHeight="false" outlineLevel="0" collapsed="false">
      <c r="A30" s="326"/>
      <c r="B30" s="326"/>
      <c r="C30" s="326"/>
      <c r="D30" s="326"/>
      <c r="E30" s="326"/>
      <c r="F30" s="382"/>
      <c r="G30" s="326"/>
      <c r="H30" s="326"/>
      <c r="I30" s="326"/>
      <c r="J30" s="338"/>
      <c r="K30" s="326"/>
      <c r="L30" s="326"/>
      <c r="M30" s="326"/>
      <c r="N30" s="326"/>
      <c r="O30" s="326"/>
      <c r="P30" s="326"/>
      <c r="Q30" s="326"/>
      <c r="R30" s="326"/>
      <c r="S30" s="326"/>
      <c r="T30" s="326"/>
      <c r="U30" s="326"/>
      <c r="V30" s="326"/>
      <c r="W30" s="326"/>
      <c r="X30" s="326"/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  <c r="AI30" s="326"/>
      <c r="AJ30" s="326"/>
      <c r="AK30" s="326"/>
      <c r="AL30" s="326"/>
      <c r="AM30" s="326"/>
      <c r="AN30" s="326"/>
      <c r="AO30" s="326"/>
      <c r="AP30" s="326"/>
      <c r="AQ30" s="326"/>
      <c r="AR30" s="326"/>
      <c r="AS30" s="326"/>
      <c r="AT30" s="326"/>
      <c r="AU30" s="326"/>
      <c r="AV30" s="326"/>
      <c r="AW30" s="326"/>
      <c r="AX30" s="326"/>
      <c r="AY30" s="326"/>
      <c r="AZ30" s="326"/>
      <c r="BA30" s="326"/>
      <c r="BB30" s="326"/>
      <c r="BC30" s="326"/>
      <c r="BD30" s="326"/>
      <c r="BE30" s="326"/>
      <c r="BF30" s="326"/>
      <c r="BG30" s="326"/>
      <c r="BH30" s="326"/>
      <c r="BI30" s="326"/>
      <c r="BJ30" s="326"/>
      <c r="BK30" s="326"/>
      <c r="BL30" s="326"/>
      <c r="BM30" s="326"/>
      <c r="BN30" s="326"/>
      <c r="BO30" s="326"/>
      <c r="BP30" s="326"/>
      <c r="BQ30" s="326"/>
      <c r="BR30" s="326"/>
      <c r="BS30" s="326"/>
      <c r="BT30" s="326"/>
      <c r="BU30" s="326"/>
      <c r="BV30" s="326"/>
      <c r="BW30" s="326"/>
      <c r="BX30" s="326"/>
      <c r="BY30" s="326"/>
      <c r="BZ30" s="326"/>
      <c r="CA30" s="326"/>
      <c r="CB30" s="326"/>
      <c r="CC30" s="326"/>
      <c r="CD30" s="326"/>
      <c r="CE30" s="326"/>
      <c r="CF30" s="326"/>
      <c r="CG30" s="326"/>
      <c r="CH30" s="326"/>
      <c r="CI30" s="326"/>
      <c r="CJ30" s="326"/>
      <c r="CK30" s="326"/>
      <c r="CL30" s="326"/>
      <c r="CM30" s="326"/>
      <c r="CN30" s="326"/>
      <c r="CO30" s="326"/>
      <c r="CP30" s="326"/>
      <c r="CQ30" s="326"/>
      <c r="CR30" s="326"/>
      <c r="CS30" s="326"/>
      <c r="CT30" s="326"/>
      <c r="CU30" s="326"/>
      <c r="CV30" s="326"/>
      <c r="CW30" s="326"/>
      <c r="CX30" s="326"/>
      <c r="CY30" s="326"/>
      <c r="CZ30" s="326"/>
      <c r="DA30" s="326"/>
      <c r="DB30" s="326"/>
      <c r="DC30" s="326"/>
      <c r="DD30" s="326"/>
      <c r="DE30" s="326"/>
      <c r="DF30" s="326"/>
      <c r="DG30" s="326"/>
      <c r="DH30" s="326"/>
      <c r="DI30" s="326"/>
      <c r="DJ30" s="326"/>
      <c r="DK30" s="326"/>
      <c r="DL30" s="326"/>
      <c r="DM30" s="326"/>
      <c r="DN30" s="326"/>
      <c r="DO30" s="326"/>
      <c r="DP30" s="326"/>
      <c r="DQ30" s="326"/>
      <c r="DR30" s="326"/>
      <c r="DS30" s="326"/>
      <c r="DT30" s="326"/>
      <c r="DU30" s="326"/>
      <c r="DV30" s="326"/>
      <c r="DW30" s="326"/>
      <c r="DX30" s="326"/>
      <c r="DY30" s="326"/>
      <c r="DZ30" s="326"/>
      <c r="EA30" s="326"/>
      <c r="EB30" s="326"/>
      <c r="EC30" s="326"/>
      <c r="ED30" s="326"/>
      <c r="EE30" s="326"/>
      <c r="EF30" s="326"/>
      <c r="EG30" s="326"/>
      <c r="EH30" s="326"/>
      <c r="EI30" s="326"/>
      <c r="EJ30" s="326"/>
      <c r="EK30" s="326"/>
      <c r="EL30" s="326"/>
      <c r="EM30" s="326"/>
      <c r="EN30" s="326"/>
      <c r="EO30" s="326"/>
      <c r="EP30" s="326"/>
      <c r="EQ30" s="326"/>
      <c r="ER30" s="326"/>
      <c r="ES30" s="326"/>
      <c r="ET30" s="326"/>
      <c r="EU30" s="326"/>
      <c r="EV30" s="326"/>
      <c r="EW30" s="326"/>
      <c r="EX30" s="326"/>
      <c r="EY30" s="326"/>
      <c r="EZ30" s="326"/>
      <c r="FA30" s="326"/>
      <c r="FB30" s="326"/>
      <c r="FC30" s="326"/>
      <c r="FD30" s="326"/>
      <c r="FE30" s="326"/>
      <c r="FF30" s="326"/>
      <c r="FG30" s="326"/>
      <c r="FH30" s="326"/>
      <c r="FI30" s="326"/>
      <c r="FJ30" s="326"/>
      <c r="FK30" s="326"/>
      <c r="FL30" s="326"/>
      <c r="FM30" s="326"/>
      <c r="FN30" s="326"/>
      <c r="FO30" s="326"/>
      <c r="FP30" s="326"/>
      <c r="FQ30" s="326"/>
      <c r="FR30" s="326"/>
      <c r="FS30" s="326"/>
      <c r="FT30" s="326"/>
      <c r="FU30" s="326"/>
      <c r="FV30" s="326"/>
      <c r="FW30" s="326"/>
      <c r="FX30" s="326"/>
      <c r="FY30" s="326"/>
      <c r="FZ30" s="326"/>
      <c r="GA30" s="326"/>
      <c r="GB30" s="326"/>
      <c r="GC30" s="326"/>
      <c r="GD30" s="326"/>
      <c r="GE30" s="326"/>
      <c r="GF30" s="326"/>
      <c r="GG30" s="326"/>
      <c r="GH30" s="326"/>
      <c r="GI30" s="326"/>
      <c r="GJ30" s="326"/>
      <c r="GK30" s="326"/>
      <c r="GL30" s="326"/>
      <c r="GM30" s="326"/>
      <c r="GN30" s="326"/>
      <c r="GO30" s="326"/>
      <c r="GP30" s="326"/>
      <c r="GQ30" s="326"/>
      <c r="GR30" s="326"/>
      <c r="GS30" s="326"/>
      <c r="GT30" s="326"/>
      <c r="GU30" s="326"/>
      <c r="GV30" s="326"/>
      <c r="GW30" s="326"/>
      <c r="GX30" s="326"/>
      <c r="GY30" s="326"/>
      <c r="GZ30" s="326"/>
      <c r="HA30" s="326"/>
      <c r="HB30" s="326"/>
      <c r="HC30" s="326"/>
      <c r="HD30" s="326"/>
      <c r="HE30" s="326"/>
      <c r="HF30" s="326"/>
      <c r="HG30" s="326"/>
      <c r="HH30" s="326"/>
      <c r="HI30" s="326"/>
      <c r="HJ30" s="326"/>
      <c r="HK30" s="326"/>
      <c r="HL30" s="326"/>
      <c r="HM30" s="326"/>
      <c r="HN30" s="326"/>
      <c r="HO30" s="326"/>
      <c r="HP30" s="326"/>
      <c r="HQ30" s="326"/>
      <c r="HR30" s="326"/>
      <c r="HS30" s="326"/>
      <c r="HT30" s="326"/>
      <c r="HU30" s="326"/>
      <c r="HV30" s="326"/>
      <c r="HW30" s="326"/>
      <c r="HX30" s="326"/>
      <c r="HY30" s="326"/>
      <c r="HZ30" s="326"/>
      <c r="IA30" s="326"/>
      <c r="IB30" s="326"/>
      <c r="IC30" s="326"/>
      <c r="ID30" s="326"/>
      <c r="IE30" s="326"/>
      <c r="IF30" s="326"/>
      <c r="IG30" s="326"/>
      <c r="IH30" s="326"/>
      <c r="II30" s="326"/>
      <c r="IJ30" s="326"/>
      <c r="IK30" s="326"/>
      <c r="IL30" s="326"/>
      <c r="IM30" s="326"/>
      <c r="IN30" s="326"/>
      <c r="IO30" s="326"/>
      <c r="IP30" s="326"/>
      <c r="IQ30" s="326"/>
      <c r="IR30" s="326"/>
      <c r="IS30" s="326"/>
      <c r="IT30" s="326"/>
      <c r="IU30" s="326"/>
      <c r="IV30" s="326"/>
    </row>
    <row r="31" customFormat="false" ht="23.25" hidden="false" customHeight="false" outlineLevel="0" collapsed="false">
      <c r="A31" s="326"/>
      <c r="B31" s="326"/>
      <c r="C31" s="326"/>
      <c r="D31" s="326"/>
      <c r="E31" s="326"/>
      <c r="F31" s="326"/>
      <c r="G31" s="326"/>
      <c r="H31" s="326"/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Q31" s="326"/>
      <c r="BR31" s="326"/>
      <c r="BS31" s="326"/>
      <c r="BT31" s="326"/>
      <c r="BU31" s="326"/>
      <c r="BV31" s="326"/>
      <c r="BW31" s="326"/>
      <c r="BX31" s="326"/>
      <c r="BY31" s="326"/>
      <c r="BZ31" s="326"/>
      <c r="CA31" s="326"/>
      <c r="CB31" s="326"/>
      <c r="CC31" s="326"/>
      <c r="CD31" s="326"/>
      <c r="CE31" s="326"/>
      <c r="CF31" s="326"/>
      <c r="CG31" s="326"/>
      <c r="CH31" s="326"/>
      <c r="CI31" s="326"/>
      <c r="CJ31" s="326"/>
      <c r="CK31" s="326"/>
      <c r="CL31" s="326"/>
      <c r="CM31" s="326"/>
      <c r="CN31" s="326"/>
      <c r="CO31" s="326"/>
      <c r="CP31" s="326"/>
      <c r="CQ31" s="326"/>
      <c r="CR31" s="326"/>
      <c r="CS31" s="326"/>
      <c r="CT31" s="326"/>
      <c r="CU31" s="326"/>
      <c r="CV31" s="326"/>
      <c r="CW31" s="326"/>
      <c r="CX31" s="326"/>
      <c r="CY31" s="326"/>
      <c r="CZ31" s="326"/>
      <c r="DA31" s="326"/>
      <c r="DB31" s="326"/>
      <c r="DC31" s="326"/>
      <c r="DD31" s="326"/>
      <c r="DE31" s="326"/>
      <c r="DF31" s="326"/>
      <c r="DG31" s="326"/>
      <c r="DH31" s="326"/>
      <c r="DI31" s="326"/>
      <c r="DJ31" s="326"/>
      <c r="DK31" s="326"/>
      <c r="DL31" s="326"/>
      <c r="DM31" s="326"/>
      <c r="DN31" s="326"/>
      <c r="DO31" s="326"/>
      <c r="DP31" s="326"/>
      <c r="DQ31" s="326"/>
      <c r="DR31" s="326"/>
      <c r="DS31" s="326"/>
      <c r="DT31" s="326"/>
      <c r="DU31" s="326"/>
      <c r="DV31" s="326"/>
      <c r="DW31" s="326"/>
      <c r="DX31" s="326"/>
      <c r="DY31" s="326"/>
      <c r="DZ31" s="326"/>
      <c r="EA31" s="326"/>
      <c r="EB31" s="326"/>
      <c r="EC31" s="326"/>
      <c r="ED31" s="326"/>
      <c r="EE31" s="326"/>
      <c r="EF31" s="326"/>
      <c r="EG31" s="326"/>
      <c r="EH31" s="326"/>
      <c r="EI31" s="326"/>
      <c r="EJ31" s="326"/>
      <c r="EK31" s="326"/>
      <c r="EL31" s="326"/>
      <c r="EM31" s="326"/>
      <c r="EN31" s="326"/>
      <c r="EO31" s="326"/>
      <c r="EP31" s="326"/>
      <c r="EQ31" s="326"/>
      <c r="ER31" s="326"/>
      <c r="ES31" s="326"/>
      <c r="ET31" s="326"/>
      <c r="EU31" s="326"/>
      <c r="EV31" s="326"/>
      <c r="EW31" s="326"/>
      <c r="EX31" s="326"/>
      <c r="EY31" s="326"/>
      <c r="EZ31" s="326"/>
      <c r="FA31" s="326"/>
      <c r="FB31" s="326"/>
      <c r="FC31" s="326"/>
      <c r="FD31" s="326"/>
      <c r="FE31" s="326"/>
      <c r="FF31" s="326"/>
      <c r="FG31" s="326"/>
      <c r="FH31" s="326"/>
      <c r="FI31" s="326"/>
      <c r="FJ31" s="326"/>
      <c r="FK31" s="326"/>
      <c r="FL31" s="326"/>
      <c r="FM31" s="326"/>
      <c r="FN31" s="326"/>
      <c r="FO31" s="326"/>
      <c r="FP31" s="326"/>
      <c r="FQ31" s="326"/>
      <c r="FR31" s="326"/>
      <c r="FS31" s="326"/>
      <c r="FT31" s="326"/>
      <c r="FU31" s="326"/>
      <c r="FV31" s="326"/>
      <c r="FW31" s="326"/>
      <c r="FX31" s="326"/>
      <c r="FY31" s="326"/>
      <c r="FZ31" s="326"/>
      <c r="GA31" s="326"/>
      <c r="GB31" s="326"/>
      <c r="GC31" s="326"/>
      <c r="GD31" s="326"/>
      <c r="GE31" s="326"/>
      <c r="GF31" s="326"/>
      <c r="GG31" s="326"/>
      <c r="GH31" s="326"/>
      <c r="GI31" s="326"/>
      <c r="GJ31" s="326"/>
      <c r="GK31" s="326"/>
      <c r="GL31" s="326"/>
      <c r="GM31" s="326"/>
      <c r="GN31" s="326"/>
      <c r="GO31" s="326"/>
      <c r="GP31" s="326"/>
      <c r="GQ31" s="326"/>
      <c r="GR31" s="326"/>
      <c r="GS31" s="326"/>
      <c r="GT31" s="326"/>
      <c r="GU31" s="326"/>
      <c r="GV31" s="326"/>
      <c r="GW31" s="326"/>
      <c r="GX31" s="326"/>
      <c r="GY31" s="326"/>
      <c r="GZ31" s="326"/>
      <c r="HA31" s="326"/>
      <c r="HB31" s="326"/>
      <c r="HC31" s="326"/>
      <c r="HD31" s="326"/>
      <c r="HE31" s="326"/>
      <c r="HF31" s="326"/>
      <c r="HG31" s="326"/>
      <c r="HH31" s="326"/>
      <c r="HI31" s="326"/>
      <c r="HJ31" s="326"/>
      <c r="HK31" s="326"/>
      <c r="HL31" s="326"/>
      <c r="HM31" s="326"/>
      <c r="HN31" s="326"/>
      <c r="HO31" s="326"/>
      <c r="HP31" s="326"/>
      <c r="HQ31" s="326"/>
      <c r="HR31" s="326"/>
      <c r="HS31" s="326"/>
      <c r="HT31" s="326"/>
      <c r="HU31" s="326"/>
      <c r="HV31" s="326"/>
      <c r="HW31" s="326"/>
      <c r="HX31" s="326"/>
      <c r="HY31" s="326"/>
      <c r="HZ31" s="326"/>
      <c r="IA31" s="326"/>
      <c r="IB31" s="326"/>
      <c r="IC31" s="326"/>
      <c r="ID31" s="326"/>
      <c r="IE31" s="326"/>
      <c r="IF31" s="326"/>
      <c r="IG31" s="326"/>
      <c r="IH31" s="326"/>
      <c r="II31" s="326"/>
      <c r="IJ31" s="326"/>
      <c r="IK31" s="326"/>
      <c r="IL31" s="326"/>
      <c r="IM31" s="326"/>
      <c r="IN31" s="326"/>
      <c r="IO31" s="326"/>
      <c r="IP31" s="326"/>
      <c r="IQ31" s="326"/>
      <c r="IR31" s="326"/>
      <c r="IS31" s="326"/>
      <c r="IT31" s="326"/>
      <c r="IU31" s="326"/>
      <c r="IV31" s="326"/>
    </row>
    <row r="32" customFormat="false" ht="23.25" hidden="false" customHeight="false" outlineLevel="0" collapsed="false">
      <c r="A32" s="326"/>
      <c r="B32" s="326"/>
      <c r="C32" s="326"/>
      <c r="D32" s="326"/>
      <c r="E32" s="326"/>
      <c r="F32" s="326"/>
      <c r="G32" s="383"/>
      <c r="H32" s="383"/>
      <c r="I32" s="383"/>
      <c r="J32" s="326"/>
      <c r="K32" s="326"/>
      <c r="L32" s="326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6"/>
      <c r="BI32" s="326"/>
      <c r="BJ32" s="326"/>
      <c r="BK32" s="326"/>
      <c r="BL32" s="326"/>
      <c r="BM32" s="326"/>
      <c r="BN32" s="326"/>
      <c r="BO32" s="326"/>
      <c r="BP32" s="326"/>
      <c r="BQ32" s="326"/>
      <c r="BR32" s="326"/>
      <c r="BS32" s="326"/>
      <c r="BT32" s="326"/>
      <c r="BU32" s="326"/>
      <c r="BV32" s="326"/>
      <c r="BW32" s="326"/>
      <c r="BX32" s="326"/>
      <c r="BY32" s="326"/>
      <c r="BZ32" s="326"/>
      <c r="CA32" s="326"/>
      <c r="CB32" s="326"/>
      <c r="CC32" s="326"/>
      <c r="CD32" s="326"/>
      <c r="CE32" s="326"/>
      <c r="CF32" s="326"/>
      <c r="CG32" s="326"/>
      <c r="CH32" s="326"/>
      <c r="CI32" s="326"/>
      <c r="CJ32" s="326"/>
      <c r="CK32" s="326"/>
      <c r="CL32" s="326"/>
      <c r="CM32" s="326"/>
      <c r="CN32" s="326"/>
      <c r="CO32" s="326"/>
      <c r="CP32" s="326"/>
      <c r="CQ32" s="326"/>
      <c r="CR32" s="326"/>
      <c r="CS32" s="326"/>
      <c r="CT32" s="326"/>
      <c r="CU32" s="326"/>
      <c r="CV32" s="326"/>
      <c r="CW32" s="326"/>
      <c r="CX32" s="326"/>
      <c r="CY32" s="326"/>
      <c r="CZ32" s="326"/>
      <c r="DA32" s="326"/>
      <c r="DB32" s="326"/>
      <c r="DC32" s="326"/>
      <c r="DD32" s="326"/>
      <c r="DE32" s="326"/>
      <c r="DF32" s="326"/>
      <c r="DG32" s="326"/>
      <c r="DH32" s="326"/>
      <c r="DI32" s="326"/>
      <c r="DJ32" s="326"/>
      <c r="DK32" s="326"/>
      <c r="DL32" s="326"/>
      <c r="DM32" s="326"/>
      <c r="DN32" s="326"/>
      <c r="DO32" s="326"/>
      <c r="DP32" s="326"/>
      <c r="DQ32" s="326"/>
      <c r="DR32" s="326"/>
      <c r="DS32" s="326"/>
      <c r="DT32" s="326"/>
      <c r="DU32" s="326"/>
      <c r="DV32" s="326"/>
      <c r="DW32" s="326"/>
      <c r="DX32" s="326"/>
      <c r="DY32" s="326"/>
      <c r="DZ32" s="326"/>
      <c r="EA32" s="326"/>
      <c r="EB32" s="326"/>
      <c r="EC32" s="326"/>
      <c r="ED32" s="326"/>
      <c r="EE32" s="326"/>
      <c r="EF32" s="326"/>
      <c r="EG32" s="326"/>
      <c r="EH32" s="326"/>
      <c r="EI32" s="326"/>
      <c r="EJ32" s="326"/>
      <c r="EK32" s="326"/>
      <c r="EL32" s="326"/>
      <c r="EM32" s="326"/>
      <c r="EN32" s="326"/>
      <c r="EO32" s="326"/>
      <c r="EP32" s="326"/>
      <c r="EQ32" s="326"/>
      <c r="ER32" s="326"/>
      <c r="ES32" s="326"/>
      <c r="ET32" s="326"/>
      <c r="EU32" s="326"/>
      <c r="EV32" s="326"/>
      <c r="EW32" s="326"/>
      <c r="EX32" s="326"/>
      <c r="EY32" s="326"/>
      <c r="EZ32" s="326"/>
      <c r="FA32" s="326"/>
      <c r="FB32" s="326"/>
      <c r="FC32" s="326"/>
      <c r="FD32" s="326"/>
      <c r="FE32" s="326"/>
      <c r="FF32" s="326"/>
      <c r="FG32" s="326"/>
      <c r="FH32" s="326"/>
      <c r="FI32" s="326"/>
      <c r="FJ32" s="326"/>
      <c r="FK32" s="326"/>
      <c r="FL32" s="326"/>
      <c r="FM32" s="326"/>
      <c r="FN32" s="326"/>
      <c r="FO32" s="326"/>
      <c r="FP32" s="326"/>
      <c r="FQ32" s="326"/>
      <c r="FR32" s="326"/>
      <c r="FS32" s="326"/>
      <c r="FT32" s="326"/>
      <c r="FU32" s="326"/>
      <c r="FV32" s="326"/>
      <c r="FW32" s="326"/>
      <c r="FX32" s="326"/>
      <c r="FY32" s="326"/>
      <c r="FZ32" s="326"/>
      <c r="GA32" s="326"/>
      <c r="GB32" s="326"/>
      <c r="GC32" s="326"/>
      <c r="GD32" s="326"/>
      <c r="GE32" s="326"/>
      <c r="GF32" s="326"/>
      <c r="GG32" s="326"/>
      <c r="GH32" s="326"/>
      <c r="GI32" s="326"/>
      <c r="GJ32" s="326"/>
      <c r="GK32" s="326"/>
      <c r="GL32" s="326"/>
      <c r="GM32" s="326"/>
      <c r="GN32" s="326"/>
      <c r="GO32" s="326"/>
      <c r="GP32" s="326"/>
      <c r="GQ32" s="326"/>
      <c r="GR32" s="326"/>
      <c r="GS32" s="326"/>
      <c r="GT32" s="326"/>
      <c r="GU32" s="326"/>
      <c r="GV32" s="326"/>
      <c r="GW32" s="326"/>
      <c r="GX32" s="326"/>
      <c r="GY32" s="326"/>
      <c r="GZ32" s="326"/>
      <c r="HA32" s="326"/>
      <c r="HB32" s="326"/>
      <c r="HC32" s="326"/>
      <c r="HD32" s="326"/>
      <c r="HE32" s="326"/>
      <c r="HF32" s="326"/>
      <c r="HG32" s="326"/>
      <c r="HH32" s="326"/>
      <c r="HI32" s="326"/>
      <c r="HJ32" s="326"/>
      <c r="HK32" s="326"/>
      <c r="HL32" s="326"/>
      <c r="HM32" s="326"/>
      <c r="HN32" s="326"/>
      <c r="HO32" s="326"/>
      <c r="HP32" s="326"/>
      <c r="HQ32" s="326"/>
      <c r="HR32" s="326"/>
      <c r="HS32" s="326"/>
      <c r="HT32" s="326"/>
      <c r="HU32" s="326"/>
      <c r="HV32" s="326"/>
      <c r="HW32" s="326"/>
      <c r="HX32" s="326"/>
      <c r="HY32" s="326"/>
      <c r="HZ32" s="326"/>
      <c r="IA32" s="326"/>
      <c r="IB32" s="326"/>
      <c r="IC32" s="326"/>
      <c r="ID32" s="326"/>
      <c r="IE32" s="326"/>
      <c r="IF32" s="326"/>
      <c r="IG32" s="326"/>
      <c r="IH32" s="326"/>
      <c r="II32" s="326"/>
      <c r="IJ32" s="326"/>
      <c r="IK32" s="326"/>
      <c r="IL32" s="326"/>
      <c r="IM32" s="326"/>
      <c r="IN32" s="326"/>
      <c r="IO32" s="326"/>
      <c r="IP32" s="326"/>
      <c r="IQ32" s="326"/>
      <c r="IR32" s="326"/>
      <c r="IS32" s="326"/>
      <c r="IT32" s="326"/>
      <c r="IU32" s="326"/>
      <c r="IV32" s="326"/>
    </row>
    <row r="33" customFormat="false" ht="23.25" hidden="false" customHeight="false" outlineLevel="0" collapsed="false">
      <c r="A33" s="326"/>
      <c r="B33" s="326"/>
      <c r="C33" s="326"/>
      <c r="D33" s="326"/>
      <c r="E33" s="326"/>
      <c r="F33" s="326"/>
      <c r="G33" s="355"/>
      <c r="H33" s="355"/>
      <c r="I33" s="355"/>
      <c r="J33" s="326"/>
      <c r="K33" s="326"/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Q33" s="326"/>
      <c r="BR33" s="326"/>
      <c r="BS33" s="326"/>
      <c r="BT33" s="326"/>
      <c r="BU33" s="326"/>
      <c r="BV33" s="326"/>
      <c r="BW33" s="326"/>
      <c r="BX33" s="326"/>
      <c r="BY33" s="326"/>
      <c r="BZ33" s="326"/>
      <c r="CA33" s="326"/>
      <c r="CB33" s="326"/>
      <c r="CC33" s="326"/>
      <c r="CD33" s="326"/>
      <c r="CE33" s="326"/>
      <c r="CF33" s="326"/>
      <c r="CG33" s="326"/>
      <c r="CH33" s="326"/>
      <c r="CI33" s="326"/>
      <c r="CJ33" s="326"/>
      <c r="CK33" s="326"/>
      <c r="CL33" s="326"/>
      <c r="CM33" s="326"/>
      <c r="CN33" s="326"/>
      <c r="CO33" s="326"/>
      <c r="CP33" s="326"/>
      <c r="CQ33" s="326"/>
      <c r="CR33" s="326"/>
      <c r="CS33" s="326"/>
      <c r="CT33" s="326"/>
      <c r="CU33" s="326"/>
      <c r="CV33" s="326"/>
      <c r="CW33" s="326"/>
      <c r="CX33" s="326"/>
      <c r="CY33" s="326"/>
      <c r="CZ33" s="326"/>
      <c r="DA33" s="326"/>
      <c r="DB33" s="326"/>
      <c r="DC33" s="326"/>
      <c r="DD33" s="326"/>
      <c r="DE33" s="326"/>
      <c r="DF33" s="326"/>
      <c r="DG33" s="326"/>
      <c r="DH33" s="326"/>
      <c r="DI33" s="326"/>
      <c r="DJ33" s="326"/>
      <c r="DK33" s="326"/>
      <c r="DL33" s="326"/>
      <c r="DM33" s="326"/>
      <c r="DN33" s="326"/>
      <c r="DO33" s="326"/>
      <c r="DP33" s="326"/>
      <c r="DQ33" s="326"/>
      <c r="DR33" s="326"/>
      <c r="DS33" s="326"/>
      <c r="DT33" s="326"/>
      <c r="DU33" s="326"/>
      <c r="DV33" s="326"/>
      <c r="DW33" s="326"/>
      <c r="DX33" s="326"/>
      <c r="DY33" s="326"/>
      <c r="DZ33" s="326"/>
      <c r="EA33" s="326"/>
      <c r="EB33" s="326"/>
      <c r="EC33" s="326"/>
      <c r="ED33" s="326"/>
      <c r="EE33" s="326"/>
      <c r="EF33" s="326"/>
      <c r="EG33" s="326"/>
      <c r="EH33" s="326"/>
      <c r="EI33" s="326"/>
      <c r="EJ33" s="326"/>
      <c r="EK33" s="326"/>
      <c r="EL33" s="326"/>
      <c r="EM33" s="326"/>
      <c r="EN33" s="326"/>
      <c r="EO33" s="326"/>
      <c r="EP33" s="326"/>
      <c r="EQ33" s="326"/>
      <c r="ER33" s="326"/>
      <c r="ES33" s="326"/>
      <c r="ET33" s="326"/>
      <c r="EU33" s="326"/>
      <c r="EV33" s="326"/>
      <c r="EW33" s="326"/>
      <c r="EX33" s="326"/>
      <c r="EY33" s="326"/>
      <c r="EZ33" s="326"/>
      <c r="FA33" s="326"/>
      <c r="FB33" s="326"/>
      <c r="FC33" s="326"/>
      <c r="FD33" s="326"/>
      <c r="FE33" s="326"/>
      <c r="FF33" s="326"/>
      <c r="FG33" s="326"/>
      <c r="FH33" s="326"/>
      <c r="FI33" s="326"/>
      <c r="FJ33" s="326"/>
      <c r="FK33" s="326"/>
      <c r="FL33" s="326"/>
      <c r="FM33" s="326"/>
      <c r="FN33" s="326"/>
      <c r="FO33" s="326"/>
      <c r="FP33" s="326"/>
      <c r="FQ33" s="326"/>
      <c r="FR33" s="326"/>
      <c r="FS33" s="326"/>
      <c r="FT33" s="326"/>
      <c r="FU33" s="326"/>
      <c r="FV33" s="326"/>
      <c r="FW33" s="326"/>
      <c r="FX33" s="326"/>
      <c r="FY33" s="326"/>
      <c r="FZ33" s="326"/>
      <c r="GA33" s="326"/>
      <c r="GB33" s="326"/>
      <c r="GC33" s="326"/>
      <c r="GD33" s="326"/>
      <c r="GE33" s="326"/>
      <c r="GF33" s="326"/>
      <c r="GG33" s="326"/>
      <c r="GH33" s="326"/>
      <c r="GI33" s="326"/>
      <c r="GJ33" s="326"/>
      <c r="GK33" s="326"/>
      <c r="GL33" s="326"/>
      <c r="GM33" s="326"/>
      <c r="GN33" s="326"/>
      <c r="GO33" s="326"/>
      <c r="GP33" s="326"/>
      <c r="GQ33" s="326"/>
      <c r="GR33" s="326"/>
      <c r="GS33" s="326"/>
      <c r="GT33" s="326"/>
      <c r="GU33" s="326"/>
      <c r="GV33" s="326"/>
      <c r="GW33" s="326"/>
      <c r="GX33" s="326"/>
      <c r="GY33" s="326"/>
      <c r="GZ33" s="326"/>
      <c r="HA33" s="326"/>
      <c r="HB33" s="326"/>
      <c r="HC33" s="326"/>
      <c r="HD33" s="326"/>
      <c r="HE33" s="326"/>
      <c r="HF33" s="326"/>
      <c r="HG33" s="326"/>
      <c r="HH33" s="326"/>
      <c r="HI33" s="326"/>
      <c r="HJ33" s="326"/>
      <c r="HK33" s="326"/>
      <c r="HL33" s="326"/>
      <c r="HM33" s="326"/>
      <c r="HN33" s="326"/>
      <c r="HO33" s="326"/>
      <c r="HP33" s="326"/>
      <c r="HQ33" s="326"/>
      <c r="HR33" s="326"/>
      <c r="HS33" s="326"/>
      <c r="HT33" s="326"/>
      <c r="HU33" s="326"/>
      <c r="HV33" s="326"/>
      <c r="HW33" s="326"/>
      <c r="HX33" s="326"/>
      <c r="HY33" s="326"/>
      <c r="HZ33" s="326"/>
      <c r="IA33" s="326"/>
      <c r="IB33" s="326"/>
      <c r="IC33" s="326"/>
      <c r="ID33" s="326"/>
      <c r="IE33" s="326"/>
      <c r="IF33" s="326"/>
      <c r="IG33" s="326"/>
      <c r="IH33" s="326"/>
      <c r="II33" s="326"/>
      <c r="IJ33" s="326"/>
      <c r="IK33" s="326"/>
      <c r="IL33" s="326"/>
      <c r="IM33" s="326"/>
      <c r="IN33" s="326"/>
      <c r="IO33" s="326"/>
      <c r="IP33" s="326"/>
      <c r="IQ33" s="326"/>
      <c r="IR33" s="326"/>
      <c r="IS33" s="326"/>
      <c r="IT33" s="326"/>
      <c r="IU33" s="326"/>
      <c r="IV33" s="326"/>
    </row>
  </sheetData>
  <mergeCells count="26">
    <mergeCell ref="A1:J1"/>
    <mergeCell ref="C4:H4"/>
    <mergeCell ref="A6:C6"/>
    <mergeCell ref="D6:E6"/>
    <mergeCell ref="B8:D8"/>
    <mergeCell ref="H8:J8"/>
    <mergeCell ref="B9:D9"/>
    <mergeCell ref="B10:D10"/>
    <mergeCell ref="B12:D12"/>
    <mergeCell ref="H14:J14"/>
    <mergeCell ref="H15:J15"/>
    <mergeCell ref="B16:C16"/>
    <mergeCell ref="D16:F16"/>
    <mergeCell ref="B19:E19"/>
    <mergeCell ref="G19:J19"/>
    <mergeCell ref="B20:E20"/>
    <mergeCell ref="G20:J20"/>
    <mergeCell ref="G21:I21"/>
    <mergeCell ref="B23:E23"/>
    <mergeCell ref="G23:J23"/>
    <mergeCell ref="B24:E24"/>
    <mergeCell ref="G24:J24"/>
    <mergeCell ref="G26:I26"/>
    <mergeCell ref="G27:I27"/>
    <mergeCell ref="G32:I32"/>
    <mergeCell ref="G33:I33"/>
  </mergeCells>
  <printOptions headings="false" gridLines="false" gridLinesSet="true" horizontalCentered="false" verticalCentered="false"/>
  <pageMargins left="0.39375" right="0.39375" top="0.551388888888889" bottom="0.157638888888889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 ปร.5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H33" activeCellId="0" sqref="H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.28"/>
    <col collapsed="false" customWidth="true" hidden="false" outlineLevel="0" max="3" min="3" style="2" width="8.56"/>
    <col collapsed="false" customWidth="false" hidden="false" outlineLevel="0" max="4" min="4" style="2" width="9.14"/>
    <col collapsed="false" customWidth="true" hidden="false" outlineLevel="0" max="5" min="5" style="2" width="17.56"/>
    <col collapsed="false" customWidth="true" hidden="false" outlineLevel="0" max="6" min="6" style="3" width="7.85"/>
    <col collapsed="false" customWidth="true" hidden="false" outlineLevel="0" max="7" min="7" style="1" width="6.99"/>
    <col collapsed="false" customWidth="true" hidden="false" outlineLevel="0" max="8" min="8" style="4" width="12.14"/>
    <col collapsed="false" customWidth="true" hidden="false" outlineLevel="0" max="9" min="9" style="4" width="10.56"/>
    <col collapsed="false" customWidth="true" hidden="false" outlineLevel="0" max="10" min="10" style="4" width="12.14"/>
    <col collapsed="false" customWidth="true" hidden="false" outlineLevel="0" max="11" min="11" style="4" width="10.28"/>
    <col collapsed="false" customWidth="true" hidden="false" outlineLevel="0" max="12" min="12" style="2" width="6.41"/>
    <col collapsed="false" customWidth="true" hidden="false" outlineLevel="0" max="13" min="13" style="4" width="11.13"/>
    <col collapsed="false" customWidth="true" hidden="true" outlineLevel="0" max="14" min="14" style="2" width="12.28"/>
    <col collapsed="false" customWidth="true" hidden="false" outlineLevel="0" max="15" min="15" style="2" width="14.56"/>
    <col collapsed="false" customWidth="false" hidden="true" outlineLevel="0" max="16" min="16" style="2" width="9.14"/>
    <col collapsed="false" customWidth="false" hidden="false" outlineLevel="0" max="17" min="17" style="2" width="9.14"/>
    <col collapsed="false" customWidth="true" hidden="false" outlineLevel="0" max="18" min="18" style="2" width="14.56"/>
    <col collapsed="false" customWidth="false" hidden="false" outlineLevel="0" max="257" min="19" style="2" width="9.14"/>
  </cols>
  <sheetData>
    <row r="1" s="7" customFormat="true" ht="21.75" hidden="false" customHeight="false" outlineLevel="0" collapsed="false">
      <c r="A1" s="5" t="s">
        <v>504</v>
      </c>
      <c r="B1" s="5"/>
      <c r="C1" s="5"/>
      <c r="D1" s="5"/>
      <c r="E1" s="5"/>
      <c r="F1" s="5"/>
      <c r="G1" s="6"/>
      <c r="H1" s="6"/>
      <c r="I1" s="6"/>
      <c r="J1" s="6"/>
      <c r="K1" s="6"/>
      <c r="M1" s="6"/>
    </row>
    <row r="2" s="7" customFormat="true" ht="21.75" hidden="false" customHeight="false" outlineLevel="0" collapsed="false">
      <c r="A2" s="8" t="s">
        <v>1</v>
      </c>
      <c r="B2" s="8"/>
      <c r="D2" s="9" t="s">
        <v>2</v>
      </c>
      <c r="F2" s="10"/>
      <c r="G2" s="11"/>
      <c r="H2" s="6"/>
      <c r="I2" s="6"/>
      <c r="J2" s="6"/>
      <c r="K2" s="6"/>
      <c r="M2" s="6"/>
    </row>
    <row r="3" s="7" customFormat="true" ht="21.75" hidden="false" customHeight="false" outlineLevel="0" collapsed="false">
      <c r="A3" s="8" t="s">
        <v>3</v>
      </c>
      <c r="B3" s="8"/>
      <c r="D3" s="9" t="s">
        <v>4</v>
      </c>
      <c r="F3" s="10"/>
      <c r="G3" s="11"/>
      <c r="H3" s="6"/>
      <c r="I3" s="6"/>
      <c r="J3" s="6"/>
      <c r="K3" s="6"/>
      <c r="M3" s="6"/>
    </row>
    <row r="4" s="7" customFormat="true" ht="21.75" hidden="false" customHeight="false" outlineLevel="0" collapsed="false">
      <c r="A4" s="12" t="s">
        <v>5</v>
      </c>
      <c r="B4" s="12"/>
      <c r="D4" s="9" t="s">
        <v>6</v>
      </c>
      <c r="F4" s="10"/>
      <c r="G4" s="11"/>
      <c r="H4" s="6"/>
      <c r="I4" s="13" t="s">
        <v>7</v>
      </c>
      <c r="J4" s="6"/>
      <c r="K4" s="14" t="s">
        <v>8</v>
      </c>
      <c r="M4" s="14" t="s">
        <v>9</v>
      </c>
    </row>
    <row r="5" customFormat="false" ht="5.25" hidden="false" customHeight="true" outlineLevel="0" collapsed="false">
      <c r="A5" s="15"/>
      <c r="B5" s="16"/>
      <c r="C5" s="16"/>
      <c r="D5" s="16"/>
      <c r="E5" s="16"/>
      <c r="F5" s="17"/>
      <c r="G5" s="15"/>
      <c r="H5" s="18"/>
      <c r="I5" s="18"/>
      <c r="J5" s="18"/>
      <c r="K5" s="18"/>
      <c r="L5" s="16"/>
      <c r="M5" s="18"/>
      <c r="N5" s="16"/>
      <c r="O5" s="16"/>
      <c r="P5" s="19"/>
    </row>
    <row r="6" s="27" customFormat="true" ht="21" hidden="false" customHeight="true" outlineLevel="0" collapsed="false">
      <c r="A6" s="20" t="s">
        <v>10</v>
      </c>
      <c r="B6" s="20" t="s">
        <v>11</v>
      </c>
      <c r="C6" s="20"/>
      <c r="D6" s="20"/>
      <c r="E6" s="20"/>
      <c r="F6" s="21" t="s">
        <v>12</v>
      </c>
      <c r="G6" s="20" t="s">
        <v>13</v>
      </c>
      <c r="H6" s="22" t="s">
        <v>14</v>
      </c>
      <c r="I6" s="22"/>
      <c r="J6" s="22" t="s">
        <v>15</v>
      </c>
      <c r="K6" s="22"/>
      <c r="L6" s="23" t="s">
        <v>16</v>
      </c>
      <c r="M6" s="23"/>
      <c r="N6" s="24"/>
      <c r="O6" s="20" t="s">
        <v>17</v>
      </c>
      <c r="P6" s="25"/>
      <c r="Q6" s="26"/>
    </row>
    <row r="7" s="27" customFormat="true" ht="21" hidden="false" customHeight="true" outlineLevel="0" collapsed="false">
      <c r="A7" s="20"/>
      <c r="B7" s="20"/>
      <c r="C7" s="20"/>
      <c r="D7" s="20"/>
      <c r="E7" s="20"/>
      <c r="F7" s="21"/>
      <c r="G7" s="20"/>
      <c r="H7" s="28" t="s">
        <v>18</v>
      </c>
      <c r="I7" s="28" t="s">
        <v>19</v>
      </c>
      <c r="J7" s="29" t="s">
        <v>18</v>
      </c>
      <c r="K7" s="28" t="s">
        <v>19</v>
      </c>
      <c r="L7" s="384" t="s">
        <v>505</v>
      </c>
      <c r="M7" s="384"/>
      <c r="N7" s="32"/>
      <c r="O7" s="20"/>
      <c r="P7" s="25"/>
      <c r="Q7" s="26"/>
    </row>
    <row r="8" s="7" customFormat="true" ht="22.5" hidden="false" customHeight="false" outlineLevel="0" collapsed="false">
      <c r="A8" s="33" t="n">
        <v>1</v>
      </c>
      <c r="B8" s="34" t="s">
        <v>506</v>
      </c>
      <c r="C8" s="35"/>
      <c r="D8" s="35"/>
      <c r="E8" s="36"/>
      <c r="F8" s="47" t="n">
        <v>1</v>
      </c>
      <c r="G8" s="48" t="s">
        <v>11</v>
      </c>
      <c r="H8" s="60" t="s">
        <v>363</v>
      </c>
      <c r="I8" s="60" t="s">
        <v>363</v>
      </c>
      <c r="J8" s="60" t="s">
        <v>363</v>
      </c>
      <c r="K8" s="60" t="s">
        <v>363</v>
      </c>
      <c r="L8" s="385" t="n">
        <v>210000</v>
      </c>
      <c r="M8" s="385"/>
      <c r="N8" s="386"/>
      <c r="O8" s="387"/>
      <c r="P8" s="115"/>
      <c r="Q8" s="388"/>
    </row>
    <row r="9" s="7" customFormat="true" ht="21.75" hidden="false" customHeight="false" outlineLevel="0" collapsed="false">
      <c r="A9" s="43"/>
      <c r="B9" s="44" t="s">
        <v>507</v>
      </c>
      <c r="C9" s="45"/>
      <c r="D9" s="45"/>
      <c r="E9" s="46"/>
      <c r="F9" s="47"/>
      <c r="G9" s="43"/>
      <c r="H9" s="60"/>
      <c r="I9" s="60"/>
      <c r="J9" s="60"/>
      <c r="K9" s="43"/>
      <c r="L9" s="385"/>
      <c r="M9" s="385"/>
      <c r="N9" s="389" t="e">
        <f aca="false">#REF!*F9</f>
        <v>#VALUE!</v>
      </c>
      <c r="O9" s="390"/>
      <c r="P9" s="115"/>
      <c r="Q9" s="391"/>
    </row>
    <row r="10" s="7" customFormat="true" ht="21.75" hidden="false" customHeight="false" outlineLevel="0" collapsed="false">
      <c r="A10" s="43"/>
      <c r="B10" s="51" t="s">
        <v>508</v>
      </c>
      <c r="C10" s="45"/>
      <c r="D10" s="45"/>
      <c r="E10" s="46"/>
      <c r="F10" s="47"/>
      <c r="G10" s="43"/>
      <c r="H10" s="392"/>
      <c r="I10" s="60"/>
      <c r="J10" s="60"/>
      <c r="K10" s="43"/>
      <c r="L10" s="385"/>
      <c r="M10" s="385"/>
      <c r="N10" s="389" t="e">
        <f aca="false">#REF!*F10</f>
        <v>#VALUE!</v>
      </c>
      <c r="O10" s="390"/>
      <c r="P10" s="115"/>
      <c r="Q10" s="391"/>
    </row>
    <row r="11" s="7" customFormat="true" ht="21.75" hidden="false" customHeight="false" outlineLevel="0" collapsed="false">
      <c r="A11" s="43"/>
      <c r="B11" s="51" t="s">
        <v>509</v>
      </c>
      <c r="C11" s="45"/>
      <c r="D11" s="45"/>
      <c r="E11" s="46"/>
      <c r="F11" s="47"/>
      <c r="G11" s="43"/>
      <c r="H11" s="392"/>
      <c r="I11" s="60"/>
      <c r="J11" s="60"/>
      <c r="K11" s="43"/>
      <c r="L11" s="385"/>
      <c r="M11" s="385"/>
      <c r="N11" s="389"/>
      <c r="O11" s="390"/>
      <c r="P11" s="115"/>
      <c r="Q11" s="391"/>
    </row>
    <row r="12" s="7" customFormat="true" ht="21.75" hidden="false" customHeight="false" outlineLevel="0" collapsed="false">
      <c r="A12" s="43"/>
      <c r="B12" s="51" t="s">
        <v>510</v>
      </c>
      <c r="C12" s="45"/>
      <c r="D12" s="45"/>
      <c r="E12" s="46"/>
      <c r="F12" s="47"/>
      <c r="G12" s="43"/>
      <c r="H12" s="392"/>
      <c r="I12" s="60"/>
      <c r="J12" s="60"/>
      <c r="K12" s="43"/>
      <c r="L12" s="385"/>
      <c r="M12" s="385"/>
      <c r="N12" s="389" t="n">
        <f aca="false">L12*F12</f>
        <v>0</v>
      </c>
      <c r="O12" s="390"/>
      <c r="P12" s="115"/>
      <c r="Q12" s="391"/>
    </row>
    <row r="13" s="7" customFormat="true" ht="21.75" hidden="false" customHeight="false" outlineLevel="0" collapsed="false">
      <c r="A13" s="43"/>
      <c r="B13" s="51" t="s">
        <v>511</v>
      </c>
      <c r="C13" s="45"/>
      <c r="D13" s="45"/>
      <c r="E13" s="46"/>
      <c r="F13" s="60"/>
      <c r="G13" s="43"/>
      <c r="H13" s="392"/>
      <c r="I13" s="60"/>
      <c r="J13" s="60"/>
      <c r="K13" s="43"/>
      <c r="L13" s="385"/>
      <c r="M13" s="385"/>
      <c r="N13" s="389"/>
      <c r="O13" s="390"/>
      <c r="P13" s="115"/>
      <c r="Q13" s="391"/>
    </row>
    <row r="14" s="7" customFormat="true" ht="21.75" hidden="false" customHeight="false" outlineLevel="0" collapsed="false">
      <c r="A14" s="43"/>
      <c r="B14" s="51" t="s">
        <v>512</v>
      </c>
      <c r="C14" s="45"/>
      <c r="D14" s="45"/>
      <c r="E14" s="46"/>
      <c r="F14" s="47"/>
      <c r="G14" s="43"/>
      <c r="H14" s="392"/>
      <c r="I14" s="60"/>
      <c r="J14" s="60"/>
      <c r="K14" s="43"/>
      <c r="L14" s="385"/>
      <c r="M14" s="385"/>
      <c r="N14" s="389" t="n">
        <f aca="false">L14*F14</f>
        <v>0</v>
      </c>
      <c r="O14" s="390"/>
      <c r="P14" s="115"/>
      <c r="Q14" s="391"/>
      <c r="R14" s="56" t="s">
        <v>30</v>
      </c>
      <c r="S14" s="57"/>
      <c r="T14" s="56"/>
      <c r="U14" s="58" t="s">
        <v>31</v>
      </c>
      <c r="V14" s="56"/>
      <c r="W14" s="57"/>
      <c r="X14" s="57"/>
      <c r="Y14" s="57"/>
      <c r="Z14" s="57"/>
      <c r="AA14" s="57"/>
      <c r="AB14" s="57"/>
      <c r="AC14" s="57"/>
    </row>
    <row r="15" s="7" customFormat="true" ht="21.75" hidden="false" customHeight="false" outlineLevel="0" collapsed="false">
      <c r="A15" s="43"/>
      <c r="B15" s="51" t="s">
        <v>513</v>
      </c>
      <c r="C15" s="45"/>
      <c r="D15" s="45"/>
      <c r="E15" s="46"/>
      <c r="F15" s="47"/>
      <c r="G15" s="43"/>
      <c r="H15" s="392"/>
      <c r="I15" s="60" t="n">
        <f aca="false">F15*H15</f>
        <v>0</v>
      </c>
      <c r="J15" s="60"/>
      <c r="K15" s="43"/>
      <c r="L15" s="385"/>
      <c r="M15" s="385"/>
      <c r="N15" s="389"/>
      <c r="O15" s="390"/>
      <c r="P15" s="115"/>
      <c r="Q15" s="391"/>
      <c r="R15" s="56" t="s">
        <v>1</v>
      </c>
      <c r="S15" s="57"/>
      <c r="T15" s="58" t="s">
        <v>33</v>
      </c>
      <c r="U15" s="57"/>
      <c r="V15" s="57"/>
      <c r="W15" s="57"/>
      <c r="X15" s="59"/>
      <c r="Y15" s="57"/>
      <c r="Z15" s="56"/>
      <c r="AA15" s="57"/>
      <c r="AB15" s="57"/>
      <c r="AC15" s="57"/>
    </row>
    <row r="16" s="7" customFormat="true" ht="21.75" hidden="false" customHeight="false" outlineLevel="0" collapsed="false">
      <c r="A16" s="43"/>
      <c r="B16" s="51" t="s">
        <v>514</v>
      </c>
      <c r="C16" s="45"/>
      <c r="D16" s="45"/>
      <c r="E16" s="46"/>
      <c r="F16" s="47"/>
      <c r="G16" s="43"/>
      <c r="H16" s="392"/>
      <c r="I16" s="60"/>
      <c r="J16" s="60"/>
      <c r="K16" s="43"/>
      <c r="L16" s="385"/>
      <c r="M16" s="385"/>
      <c r="N16" s="389" t="n">
        <f aca="false">L16*F16</f>
        <v>0</v>
      </c>
      <c r="O16" s="390"/>
      <c r="P16" s="115"/>
      <c r="Q16" s="391"/>
      <c r="R16" s="56" t="s">
        <v>34</v>
      </c>
      <c r="S16" s="57"/>
      <c r="T16" s="58" t="s">
        <v>35</v>
      </c>
      <c r="U16" s="57"/>
      <c r="V16" s="57"/>
      <c r="W16" s="57"/>
      <c r="X16" s="57"/>
      <c r="Y16" s="57"/>
      <c r="Z16" s="57" t="s">
        <v>36</v>
      </c>
      <c r="AA16" s="57"/>
      <c r="AB16" s="61" t="n">
        <f aca="true">TODAY()</f>
        <v>46233</v>
      </c>
      <c r="AC16" s="61"/>
    </row>
    <row r="17" s="7" customFormat="true" ht="21.75" hidden="false" customHeight="false" outlineLevel="0" collapsed="false">
      <c r="A17" s="43"/>
      <c r="B17" s="51" t="s">
        <v>515</v>
      </c>
      <c r="C17" s="45"/>
      <c r="D17" s="45"/>
      <c r="E17" s="46"/>
      <c r="F17" s="47"/>
      <c r="G17" s="43"/>
      <c r="H17" s="392"/>
      <c r="I17" s="60"/>
      <c r="J17" s="60"/>
      <c r="K17" s="43"/>
      <c r="L17" s="385"/>
      <c r="M17" s="385"/>
      <c r="N17" s="389" t="n">
        <f aca="false">L17*F17</f>
        <v>0</v>
      </c>
      <c r="O17" s="390"/>
      <c r="P17" s="115"/>
      <c r="Q17" s="391"/>
      <c r="R17" s="56" t="s">
        <v>37</v>
      </c>
      <c r="S17" s="56"/>
      <c r="T17" s="56" t="s">
        <v>38</v>
      </c>
      <c r="U17" s="56"/>
      <c r="V17" s="56"/>
      <c r="W17" s="57"/>
      <c r="X17" s="57"/>
      <c r="Y17" s="61"/>
      <c r="Z17" s="61"/>
      <c r="AA17" s="57"/>
      <c r="AB17" s="57"/>
      <c r="AC17" s="57"/>
    </row>
    <row r="18" s="7" customFormat="true" ht="21.75" hidden="false" customHeight="false" outlineLevel="0" collapsed="false">
      <c r="A18" s="43"/>
      <c r="B18" s="44" t="s">
        <v>516</v>
      </c>
      <c r="C18" s="45"/>
      <c r="D18" s="45"/>
      <c r="E18" s="46"/>
      <c r="F18" s="47"/>
      <c r="G18" s="43"/>
      <c r="H18" s="392"/>
      <c r="I18" s="60"/>
      <c r="J18" s="60"/>
      <c r="K18" s="43"/>
      <c r="L18" s="385"/>
      <c r="M18" s="385"/>
      <c r="N18" s="389" t="n">
        <f aca="false">L18*F18</f>
        <v>0</v>
      </c>
      <c r="O18" s="390"/>
      <c r="P18" s="115"/>
      <c r="Q18" s="391"/>
    </row>
    <row r="19" s="27" customFormat="true" ht="21.75" hidden="false" customHeight="false" outlineLevel="0" collapsed="false">
      <c r="A19" s="43"/>
      <c r="B19" s="44" t="s">
        <v>517</v>
      </c>
      <c r="C19" s="45"/>
      <c r="D19" s="45"/>
      <c r="E19" s="46"/>
      <c r="F19" s="47"/>
      <c r="G19" s="43"/>
      <c r="H19" s="392"/>
      <c r="I19" s="60"/>
      <c r="J19" s="60"/>
      <c r="K19" s="43"/>
      <c r="L19" s="385"/>
      <c r="M19" s="385"/>
      <c r="N19" s="389" t="n">
        <f aca="false">L19*F19</f>
        <v>0</v>
      </c>
      <c r="O19" s="390"/>
      <c r="P19" s="115"/>
      <c r="Q19" s="391"/>
    </row>
    <row r="20" s="7" customFormat="true" ht="21.75" hidden="false" customHeight="false" outlineLevel="0" collapsed="false">
      <c r="A20" s="43"/>
      <c r="B20" s="44" t="s">
        <v>518</v>
      </c>
      <c r="C20" s="45"/>
      <c r="D20" s="45"/>
      <c r="E20" s="46"/>
      <c r="F20" s="47"/>
      <c r="G20" s="43"/>
      <c r="H20" s="392"/>
      <c r="I20" s="60"/>
      <c r="J20" s="60"/>
      <c r="K20" s="43"/>
      <c r="L20" s="385"/>
      <c r="M20" s="385"/>
      <c r="N20" s="389" t="n">
        <f aca="false">L20*F20</f>
        <v>0</v>
      </c>
      <c r="O20" s="390"/>
      <c r="P20" s="115"/>
      <c r="Q20" s="391"/>
    </row>
    <row r="21" s="7" customFormat="true" ht="21.75" hidden="false" customHeight="false" outlineLevel="0" collapsed="false">
      <c r="A21" s="43"/>
      <c r="B21" s="44" t="s">
        <v>519</v>
      </c>
      <c r="C21" s="45"/>
      <c r="D21" s="45"/>
      <c r="E21" s="46"/>
      <c r="F21" s="47"/>
      <c r="G21" s="43"/>
      <c r="H21" s="392"/>
      <c r="I21" s="60"/>
      <c r="J21" s="60"/>
      <c r="K21" s="43"/>
      <c r="L21" s="385"/>
      <c r="M21" s="385"/>
      <c r="N21" s="389" t="n">
        <f aca="false">L21*F21</f>
        <v>0</v>
      </c>
      <c r="O21" s="390"/>
      <c r="P21" s="115"/>
      <c r="Q21" s="391"/>
      <c r="R21" s="7" t="s">
        <v>45</v>
      </c>
    </row>
    <row r="22" s="7" customFormat="true" ht="21.75" hidden="false" customHeight="false" outlineLevel="0" collapsed="false">
      <c r="A22" s="43"/>
      <c r="B22" s="44" t="s">
        <v>520</v>
      </c>
      <c r="C22" s="45"/>
      <c r="D22" s="45"/>
      <c r="E22" s="46"/>
      <c r="F22" s="47"/>
      <c r="G22" s="43"/>
      <c r="H22" s="392"/>
      <c r="I22" s="60"/>
      <c r="J22" s="60"/>
      <c r="K22" s="43"/>
      <c r="L22" s="385"/>
      <c r="M22" s="385"/>
      <c r="N22" s="389" t="n">
        <f aca="false">L22*F22</f>
        <v>0</v>
      </c>
      <c r="O22" s="390"/>
      <c r="P22" s="115"/>
      <c r="Q22" s="391"/>
      <c r="R22" s="7" t="s">
        <v>48</v>
      </c>
    </row>
    <row r="23" s="7" customFormat="true" ht="21.75" hidden="false" customHeight="false" outlineLevel="0" collapsed="false">
      <c r="A23" s="43"/>
      <c r="B23" s="44" t="s">
        <v>521</v>
      </c>
      <c r="C23" s="45"/>
      <c r="D23" s="45"/>
      <c r="E23" s="46"/>
      <c r="F23" s="47"/>
      <c r="G23" s="43"/>
      <c r="H23" s="392"/>
      <c r="I23" s="60"/>
      <c r="J23" s="60"/>
      <c r="K23" s="43"/>
      <c r="L23" s="385"/>
      <c r="M23" s="385"/>
      <c r="N23" s="389" t="n">
        <f aca="false">L23*F23</f>
        <v>0</v>
      </c>
      <c r="O23" s="390"/>
      <c r="P23" s="115"/>
      <c r="Q23" s="391"/>
    </row>
    <row r="24" s="7" customFormat="true" ht="21.75" hidden="false" customHeight="false" outlineLevel="0" collapsed="false">
      <c r="A24" s="43"/>
      <c r="B24" s="44" t="s">
        <v>522</v>
      </c>
      <c r="C24" s="45"/>
      <c r="D24" s="45"/>
      <c r="E24" s="46"/>
      <c r="F24" s="47"/>
      <c r="G24" s="43"/>
      <c r="H24" s="392"/>
      <c r="I24" s="60"/>
      <c r="J24" s="60"/>
      <c r="K24" s="70"/>
      <c r="L24" s="393"/>
      <c r="M24" s="393"/>
      <c r="N24" s="394" t="n">
        <f aca="false">L24*F24</f>
        <v>0</v>
      </c>
      <c r="O24" s="390"/>
      <c r="P24" s="115"/>
      <c r="Q24" s="391"/>
    </row>
    <row r="25" s="7" customFormat="true" ht="21.75" hidden="false" customHeight="false" outlineLevel="0" collapsed="false">
      <c r="A25" s="43"/>
      <c r="B25" s="44" t="s">
        <v>523</v>
      </c>
      <c r="C25" s="45"/>
      <c r="D25" s="45"/>
      <c r="E25" s="46"/>
      <c r="F25" s="47"/>
      <c r="G25" s="43"/>
      <c r="H25" s="392"/>
      <c r="I25" s="60"/>
      <c r="J25" s="60"/>
      <c r="K25" s="43"/>
      <c r="L25" s="385"/>
      <c r="M25" s="385"/>
      <c r="N25" s="392" t="n">
        <f aca="false">L25*F25</f>
        <v>0</v>
      </c>
      <c r="O25" s="43"/>
      <c r="P25" s="115"/>
      <c r="Q25" s="391"/>
    </row>
    <row r="26" s="7" customFormat="true" ht="21.75" hidden="false" customHeight="false" outlineLevel="0" collapsed="false">
      <c r="A26" s="43"/>
      <c r="B26" s="44" t="s">
        <v>524</v>
      </c>
      <c r="C26" s="45"/>
      <c r="D26" s="45"/>
      <c r="E26" s="46"/>
      <c r="F26" s="47"/>
      <c r="G26" s="43"/>
      <c r="H26" s="392"/>
      <c r="I26" s="60"/>
      <c r="J26" s="60"/>
      <c r="K26" s="60"/>
      <c r="L26" s="385"/>
      <c r="M26" s="385"/>
      <c r="N26" s="392" t="n">
        <f aca="false">L26*F26</f>
        <v>0</v>
      </c>
      <c r="O26" s="43"/>
      <c r="P26" s="115"/>
      <c r="Q26" s="391"/>
    </row>
    <row r="27" s="7" customFormat="true" ht="21.75" hidden="false" customHeight="false" outlineLevel="0" collapsed="false">
      <c r="A27" s="78"/>
      <c r="B27" s="395" t="s">
        <v>525</v>
      </c>
      <c r="C27" s="80"/>
      <c r="D27" s="80"/>
      <c r="E27" s="81"/>
      <c r="F27" s="82"/>
      <c r="G27" s="78"/>
      <c r="H27" s="396"/>
      <c r="I27" s="397"/>
      <c r="J27" s="397"/>
      <c r="K27" s="78"/>
      <c r="L27" s="398"/>
      <c r="M27" s="398"/>
      <c r="N27" s="396" t="n">
        <f aca="false">L27*F27</f>
        <v>0</v>
      </c>
      <c r="O27" s="78"/>
      <c r="P27" s="115"/>
      <c r="Q27" s="391"/>
    </row>
    <row r="28" s="7" customFormat="true" ht="21.75" hidden="false" customHeight="false" outlineLevel="0" collapsed="false">
      <c r="A28" s="38"/>
      <c r="B28" s="92"/>
      <c r="C28" s="35"/>
      <c r="D28" s="35"/>
      <c r="E28" s="36"/>
      <c r="F28" s="93"/>
      <c r="G28" s="38"/>
      <c r="H28" s="39"/>
      <c r="I28" s="39"/>
      <c r="J28" s="39"/>
      <c r="K28" s="39"/>
      <c r="L28" s="92"/>
      <c r="M28" s="40"/>
      <c r="N28" s="35"/>
      <c r="O28" s="41"/>
      <c r="P28" s="42"/>
    </row>
    <row r="29" s="7" customFormat="true" ht="21.75" hidden="false" customHeight="false" outlineLevel="0" collapsed="false">
      <c r="A29" s="70"/>
      <c r="B29" s="71"/>
      <c r="C29" s="73"/>
      <c r="D29" s="73"/>
      <c r="E29" s="74"/>
      <c r="F29" s="87"/>
      <c r="G29" s="70"/>
      <c r="H29" s="89"/>
      <c r="I29" s="90"/>
      <c r="J29" s="90"/>
      <c r="K29" s="90"/>
      <c r="L29" s="71"/>
      <c r="M29" s="91"/>
      <c r="N29" s="73"/>
      <c r="O29" s="75"/>
      <c r="P29" s="54"/>
    </row>
    <row r="30" s="7" customFormat="true" ht="21.75" hidden="false" customHeight="false" outlineLevel="0" collapsed="false">
      <c r="A30" s="38"/>
      <c r="B30" s="92"/>
      <c r="C30" s="35"/>
      <c r="D30" s="35"/>
      <c r="E30" s="36"/>
      <c r="F30" s="93"/>
      <c r="G30" s="37"/>
      <c r="H30" s="39"/>
      <c r="I30" s="39"/>
      <c r="J30" s="39"/>
      <c r="K30" s="39"/>
      <c r="L30" s="92"/>
      <c r="M30" s="40"/>
      <c r="N30" s="35"/>
      <c r="O30" s="38"/>
      <c r="P30" s="54"/>
    </row>
    <row r="31" s="7" customFormat="true" ht="21.75" hidden="false" customHeight="false" outlineLevel="0" collapsed="false">
      <c r="A31" s="43"/>
      <c r="B31" s="51"/>
      <c r="C31" s="45"/>
      <c r="D31" s="45"/>
      <c r="E31" s="46"/>
      <c r="F31" s="47"/>
      <c r="G31" s="43"/>
      <c r="H31" s="49"/>
      <c r="I31" s="49"/>
      <c r="J31" s="49"/>
      <c r="K31" s="49"/>
      <c r="L31" s="51"/>
      <c r="M31" s="52"/>
      <c r="N31" s="45"/>
      <c r="O31" s="53"/>
      <c r="P31" s="54"/>
    </row>
    <row r="32" s="7" customFormat="true" ht="21.75" hidden="false" customHeight="false" outlineLevel="0" collapsed="false">
      <c r="A32" s="43"/>
      <c r="B32" s="51"/>
      <c r="C32" s="45"/>
      <c r="D32" s="45"/>
      <c r="E32" s="46"/>
      <c r="F32" s="47"/>
      <c r="G32" s="43"/>
      <c r="H32" s="49"/>
      <c r="I32" s="49"/>
      <c r="J32" s="49"/>
      <c r="K32" s="49"/>
      <c r="L32" s="51"/>
      <c r="M32" s="52"/>
      <c r="N32" s="45"/>
      <c r="O32" s="53"/>
      <c r="P32" s="54"/>
    </row>
    <row r="33" s="7" customFormat="true" ht="21.75" hidden="false" customHeight="false" outlineLevel="0" collapsed="false">
      <c r="A33" s="43"/>
      <c r="B33" s="51"/>
      <c r="C33" s="45"/>
      <c r="D33" s="45"/>
      <c r="E33" s="46"/>
      <c r="F33" s="47"/>
      <c r="G33" s="43"/>
      <c r="H33" s="49"/>
      <c r="I33" s="49"/>
      <c r="J33" s="49"/>
      <c r="K33" s="49"/>
      <c r="L33" s="51"/>
      <c r="M33" s="52"/>
      <c r="N33" s="45"/>
      <c r="O33" s="53"/>
      <c r="P33" s="54"/>
    </row>
    <row r="34" s="7" customFormat="true" ht="21.75" hidden="false" customHeight="false" outlineLevel="0" collapsed="false">
      <c r="A34" s="43"/>
      <c r="B34" s="51"/>
      <c r="C34" s="45"/>
      <c r="D34" s="45"/>
      <c r="E34" s="46"/>
      <c r="F34" s="97"/>
      <c r="G34" s="43"/>
      <c r="H34" s="49"/>
      <c r="I34" s="49"/>
      <c r="J34" s="49"/>
      <c r="K34" s="49"/>
      <c r="L34" s="51"/>
      <c r="M34" s="52"/>
      <c r="N34" s="45"/>
      <c r="O34" s="98"/>
      <c r="P34" s="54"/>
    </row>
    <row r="35" s="7" customFormat="true" ht="21.75" hidden="false" customHeight="false" outlineLevel="0" collapsed="false">
      <c r="A35" s="43"/>
      <c r="B35" s="51"/>
      <c r="C35" s="45"/>
      <c r="D35" s="45"/>
      <c r="E35" s="46"/>
      <c r="F35" s="97"/>
      <c r="G35" s="43"/>
      <c r="H35" s="49"/>
      <c r="I35" s="49"/>
      <c r="J35" s="49"/>
      <c r="K35" s="49"/>
      <c r="L35" s="51"/>
      <c r="M35" s="52"/>
      <c r="N35" s="45"/>
      <c r="O35" s="98"/>
      <c r="P35" s="54"/>
    </row>
    <row r="36" s="7" customFormat="true" ht="21.75" hidden="false" customHeight="false" outlineLevel="0" collapsed="false">
      <c r="A36" s="43"/>
      <c r="B36" s="51"/>
      <c r="C36" s="45"/>
      <c r="D36" s="45"/>
      <c r="E36" s="46"/>
      <c r="F36" s="97"/>
      <c r="G36" s="43"/>
      <c r="H36" s="49"/>
      <c r="I36" s="49"/>
      <c r="J36" s="49"/>
      <c r="K36" s="49"/>
      <c r="L36" s="51"/>
      <c r="M36" s="52"/>
      <c r="N36" s="45"/>
      <c r="O36" s="98"/>
      <c r="P36" s="54"/>
    </row>
    <row r="37" s="7" customFormat="true" ht="21.75" hidden="false" customHeight="false" outlineLevel="0" collapsed="false">
      <c r="A37" s="43"/>
      <c r="B37" s="51"/>
      <c r="C37" s="45"/>
      <c r="D37" s="45"/>
      <c r="E37" s="46"/>
      <c r="F37" s="47"/>
      <c r="G37" s="43"/>
      <c r="H37" s="49"/>
      <c r="I37" s="49"/>
      <c r="J37" s="49"/>
      <c r="K37" s="49"/>
      <c r="L37" s="51"/>
      <c r="M37" s="52"/>
      <c r="N37" s="45"/>
      <c r="O37" s="53"/>
      <c r="P37" s="54"/>
    </row>
    <row r="38" s="7" customFormat="true" ht="21.75" hidden="false" customHeight="false" outlineLevel="0" collapsed="false">
      <c r="A38" s="43"/>
      <c r="B38" s="99"/>
      <c r="C38" s="45"/>
      <c r="D38" s="45"/>
      <c r="E38" s="46"/>
      <c r="F38" s="47"/>
      <c r="G38" s="43"/>
      <c r="H38" s="49"/>
      <c r="I38" s="49"/>
      <c r="J38" s="49"/>
      <c r="K38" s="49"/>
      <c r="L38" s="51"/>
      <c r="M38" s="52"/>
      <c r="N38" s="45"/>
      <c r="O38" s="53"/>
      <c r="P38" s="54"/>
    </row>
    <row r="39" s="7" customFormat="true" ht="21.75" hidden="false" customHeight="false" outlineLevel="0" collapsed="false">
      <c r="A39" s="43"/>
      <c r="B39" s="100"/>
      <c r="C39" s="101"/>
      <c r="D39" s="102"/>
      <c r="E39" s="103"/>
      <c r="F39" s="104"/>
      <c r="G39" s="105"/>
      <c r="H39" s="106"/>
      <c r="I39" s="107"/>
      <c r="J39" s="106"/>
      <c r="K39" s="108"/>
      <c r="L39" s="109"/>
      <c r="M39" s="110"/>
      <c r="N39" s="111"/>
      <c r="O39" s="105"/>
      <c r="P39" s="112"/>
      <c r="Q39" s="113"/>
      <c r="R39" s="114"/>
      <c r="S39" s="114"/>
      <c r="T39" s="115"/>
      <c r="U39" s="115"/>
      <c r="V39" s="115"/>
      <c r="W39" s="115"/>
    </row>
    <row r="40" s="7" customFormat="true" ht="21.75" hidden="false" customHeight="false" outlineLevel="0" collapsed="false">
      <c r="A40" s="43"/>
      <c r="B40" s="99"/>
      <c r="C40" s="116"/>
      <c r="D40" s="116"/>
      <c r="E40" s="117"/>
      <c r="F40" s="47"/>
      <c r="G40" s="43"/>
      <c r="H40" s="49"/>
      <c r="I40" s="49"/>
      <c r="J40" s="49"/>
      <c r="K40" s="49"/>
      <c r="L40" s="51"/>
      <c r="M40" s="52"/>
      <c r="N40" s="111"/>
      <c r="O40" s="105"/>
      <c r="P40" s="118"/>
      <c r="Q40" s="113"/>
      <c r="R40" s="114"/>
      <c r="S40" s="114"/>
      <c r="T40" s="115"/>
      <c r="U40" s="115"/>
      <c r="V40" s="115"/>
      <c r="W40" s="115"/>
    </row>
    <row r="41" s="7" customFormat="true" ht="21.75" hidden="false" customHeight="false" outlineLevel="0" collapsed="false">
      <c r="A41" s="43"/>
      <c r="B41" s="99"/>
      <c r="C41" s="116"/>
      <c r="D41" s="116"/>
      <c r="E41" s="117"/>
      <c r="F41" s="47"/>
      <c r="G41" s="43"/>
      <c r="H41" s="49"/>
      <c r="I41" s="49"/>
      <c r="J41" s="49"/>
      <c r="K41" s="49"/>
      <c r="L41" s="51"/>
      <c r="M41" s="52"/>
      <c r="N41" s="111"/>
      <c r="O41" s="105"/>
      <c r="P41" s="118"/>
      <c r="Q41" s="113"/>
      <c r="R41" s="114"/>
      <c r="S41" s="119"/>
      <c r="T41" s="115"/>
      <c r="U41" s="115"/>
      <c r="V41" s="115"/>
      <c r="W41" s="115"/>
    </row>
    <row r="42" s="7" customFormat="true" ht="21.75" hidden="false" customHeight="false" outlineLevel="0" collapsed="false">
      <c r="A42" s="43"/>
      <c r="B42" s="100"/>
      <c r="C42" s="101"/>
      <c r="D42" s="102"/>
      <c r="E42" s="103"/>
      <c r="F42" s="47"/>
      <c r="G42" s="43"/>
      <c r="H42" s="49"/>
      <c r="I42" s="49"/>
      <c r="J42" s="49"/>
      <c r="K42" s="49"/>
      <c r="L42" s="51"/>
      <c r="M42" s="52"/>
      <c r="N42" s="120"/>
      <c r="O42" s="105"/>
      <c r="P42" s="121"/>
      <c r="Q42" s="113"/>
      <c r="R42" s="114"/>
      <c r="S42" s="119"/>
      <c r="T42" s="115"/>
      <c r="U42" s="115"/>
      <c r="V42" s="115"/>
      <c r="W42" s="115"/>
    </row>
    <row r="43" s="7" customFormat="true" ht="21.75" hidden="false" customHeight="false" outlineLevel="0" collapsed="false">
      <c r="A43" s="43"/>
      <c r="B43" s="99"/>
      <c r="C43" s="116"/>
      <c r="D43" s="116"/>
      <c r="E43" s="117"/>
      <c r="F43" s="47"/>
      <c r="G43" s="43"/>
      <c r="H43" s="49"/>
      <c r="I43" s="49"/>
      <c r="J43" s="49"/>
      <c r="K43" s="49"/>
      <c r="L43" s="51"/>
      <c r="M43" s="52"/>
      <c r="N43" s="120"/>
      <c r="O43" s="105"/>
      <c r="P43" s="121"/>
      <c r="Q43" s="113"/>
      <c r="R43" s="114"/>
      <c r="S43" s="119"/>
      <c r="T43" s="115"/>
      <c r="U43" s="115"/>
      <c r="V43" s="115"/>
      <c r="W43" s="115"/>
    </row>
    <row r="44" s="7" customFormat="true" ht="21.75" hidden="false" customHeight="false" outlineLevel="0" collapsed="false">
      <c r="A44" s="78"/>
      <c r="B44" s="122"/>
      <c r="C44" s="122"/>
      <c r="D44" s="122"/>
      <c r="E44" s="122"/>
      <c r="F44" s="82"/>
      <c r="G44" s="78"/>
      <c r="H44" s="83"/>
      <c r="I44" s="83"/>
      <c r="J44" s="83"/>
      <c r="K44" s="83"/>
      <c r="L44" s="79"/>
      <c r="M44" s="84"/>
      <c r="N44" s="124"/>
      <c r="O44" s="125"/>
      <c r="P44" s="121"/>
      <c r="Q44" s="113"/>
      <c r="R44" s="114"/>
      <c r="S44" s="119"/>
      <c r="T44" s="115"/>
      <c r="U44" s="115"/>
      <c r="V44" s="115"/>
      <c r="W44" s="115"/>
    </row>
    <row r="45" s="7" customFormat="true" ht="21.75" hidden="false" customHeight="false" outlineLevel="0" collapsed="false">
      <c r="A45" s="38"/>
      <c r="B45" s="100"/>
      <c r="C45" s="101"/>
      <c r="D45" s="102"/>
      <c r="E45" s="103"/>
      <c r="F45" s="37"/>
      <c r="G45" s="38"/>
      <c r="H45" s="39"/>
      <c r="I45" s="39"/>
      <c r="J45" s="39"/>
      <c r="K45" s="39"/>
      <c r="L45" s="92"/>
      <c r="M45" s="40"/>
      <c r="N45" s="126"/>
      <c r="O45" s="127"/>
      <c r="P45" s="121"/>
      <c r="Q45" s="113"/>
      <c r="R45" s="114"/>
      <c r="S45" s="119"/>
      <c r="T45" s="115"/>
      <c r="U45" s="115"/>
      <c r="V45" s="115"/>
      <c r="W45" s="115"/>
    </row>
    <row r="46" s="7" customFormat="true" ht="21.75" hidden="false" customHeight="false" outlineLevel="0" collapsed="false">
      <c r="A46" s="43"/>
      <c r="B46" s="99"/>
      <c r="C46" s="116"/>
      <c r="D46" s="116"/>
      <c r="E46" s="117"/>
      <c r="F46" s="47"/>
      <c r="G46" s="43"/>
      <c r="H46" s="49"/>
      <c r="I46" s="49"/>
      <c r="J46" s="49"/>
      <c r="K46" s="49"/>
      <c r="L46" s="51"/>
      <c r="M46" s="52"/>
      <c r="N46" s="45"/>
      <c r="O46" s="43"/>
      <c r="P46" s="45"/>
      <c r="Q46" s="115"/>
      <c r="R46" s="115"/>
      <c r="S46" s="115"/>
      <c r="T46" s="115"/>
      <c r="U46" s="115"/>
      <c r="V46" s="115"/>
      <c r="W46" s="115"/>
    </row>
    <row r="47" s="7" customFormat="true" ht="21.75" hidden="false" customHeight="false" outlineLevel="0" collapsed="false">
      <c r="A47" s="43"/>
      <c r="B47" s="99"/>
      <c r="C47" s="116"/>
      <c r="D47" s="116"/>
      <c r="E47" s="117"/>
      <c r="F47" s="47"/>
      <c r="G47" s="43"/>
      <c r="H47" s="49"/>
      <c r="I47" s="49"/>
      <c r="J47" s="49"/>
      <c r="K47" s="49"/>
      <c r="L47" s="51"/>
      <c r="M47" s="52"/>
      <c r="N47" s="45"/>
      <c r="O47" s="43"/>
      <c r="P47" s="54"/>
    </row>
    <row r="48" s="7" customFormat="true" ht="21.75" hidden="false" customHeight="false" outlineLevel="0" collapsed="false">
      <c r="A48" s="43"/>
      <c r="B48" s="128"/>
      <c r="C48" s="129"/>
      <c r="D48" s="116"/>
      <c r="E48" s="117"/>
      <c r="F48" s="47"/>
      <c r="G48" s="43"/>
      <c r="H48" s="49"/>
      <c r="I48" s="49"/>
      <c r="J48" s="49"/>
      <c r="K48" s="49"/>
      <c r="L48" s="51"/>
      <c r="M48" s="52"/>
      <c r="N48" s="73"/>
      <c r="O48" s="75"/>
      <c r="P48" s="54"/>
    </row>
    <row r="49" s="7" customFormat="true" ht="21.75" hidden="false" customHeight="false" outlineLevel="0" collapsed="false">
      <c r="A49" s="43"/>
      <c r="B49" s="130"/>
      <c r="C49" s="116"/>
      <c r="D49" s="116"/>
      <c r="E49" s="117"/>
      <c r="F49" s="47"/>
      <c r="G49" s="43"/>
      <c r="H49" s="49"/>
      <c r="I49" s="49"/>
      <c r="J49" s="49"/>
      <c r="K49" s="49"/>
      <c r="L49" s="51"/>
      <c r="M49" s="52"/>
      <c r="N49" s="115"/>
      <c r="O49" s="131"/>
      <c r="P49" s="54"/>
    </row>
    <row r="50" s="7" customFormat="true" ht="21.75" hidden="false" customHeight="false" outlineLevel="0" collapsed="false">
      <c r="A50" s="43"/>
      <c r="B50" s="130"/>
      <c r="C50" s="116"/>
      <c r="D50" s="116"/>
      <c r="E50" s="117"/>
      <c r="F50" s="47"/>
      <c r="G50" s="43"/>
      <c r="H50" s="49"/>
      <c r="I50" s="49"/>
      <c r="J50" s="49"/>
      <c r="K50" s="49"/>
      <c r="L50" s="51"/>
      <c r="M50" s="52"/>
      <c r="N50" s="115"/>
      <c r="O50" s="131"/>
      <c r="P50" s="54"/>
    </row>
    <row r="51" s="7" customFormat="true" ht="21.75" hidden="false" customHeight="false" outlineLevel="0" collapsed="false">
      <c r="A51" s="43"/>
      <c r="B51" s="130"/>
      <c r="C51" s="116"/>
      <c r="D51" s="116"/>
      <c r="E51" s="117"/>
      <c r="F51" s="47"/>
      <c r="G51" s="43"/>
      <c r="H51" s="49"/>
      <c r="I51" s="49"/>
      <c r="J51" s="49"/>
      <c r="K51" s="49"/>
      <c r="L51" s="51"/>
      <c r="M51" s="52"/>
      <c r="N51" s="115"/>
      <c r="O51" s="131"/>
      <c r="P51" s="54"/>
    </row>
    <row r="52" s="7" customFormat="true" ht="21.75" hidden="false" customHeight="false" outlineLevel="0" collapsed="false">
      <c r="A52" s="43"/>
      <c r="B52" s="130"/>
      <c r="C52" s="116"/>
      <c r="D52" s="116"/>
      <c r="E52" s="117"/>
      <c r="F52" s="47"/>
      <c r="G52" s="43"/>
      <c r="H52" s="49"/>
      <c r="I52" s="49"/>
      <c r="J52" s="49"/>
      <c r="K52" s="49"/>
      <c r="L52" s="51"/>
      <c r="M52" s="52"/>
      <c r="N52" s="115"/>
      <c r="O52" s="131"/>
      <c r="P52" s="54"/>
    </row>
    <row r="53" s="7" customFormat="true" ht="21.75" hidden="false" customHeight="false" outlineLevel="0" collapsed="false">
      <c r="A53" s="43"/>
      <c r="B53" s="130"/>
      <c r="C53" s="116"/>
      <c r="D53" s="116"/>
      <c r="E53" s="117"/>
      <c r="F53" s="47"/>
      <c r="G53" s="43"/>
      <c r="H53" s="49"/>
      <c r="I53" s="49"/>
      <c r="J53" s="49"/>
      <c r="K53" s="49"/>
      <c r="L53" s="51"/>
      <c r="M53" s="52"/>
      <c r="N53" s="115"/>
      <c r="O53" s="131"/>
      <c r="P53" s="54"/>
    </row>
    <row r="54" s="7" customFormat="true" ht="21.75" hidden="false" customHeight="false" outlineLevel="0" collapsed="false">
      <c r="A54" s="33"/>
      <c r="B54" s="100"/>
      <c r="C54" s="101"/>
      <c r="D54" s="102"/>
      <c r="E54" s="103"/>
      <c r="F54" s="47"/>
      <c r="G54" s="43"/>
      <c r="H54" s="49"/>
      <c r="I54" s="49"/>
      <c r="J54" s="49"/>
      <c r="K54" s="49"/>
      <c r="L54" s="51"/>
      <c r="M54" s="52"/>
      <c r="N54" s="115"/>
      <c r="O54" s="131"/>
      <c r="P54" s="54"/>
    </row>
    <row r="55" s="7" customFormat="true" ht="21.75" hidden="false" customHeight="false" outlineLevel="0" collapsed="false">
      <c r="A55" s="33"/>
      <c r="B55" s="132"/>
      <c r="C55" s="133"/>
      <c r="D55" s="133"/>
      <c r="E55" s="134"/>
      <c r="F55" s="135"/>
      <c r="G55" s="70"/>
      <c r="H55" s="90"/>
      <c r="I55" s="90"/>
      <c r="J55" s="90"/>
      <c r="K55" s="90"/>
      <c r="L55" s="71"/>
      <c r="M55" s="91"/>
      <c r="N55" s="115"/>
      <c r="O55" s="131"/>
      <c r="P55" s="54"/>
    </row>
    <row r="56" s="7" customFormat="true" ht="22.5" hidden="false" customHeight="false" outlineLevel="0" collapsed="false">
      <c r="A56" s="136"/>
      <c r="B56" s="137" t="s">
        <v>92</v>
      </c>
      <c r="C56" s="137"/>
      <c r="D56" s="137"/>
      <c r="E56" s="137"/>
      <c r="F56" s="28"/>
      <c r="G56" s="138"/>
      <c r="H56" s="139"/>
      <c r="I56" s="139"/>
      <c r="J56" s="139"/>
      <c r="K56" s="139"/>
      <c r="L56" s="140"/>
      <c r="M56" s="141" t="n">
        <f aca="false">SUM(M9:M55)</f>
        <v>0</v>
      </c>
      <c r="N56" s="142"/>
      <c r="O56" s="138"/>
      <c r="P56" s="54"/>
      <c r="R56" s="7" t="n">
        <v>1.2726</v>
      </c>
    </row>
    <row r="57" s="7" customFormat="true" ht="22.5" hidden="false" customHeight="false" outlineLevel="0" collapsed="false">
      <c r="A57" s="11"/>
      <c r="F57" s="10"/>
      <c r="G57" s="11"/>
      <c r="H57" s="6"/>
      <c r="I57" s="6"/>
      <c r="J57" s="6"/>
      <c r="K57" s="6"/>
      <c r="M57" s="6"/>
      <c r="R57" s="13" t="n">
        <f aca="false">M56*R56</f>
        <v>0</v>
      </c>
    </row>
    <row r="58" s="7" customFormat="true" ht="21.75" hidden="false" customHeight="false" outlineLevel="0" collapsed="false">
      <c r="A58" s="11"/>
      <c r="F58" s="10"/>
      <c r="G58" s="11"/>
      <c r="H58" s="6"/>
      <c r="I58" s="6"/>
      <c r="J58" s="6"/>
      <c r="K58" s="6"/>
      <c r="M58" s="6"/>
    </row>
    <row r="59" s="7" customFormat="true" ht="21.75" hidden="false" customHeight="false" outlineLevel="0" collapsed="false">
      <c r="A59" s="11"/>
      <c r="F59" s="10"/>
      <c r="G59" s="11"/>
      <c r="H59" s="6"/>
      <c r="I59" s="6"/>
      <c r="J59" s="6"/>
      <c r="K59" s="6"/>
      <c r="M59" s="6"/>
    </row>
    <row r="60" s="7" customFormat="true" ht="21.75" hidden="false" customHeight="false" outlineLevel="0" collapsed="false">
      <c r="A60" s="11"/>
      <c r="F60" s="10"/>
      <c r="G60" s="11"/>
      <c r="H60" s="6"/>
      <c r="I60" s="6"/>
      <c r="J60" s="6"/>
      <c r="K60" s="6"/>
      <c r="M60" s="6"/>
    </row>
    <row r="61" s="7" customFormat="true" ht="21.75" hidden="false" customHeight="false" outlineLevel="0" collapsed="false">
      <c r="A61" s="11"/>
      <c r="F61" s="10"/>
      <c r="G61" s="11"/>
      <c r="H61" s="6"/>
      <c r="I61" s="6"/>
      <c r="J61" s="6"/>
      <c r="K61" s="6"/>
      <c r="M61" s="6"/>
    </row>
    <row r="62" s="7" customFormat="true" ht="21.75" hidden="false" customHeight="false" outlineLevel="0" collapsed="false">
      <c r="A62" s="11"/>
      <c r="F62" s="10"/>
      <c r="G62" s="11"/>
      <c r="H62" s="6"/>
      <c r="I62" s="6"/>
      <c r="J62" s="6"/>
      <c r="K62" s="6"/>
      <c r="M62" s="6"/>
    </row>
  </sheetData>
  <mergeCells count="36">
    <mergeCell ref="A2:B2"/>
    <mergeCell ref="A3:B3"/>
    <mergeCell ref="A4:B4"/>
    <mergeCell ref="A6:A7"/>
    <mergeCell ref="B6:E7"/>
    <mergeCell ref="F6:F7"/>
    <mergeCell ref="G6:G7"/>
    <mergeCell ref="H6:I6"/>
    <mergeCell ref="J6:K6"/>
    <mergeCell ref="L6:M6"/>
    <mergeCell ref="O6:O7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AB16:AC16"/>
    <mergeCell ref="L17:M17"/>
    <mergeCell ref="Y17:Z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B44:E44"/>
    <mergeCell ref="B56:E56"/>
  </mergeCells>
  <printOptions headings="false" gridLines="false" gridLinesSet="true" horizontalCentered="false" verticalCentered="false"/>
  <pageMargins left="0.590277777777778" right="0.511805555555556" top="0.590277777777778" bottom="0.39375" header="0.23611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 ปร.4   แผ่นที่ &amp;P/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7:27:28Z</dcterms:created>
  <dc:creator>iLLUSiON</dc:creator>
  <dc:description/>
  <dc:language>en-US</dc:language>
  <cp:lastModifiedBy>Saoa</cp:lastModifiedBy>
  <cp:lastPrinted>2015-08-11T03:00:13Z</cp:lastPrinted>
  <dcterms:modified xsi:type="dcterms:W3CDTF">2015-08-14T02:14:15Z</dcterms:modified>
  <cp:revision>0</cp:revision>
  <dc:subject/>
  <dc:title/>
</cp:coreProperties>
</file>