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ต.ค." sheetId="1" state="visible" r:id="rId2"/>
    <sheet name="พ.ย." sheetId="2" state="visible" r:id="rId3"/>
    <sheet name="ธ.ค." sheetId="3" state="visible" r:id="rId4"/>
    <sheet name="ม.ค." sheetId="4" state="visible" r:id="rId5"/>
    <sheet name="ก.พ." sheetId="5" state="visible" r:id="rId6"/>
    <sheet name="มี.ค." sheetId="6" state="visible" r:id="rId7"/>
    <sheet name="เม.ย." sheetId="7" state="visible" r:id="rId8"/>
    <sheet name="พ.ค." sheetId="8" state="visible" r:id="rId9"/>
    <sheet name="มิ.ย." sheetId="9" state="visible" r:id="rId10"/>
    <sheet name="ก.ค. " sheetId="10" state="visible" r:id="rId11"/>
    <sheet name="ส.ค." sheetId="11" state="visible" r:id="rId12"/>
    <sheet name="ก.ย.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44">
  <si>
    <t xml:space="preserve"> องค์การบริหารส่วนตำบลบุกระสัง</t>
  </si>
  <si>
    <t xml:space="preserve">อำเภอหนองกี่  จังหวัดบุรีรัมย์</t>
  </si>
  <si>
    <r>
      <rPr>
        <b val="true"/>
        <sz val="18"/>
        <color rgb="FF000000"/>
        <rFont val="Arial"/>
        <family val="0"/>
        <charset val="222"/>
      </rPr>
      <t xml:space="preserve">รายงาน รับ </t>
    </r>
    <r>
      <rPr>
        <b val="true"/>
        <sz val="18"/>
        <color rgb="FF000000"/>
        <rFont val="Angsana New"/>
        <family val="1"/>
      </rPr>
      <t xml:space="preserve">- </t>
    </r>
    <r>
      <rPr>
        <b val="true"/>
        <sz val="18"/>
        <color rgb="FF000000"/>
        <rFont val="Arial"/>
        <family val="0"/>
        <charset val="222"/>
      </rPr>
      <t xml:space="preserve">จ่าย เงินสด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ตุลาคม  </t>
    </r>
    <r>
      <rPr>
        <b val="true"/>
        <sz val="16"/>
        <rFont val="Angsana New"/>
        <family val="1"/>
        <charset val="222"/>
      </rPr>
      <t xml:space="preserve">2556</t>
    </r>
  </si>
  <si>
    <r>
      <rPr>
        <b val="true"/>
        <sz val="16"/>
        <color rgb="FF000000"/>
        <rFont val="Arial"/>
        <family val="0"/>
        <charset val="222"/>
      </rPr>
      <t xml:space="preserve">ปีงบประมาณ  </t>
    </r>
    <r>
      <rPr>
        <b val="true"/>
        <sz val="16"/>
        <color rgb="FF000000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ตุลาคม 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6</t>
    </r>
  </si>
  <si>
    <r>
      <rPr>
        <b val="true"/>
        <sz val="16"/>
        <rFont val="Arial"/>
        <family val="0"/>
        <charset val="222"/>
      </rPr>
      <t xml:space="preserve">เงินรับฝาก หมายเหตุ   </t>
    </r>
    <r>
      <rPr>
        <b val="true"/>
        <sz val="16"/>
        <rFont val="Angsana New"/>
        <family val="1"/>
      </rPr>
      <t xml:space="preserve">1</t>
    </r>
  </si>
  <si>
    <t xml:space="preserve">รายการ</t>
  </si>
  <si>
    <t xml:space="preserve">จำนวนเงิน</t>
  </si>
  <si>
    <t xml:space="preserve">จนถึงปัจจุบัน</t>
  </si>
  <si>
    <t xml:space="preserve">เดือนนี้</t>
  </si>
  <si>
    <t xml:space="preserve">บาท</t>
  </si>
  <si>
    <t xml:space="preserve">ประมาณการ</t>
  </si>
  <si>
    <t xml:space="preserve">เกิดขึ้นจริง</t>
  </si>
  <si>
    <t xml:space="preserve">รหัส</t>
  </si>
  <si>
    <r>
      <rPr>
        <sz val="16"/>
        <rFont val="Arial"/>
        <family val="0"/>
        <charset val="222"/>
      </rPr>
      <t xml:space="preserve">  ค่าใช้จ่ายภาษีบำรุงท้องที่  </t>
    </r>
    <r>
      <rPr>
        <sz val="16"/>
        <rFont val="Angsana New"/>
        <family val="1"/>
      </rPr>
      <t xml:space="preserve">5%</t>
    </r>
  </si>
  <si>
    <t xml:space="preserve">บัญชี</t>
  </si>
  <si>
    <r>
      <rPr>
        <sz val="16"/>
        <rFont val="Arial"/>
        <family val="0"/>
        <charset val="222"/>
      </rPr>
      <t xml:space="preserve">  ส่วนลดภาษีบำรุงท้องที่  </t>
    </r>
    <r>
      <rPr>
        <sz val="16"/>
        <rFont val="Angsana New"/>
        <family val="1"/>
      </rPr>
      <t xml:space="preserve">6%</t>
    </r>
  </si>
  <si>
    <t xml:space="preserve">ยอดยกมา</t>
  </si>
  <si>
    <t xml:space="preserve">  ภาษีหัก ณ ที่จ่าย</t>
  </si>
  <si>
    <r>
      <rPr>
        <b val="true"/>
        <u val="single"/>
        <sz val="16"/>
        <color rgb="FF000000"/>
        <rFont val="Arial"/>
        <family val="0"/>
        <charset val="222"/>
      </rPr>
      <t xml:space="preserve">รายรับ </t>
    </r>
    <r>
      <rPr>
        <sz val="16"/>
        <color rgb="FF000000"/>
        <rFont val="Arial"/>
        <family val="0"/>
        <charset val="222"/>
      </rPr>
      <t xml:space="preserve">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หมายเหตุ  </t>
    </r>
    <r>
      <rPr>
        <sz val="16"/>
        <color rgb="FF000000"/>
        <rFont val="Angsana New"/>
        <family val="1"/>
      </rPr>
      <t xml:space="preserve">1)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ดอกเบี้ยเศรษฐกิจชุมชน</t>
    </r>
  </si>
  <si>
    <t xml:space="preserve">ภาษีอากร</t>
  </si>
  <si>
    <t xml:space="preserve">411000</t>
  </si>
  <si>
    <t xml:space="preserve">ค่าธรรมเนียม ค่าปรับและใบอนุญาต</t>
  </si>
  <si>
    <t xml:space="preserve">412000</t>
  </si>
  <si>
    <t xml:space="preserve">รายได้จากทรัพย์สิน</t>
  </si>
  <si>
    <t xml:space="preserve">413000</t>
  </si>
  <si>
    <t xml:space="preserve">รวมเป็นเงิน</t>
  </si>
  <si>
    <t xml:space="preserve">รายได้เบ็ดเตล็ด</t>
  </si>
  <si>
    <t xml:space="preserve">415000</t>
  </si>
  <si>
    <t xml:space="preserve">ภาษีจัดสรร</t>
  </si>
  <si>
    <t xml:space="preserve">421000</t>
  </si>
  <si>
    <t xml:space="preserve">เงินอุดหนุนทั่วไป</t>
  </si>
  <si>
    <t xml:space="preserve">431000</t>
  </si>
  <si>
    <r>
      <rPr>
        <b val="true"/>
        <sz val="16"/>
        <rFont val="Arial"/>
        <family val="0"/>
        <charset val="222"/>
      </rPr>
      <t xml:space="preserve">เงินรับฝาก  หมายเหตุ    </t>
    </r>
    <r>
      <rPr>
        <b val="true"/>
        <sz val="16"/>
        <rFont val="Angsana New"/>
        <family val="1"/>
        <charset val="222"/>
      </rPr>
      <t xml:space="preserve">2</t>
    </r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ศูนย์พัฒนาเด็กเล็ก</t>
    </r>
    <r>
      <rPr>
        <sz val="16"/>
        <color rgb="FF000000"/>
        <rFont val="Angsana New"/>
        <family val="1"/>
      </rPr>
      <t xml:space="preserve">)</t>
    </r>
  </si>
  <si>
    <t xml:space="preserve">441001</t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ไทยเข้มแข็ง</t>
    </r>
    <r>
      <rPr>
        <sz val="16"/>
        <color rgb="FF000000"/>
        <rFont val="Angsana New"/>
        <family val="1"/>
      </rPr>
      <t xml:space="preserve">)</t>
    </r>
  </si>
  <si>
    <t xml:space="preserve">441003</t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เบี้ยยังชีพคนชรา</t>
    </r>
    <r>
      <rPr>
        <sz val="16"/>
        <color rgb="FF000000"/>
        <rFont val="Angsana New"/>
        <family val="1"/>
      </rPr>
      <t xml:space="preserve">)</t>
    </r>
  </si>
  <si>
    <t xml:space="preserve">441004</t>
  </si>
  <si>
    <r>
      <rPr>
        <sz val="16"/>
        <color rgb="FF000000"/>
        <rFont val="Arial"/>
        <family val="0"/>
        <charset val="222"/>
      </rPr>
      <t xml:space="preserve">ลูกหนี้ 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โครงการเศรษฐกิจชุมชน</t>
    </r>
  </si>
  <si>
    <t xml:space="preserve">110604</t>
  </si>
  <si>
    <t xml:space="preserve">ลูกหนี้เงินยืมงบประมาณ</t>
  </si>
  <si>
    <t xml:space="preserve">110605</t>
  </si>
  <si>
    <t xml:space="preserve">เงินสะสม</t>
  </si>
  <si>
    <t xml:space="preserve">310000</t>
  </si>
  <si>
    <t xml:space="preserve">ลูกหนี้เงินยืมเงินสะสม</t>
  </si>
  <si>
    <t xml:space="preserve">110606</t>
  </si>
  <si>
    <r>
      <rPr>
        <sz val="16"/>
        <color rgb="FF000000"/>
        <rFont val="Arial"/>
        <family val="0"/>
        <charset val="222"/>
      </rPr>
      <t xml:space="preserve">เงินรับฝา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หมายเหตุ </t>
    </r>
    <r>
      <rPr>
        <sz val="16"/>
        <color rgb="FF000000"/>
        <rFont val="Angsana New"/>
        <family val="1"/>
      </rPr>
      <t xml:space="preserve">1 )</t>
    </r>
  </si>
  <si>
    <t xml:space="preserve">230100</t>
  </si>
  <si>
    <t xml:space="preserve">รวมรายรับ</t>
  </si>
  <si>
    <t xml:space="preserve">ตรวจสอบถูกต้อง</t>
  </si>
  <si>
    <t xml:space="preserve">.......................................</t>
  </si>
  <si>
    <t xml:space="preserve">...............................................</t>
  </si>
  <si>
    <t xml:space="preserve">..............................................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นางศิรินันท์  บำรุงธรรม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นายสุรินทร์  ราวพิมาย</t>
    </r>
    <r>
      <rPr>
        <sz val="15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ปลัดองค์การบริหารส่วนตำบลบุกระสัง</t>
  </si>
  <si>
    <t xml:space="preserve">ปฎิบัติหน้าที่นายกองค์การบริหารส่วนตำบลบุกระสัง</t>
  </si>
  <si>
    <t xml:space="preserve">รายจ่าย</t>
  </si>
  <si>
    <t xml:space="preserve">งบกลาง</t>
  </si>
  <si>
    <t xml:space="preserve">5510000</t>
  </si>
  <si>
    <t xml:space="preserve">6510000</t>
  </si>
  <si>
    <t xml:space="preserve">เงินเดือน</t>
  </si>
  <si>
    <t xml:space="preserve">5521000</t>
  </si>
  <si>
    <t xml:space="preserve">ค่าจ้างชั่วคราว</t>
  </si>
  <si>
    <t xml:space="preserve">5220600</t>
  </si>
  <si>
    <t xml:space="preserve">ค่าตอบแทน</t>
  </si>
  <si>
    <t xml:space="preserve">5531000</t>
  </si>
  <si>
    <t xml:space="preserve">ค่าใช้สอย</t>
  </si>
  <si>
    <t xml:space="preserve">5532000</t>
  </si>
  <si>
    <t xml:space="preserve">6532000</t>
  </si>
  <si>
    <t xml:space="preserve">ค่าวัสดุ</t>
  </si>
  <si>
    <t xml:space="preserve">5533000</t>
  </si>
  <si>
    <t xml:space="preserve">6533000</t>
  </si>
  <si>
    <t xml:space="preserve">ค่าสาธารณูปโภค</t>
  </si>
  <si>
    <t xml:space="preserve">5534000</t>
  </si>
  <si>
    <t xml:space="preserve">เงินอุดหนุน</t>
  </si>
  <si>
    <t xml:space="preserve">ค่าครุภัณฑ์</t>
  </si>
  <si>
    <t xml:space="preserve">5541000</t>
  </si>
  <si>
    <t xml:space="preserve">6541000</t>
  </si>
  <si>
    <t xml:space="preserve">ค่าที่ดินและสิ่งก่อสร้าง</t>
  </si>
  <si>
    <t xml:space="preserve">5542000</t>
  </si>
  <si>
    <t xml:space="preserve">6542000</t>
  </si>
  <si>
    <t xml:space="preserve">รายจ่ายอื่น </t>
  </si>
  <si>
    <t xml:space="preserve">550000</t>
  </si>
  <si>
    <t xml:space="preserve">7510000</t>
  </si>
  <si>
    <t xml:space="preserve">รายจ่ายค้างจ่าย</t>
  </si>
  <si>
    <t xml:space="preserve">210402</t>
  </si>
  <si>
    <r>
      <rPr>
        <sz val="14"/>
        <color rgb="FF000000"/>
        <rFont val="Arial"/>
        <family val="0"/>
        <charset val="222"/>
      </rPr>
      <t xml:space="preserve">เงินรับฝาก 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0"/>
        <charset val="222"/>
      </rPr>
      <t xml:space="preserve">หมายเหตุ  </t>
    </r>
    <r>
      <rPr>
        <sz val="14"/>
        <color rgb="FF000000"/>
        <rFont val="Angsana New"/>
        <family val="1"/>
      </rPr>
      <t xml:space="preserve">2)</t>
    </r>
  </si>
  <si>
    <t xml:space="preserve">                                       รวมรายจ่าย</t>
  </si>
  <si>
    <t xml:space="preserve">                                          สูงกว่า</t>
  </si>
  <si>
    <t xml:space="preserve">                       รายรับ                          รายจ่าย</t>
  </si>
  <si>
    <r>
      <rPr>
        <b val="true"/>
        <sz val="14"/>
        <color rgb="FF000000"/>
        <rFont val="Angsana New"/>
        <family val="1"/>
        <charset val="222"/>
      </rPr>
      <t xml:space="preserve">                                  (</t>
    </r>
    <r>
      <rPr>
        <b val="true"/>
        <sz val="14"/>
        <color rgb="FF000000"/>
        <rFont val="Arial"/>
        <family val="0"/>
        <charset val="222"/>
      </rPr>
      <t xml:space="preserve">ต่ำกว่า</t>
    </r>
    <r>
      <rPr>
        <b val="true"/>
        <sz val="14"/>
        <color rgb="FF000000"/>
        <rFont val="Angsana New"/>
        <family val="1"/>
        <charset val="222"/>
      </rPr>
      <t xml:space="preserve">)</t>
    </r>
  </si>
  <si>
    <t xml:space="preserve">                                        ยอดยกไป</t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พฤศจิกายน    </t>
    </r>
    <r>
      <rPr>
        <b val="true"/>
        <sz val="16"/>
        <rFont val="Angsana New"/>
        <family val="1"/>
        <charset val="222"/>
      </rPr>
      <t xml:space="preserve">2556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พฤศจิกายน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6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0"/>
        <charset val="222"/>
      </rPr>
      <t xml:space="preserve">นายอิสรพงษ์  เสนคราม</t>
    </r>
    <r>
      <rPr>
        <sz val="15"/>
        <color rgb="FF000000"/>
        <rFont val="Angsana New"/>
        <family val="1"/>
      </rPr>
      <t xml:space="preserve">)</t>
    </r>
  </si>
  <si>
    <t xml:space="preserve">นายกองค์การบริหารส่วนตำบลบุกระสัง</t>
  </si>
  <si>
    <t xml:space="preserve">เงินอุดหนุนระบุวัตถุประสงค์ค้างจ่าย</t>
  </si>
  <si>
    <t xml:space="preserve">210300</t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ธันวาคม    </t>
    </r>
    <r>
      <rPr>
        <b val="true"/>
        <sz val="16"/>
        <rFont val="Angsana New"/>
        <family val="1"/>
        <charset val="222"/>
      </rPr>
      <t xml:space="preserve">2556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ธันวาคม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6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เงินมัดจำประกันสัญญา</t>
    </r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ผู้สูงอายุ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ผู้พิการ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มกราคม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มกราคม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ครูพี่เลี่ยง</t>
    </r>
    <r>
      <rPr>
        <sz val="16"/>
        <color rgb="FF000000"/>
        <rFont val="Angsana New"/>
        <family val="1"/>
      </rPr>
      <t xml:space="preserve">)</t>
    </r>
  </si>
  <si>
    <t xml:space="preserve">  ลูกหนี้โครงการเศรษฐกิจชุมชน</t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กุมภาพันธ์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กุมภาพันธ์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เงินเศรษฐกิจชุมชน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ค่าขายแบบแปลน</t>
    </r>
  </si>
  <si>
    <t xml:space="preserve">  เงินเพิ่มค่าครองชีพชั่วคราว</t>
  </si>
  <si>
    <t xml:space="preserve">7220600</t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มีนาคม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มีนาคม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เงินประกันซอง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ปรับปรุงภูมิทัศน์</t>
    </r>
  </si>
  <si>
    <r>
      <rPr>
        <sz val="16"/>
        <color rgb="FF000000"/>
        <rFont val="Arial"/>
        <family val="0"/>
        <charset val="222"/>
      </rPr>
      <t xml:space="preserve">เงินอุดหนุนเฉพาะกิจ 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0"/>
        <charset val="222"/>
      </rPr>
      <t xml:space="preserve">ปรับปรุงภูมิทัศน์</t>
    </r>
    <r>
      <rPr>
        <sz val="16"/>
        <color rgb="FF000000"/>
        <rFont val="Angsana New"/>
        <family val="1"/>
      </rPr>
      <t xml:space="preserve">)</t>
    </r>
  </si>
  <si>
    <t xml:space="preserve">441005</t>
  </si>
  <si>
    <t xml:space="preserve">7542000</t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เมษายน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เมษายน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ลูกหนี้โครงการเศรษฐกิจชุมชน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พฤษภาคม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พฤษภาคม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ค่ารักษาพยาบาล  สปสช</t>
    </r>
  </si>
  <si>
    <r>
      <rPr>
        <sz val="16"/>
        <rFont val="Arial"/>
        <family val="0"/>
        <charset val="222"/>
      </rPr>
      <t xml:space="preserve"> ดอกเบี้ยเงินฝากธนาคาร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ค่ารักษาพยาบาล  สปสช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มิถุนายน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มิถุนายน  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 กรกฎาคม 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กรกฎาคม 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ค่ารักษาพยาบาล สปสช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 สิงหาคม 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สิงหาคม 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b val="true"/>
        <sz val="16"/>
        <rFont val="Arial"/>
        <family val="0"/>
        <charset val="222"/>
      </rPr>
      <t xml:space="preserve">หมายเหตุประกอบงบรับ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Arial"/>
        <family val="0"/>
        <charset val="222"/>
      </rPr>
      <t xml:space="preserve">จ่าย เงินสด ประจำเดือน     กันยายน     </t>
    </r>
    <r>
      <rPr>
        <b val="true"/>
        <sz val="16"/>
        <rFont val="Angsana New"/>
        <family val="1"/>
        <charset val="222"/>
      </rPr>
      <t xml:space="preserve">2557</t>
    </r>
  </si>
  <si>
    <r>
      <rPr>
        <b val="true"/>
        <sz val="16"/>
        <color rgb="FF000000"/>
        <rFont val="Arial"/>
        <family val="0"/>
        <charset val="222"/>
      </rPr>
      <t xml:space="preserve">                                                               ประจำเดือน    กันยายน     พ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ศ</t>
    </r>
    <r>
      <rPr>
        <b val="true"/>
        <sz val="16"/>
        <color rgb="FF000000"/>
        <rFont val="Angsana New"/>
        <family val="1"/>
      </rPr>
      <t xml:space="preserve">.  2557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โครงการพัฒนาสังคมและมั่นคงมนุษย์</t>
    </r>
  </si>
  <si>
    <r>
      <rPr>
        <sz val="16"/>
        <rFont val="Arial"/>
        <family val="0"/>
        <charset val="222"/>
      </rPr>
      <t xml:space="preserve">  เงินรับฝาก</t>
    </r>
    <r>
      <rPr>
        <sz val="16"/>
        <rFont val="Angsana New"/>
        <family val="1"/>
        <charset val="222"/>
      </rPr>
      <t xml:space="preserve">-</t>
    </r>
    <r>
      <rPr>
        <sz val="16"/>
        <rFont val="Arial"/>
        <family val="0"/>
        <charset val="222"/>
      </rPr>
      <t xml:space="preserve">ดอกเบี้ยเงินฝาก   สปส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Angsana New"/>
      <family val="1"/>
    </font>
    <font>
      <b val="true"/>
      <sz val="20"/>
      <name val="Angsana New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Angsana New"/>
      <family val="1"/>
      <charset val="222"/>
    </font>
    <font>
      <b val="true"/>
      <sz val="16"/>
      <color rgb="FF000000"/>
      <name val="Arial"/>
      <family val="0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sz val="16"/>
      <color rgb="FF000000"/>
      <name val="Arial"/>
      <family val="0"/>
      <charset val="222"/>
    </font>
    <font>
      <sz val="16"/>
      <name val="Arial"/>
      <family val="0"/>
      <charset val="222"/>
    </font>
    <font>
      <sz val="16"/>
      <name val="Angsana New"/>
      <family val="1"/>
    </font>
    <font>
      <b val="true"/>
      <u val="single"/>
      <sz val="16"/>
      <color rgb="FF000000"/>
      <name val="Arial"/>
      <family val="0"/>
      <charset val="222"/>
    </font>
    <font>
      <b val="true"/>
      <u val="single"/>
      <sz val="16"/>
      <color rgb="FF000000"/>
      <name val="Angsana New"/>
      <family val="1"/>
    </font>
    <font>
      <sz val="16"/>
      <name val="Angsana New"/>
      <family val="1"/>
      <charset val="222"/>
    </font>
    <font>
      <sz val="16"/>
      <color rgb="FF000000"/>
      <name val="Angsana New"/>
      <family val="1"/>
      <charset val="222"/>
    </font>
    <font>
      <sz val="16"/>
      <name val="AngsanaUPC"/>
      <family val="1"/>
      <charset val="222"/>
    </font>
    <font>
      <sz val="14"/>
      <name val="Arial"/>
      <family val="0"/>
      <charset val="222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0000"/>
      <name val="Arial"/>
      <family val="0"/>
      <charset val="222"/>
    </font>
    <font>
      <sz val="12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12"/>
      <color rgb="FF000000"/>
      <name val="Angsana New"/>
      <family val="1"/>
    </font>
    <font>
      <sz val="13"/>
      <name val="Cordia New"/>
      <family val="0"/>
      <charset val="222"/>
    </font>
    <font>
      <sz val="14"/>
      <color rgb="FF000000"/>
      <name val="Arial"/>
      <family val="0"/>
      <charset val="222"/>
    </font>
    <font>
      <b val="true"/>
      <u val="single"/>
      <sz val="13"/>
      <color rgb="FF000000"/>
      <name val="Arial"/>
      <family val="0"/>
      <charset val="222"/>
    </font>
    <font>
      <b val="true"/>
      <u val="single"/>
      <sz val="14"/>
      <color rgb="FF000000"/>
      <name val="Angsana New"/>
      <family val="1"/>
    </font>
    <font>
      <sz val="14"/>
      <color rgb="FF000000"/>
      <name val="Angsana New"/>
      <family val="1"/>
      <charset val="222"/>
    </font>
    <font>
      <b val="true"/>
      <sz val="14"/>
      <color rgb="FF000000"/>
      <name val="Angsana New"/>
      <family val="1"/>
      <charset val="222"/>
    </font>
    <font>
      <b val="true"/>
      <sz val="20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6.42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3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5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6" t="s">
        <v>9</v>
      </c>
      <c r="B6" s="16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27" t="s">
        <v>15</v>
      </c>
      <c r="I7" s="27"/>
      <c r="J7" s="28" t="n">
        <v>41.5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27" t="s">
        <v>17</v>
      </c>
      <c r="I8" s="27"/>
      <c r="J8" s="34" t="n">
        <v>49.8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v>12219960.48</v>
      </c>
      <c r="G9" s="41"/>
      <c r="H9" s="42" t="s">
        <v>19</v>
      </c>
      <c r="I9" s="42"/>
      <c r="J9" s="34" t="n">
        <v>7022.3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42" t="s">
        <v>21</v>
      </c>
      <c r="I10" s="42"/>
      <c r="J10" s="34" t="n">
        <v>416.26</v>
      </c>
    </row>
    <row r="11" customFormat="false" ht="23.25" hidden="false" customHeight="false" outlineLevel="0" collapsed="false">
      <c r="A11" s="50" t="n">
        <v>1080000</v>
      </c>
      <c r="B11" s="51" t="n">
        <f aca="false">F11</f>
        <v>738.7</v>
      </c>
      <c r="C11" s="52"/>
      <c r="D11" s="53" t="s">
        <v>22</v>
      </c>
      <c r="E11" s="47" t="s">
        <v>23</v>
      </c>
      <c r="F11" s="54" t="n">
        <v>738.7</v>
      </c>
      <c r="G11" s="11"/>
      <c r="H11" s="55"/>
      <c r="I11" s="55"/>
      <c r="J11" s="34"/>
    </row>
    <row r="12" customFormat="false" ht="23.25" hidden="false" customHeight="false" outlineLevel="0" collapsed="false">
      <c r="A12" s="50" t="n">
        <v>53000</v>
      </c>
      <c r="B12" s="51" t="n">
        <f aca="false">F12</f>
        <v>0</v>
      </c>
      <c r="C12" s="52"/>
      <c r="D12" s="53" t="s">
        <v>24</v>
      </c>
      <c r="E12" s="47" t="s">
        <v>25</v>
      </c>
      <c r="F12" s="54" t="n">
        <v>0</v>
      </c>
      <c r="G12" s="11"/>
      <c r="H12" s="56"/>
      <c r="I12" s="56"/>
      <c r="J12" s="57"/>
    </row>
    <row r="13" customFormat="false" ht="24" hidden="false" customHeight="false" outlineLevel="0" collapsed="false">
      <c r="A13" s="50" t="n">
        <v>150000</v>
      </c>
      <c r="B13" s="51" t="n">
        <f aca="false">F13</f>
        <v>23110.02</v>
      </c>
      <c r="C13" s="52"/>
      <c r="D13" s="53" t="s">
        <v>26</v>
      </c>
      <c r="E13" s="47" t="s">
        <v>27</v>
      </c>
      <c r="F13" s="54" t="n">
        <v>23110.02</v>
      </c>
      <c r="G13" s="11"/>
      <c r="H13" s="58" t="s">
        <v>28</v>
      </c>
      <c r="I13" s="59" t="str">
        <f aca="false">_xlfn.BAHTTEXT(J13)</f>
        <v>เจ็ดพันห้าร้อยยี่สิบเก้าบาทแปดสิบหกสตางค์</v>
      </c>
      <c r="J13" s="60" t="n">
        <f aca="false">SUM(J7:J12)</f>
        <v>7529.86</v>
      </c>
    </row>
    <row r="14" customFormat="false" ht="24" hidden="false" customHeight="false" outlineLevel="0" collapsed="false">
      <c r="A14" s="50" t="n">
        <v>300000</v>
      </c>
      <c r="B14" s="51" t="n">
        <f aca="false">F14</f>
        <v>400</v>
      </c>
      <c r="C14" s="52"/>
      <c r="D14" s="53" t="s">
        <v>29</v>
      </c>
      <c r="E14" s="47" t="s">
        <v>30</v>
      </c>
      <c r="F14" s="61" t="n">
        <v>40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F15</f>
        <v>464566.05</v>
      </c>
      <c r="C15" s="52"/>
      <c r="D15" s="53" t="s">
        <v>31</v>
      </c>
      <c r="E15" s="47" t="s">
        <v>32</v>
      </c>
      <c r="F15" s="54" t="n">
        <f aca="false">182750.91+68592.19+153894.86+11692.58+25757.51+21878</f>
        <v>464566.05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F16</f>
        <v>0</v>
      </c>
      <c r="C16" s="67"/>
      <c r="D16" s="68" t="s">
        <v>33</v>
      </c>
      <c r="E16" s="69" t="s">
        <v>34</v>
      </c>
      <c r="F16" s="54" t="n">
        <v>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488814.77</v>
      </c>
      <c r="C18" s="76"/>
      <c r="D18" s="77"/>
      <c r="E18" s="25"/>
      <c r="F18" s="78" t="n">
        <f aca="false">SUM(F11:F17)</f>
        <v>488814.77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79" t="n">
        <f aca="false">F19</f>
        <v>0</v>
      </c>
      <c r="C19" s="80"/>
      <c r="D19" s="81" t="s">
        <v>36</v>
      </c>
      <c r="E19" s="47" t="s">
        <v>37</v>
      </c>
      <c r="F19" s="82" t="n">
        <v>0</v>
      </c>
      <c r="G19" s="49"/>
      <c r="H19" s="42" t="s">
        <v>19</v>
      </c>
      <c r="I19" s="42"/>
      <c r="J19" s="28" t="n">
        <v>9891.27</v>
      </c>
    </row>
    <row r="20" customFormat="false" ht="23.25" hidden="false" customHeight="false" outlineLevel="0" collapsed="false">
      <c r="A20" s="49"/>
      <c r="B20" s="79" t="n">
        <f aca="false">F20</f>
        <v>0</v>
      </c>
      <c r="C20" s="80"/>
      <c r="D20" s="81" t="s">
        <v>38</v>
      </c>
      <c r="E20" s="47" t="s">
        <v>39</v>
      </c>
      <c r="F20" s="83" t="n">
        <v>0</v>
      </c>
      <c r="G20" s="49"/>
      <c r="H20" s="84"/>
      <c r="I20" s="85"/>
      <c r="J20" s="34"/>
    </row>
    <row r="21" customFormat="false" ht="23.25" hidden="false" customHeight="false" outlineLevel="0" collapsed="false">
      <c r="A21" s="49"/>
      <c r="B21" s="79" t="n">
        <f aca="false">F21</f>
        <v>0</v>
      </c>
      <c r="C21" s="80"/>
      <c r="D21" s="81" t="s">
        <v>40</v>
      </c>
      <c r="E21" s="47" t="s">
        <v>41</v>
      </c>
      <c r="F21" s="83" t="n">
        <v>0</v>
      </c>
      <c r="G21" s="49"/>
      <c r="H21" s="86"/>
      <c r="I21" s="86"/>
      <c r="J21" s="34"/>
    </row>
    <row r="22" customFormat="false" ht="23.25" hidden="false" customHeight="false" outlineLevel="0" collapsed="false">
      <c r="A22" s="49"/>
      <c r="B22" s="79" t="n">
        <f aca="false">F22</f>
        <v>0</v>
      </c>
      <c r="C22" s="80"/>
      <c r="D22" s="53" t="s">
        <v>42</v>
      </c>
      <c r="E22" s="47" t="s">
        <v>43</v>
      </c>
      <c r="F22" s="83" t="n">
        <v>0</v>
      </c>
      <c r="G22" s="49"/>
      <c r="H22" s="42"/>
      <c r="I22" s="42"/>
      <c r="J22" s="34"/>
    </row>
    <row r="23" customFormat="false" ht="23.25" hidden="false" customHeight="false" outlineLevel="0" collapsed="false">
      <c r="A23" s="49"/>
      <c r="B23" s="79" t="n">
        <f aca="false">F23</f>
        <v>0</v>
      </c>
      <c r="C23" s="80"/>
      <c r="D23" s="53" t="s">
        <v>44</v>
      </c>
      <c r="E23" s="47" t="s">
        <v>45</v>
      </c>
      <c r="F23" s="83" t="n">
        <v>0</v>
      </c>
      <c r="G23" s="49"/>
      <c r="H23" s="55"/>
      <c r="I23" s="55"/>
      <c r="J23" s="34"/>
    </row>
    <row r="24" customFormat="false" ht="23.25" hidden="false" customHeight="false" outlineLevel="0" collapsed="false">
      <c r="A24" s="49"/>
      <c r="B24" s="79" t="n">
        <f aca="false">F24</f>
        <v>0</v>
      </c>
      <c r="C24" s="80"/>
      <c r="D24" s="81" t="s">
        <v>46</v>
      </c>
      <c r="E24" s="47" t="s">
        <v>47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87"/>
      <c r="B25" s="79" t="n">
        <f aca="false">F25</f>
        <v>1400</v>
      </c>
      <c r="C25" s="80"/>
      <c r="D25" s="53" t="s">
        <v>48</v>
      </c>
      <c r="E25" s="47" t="s">
        <v>49</v>
      </c>
      <c r="F25" s="83" t="n">
        <f aca="false">600+800</f>
        <v>1400</v>
      </c>
      <c r="G25" s="49"/>
      <c r="H25" s="56"/>
      <c r="I25" s="56"/>
      <c r="J25" s="57"/>
    </row>
    <row r="26" customFormat="false" ht="24" hidden="false" customHeight="false" outlineLevel="0" collapsed="false">
      <c r="A26" s="87"/>
      <c r="B26" s="79" t="n">
        <f aca="false">F26</f>
        <v>7529.86</v>
      </c>
      <c r="C26" s="88"/>
      <c r="D26" s="53" t="s">
        <v>50</v>
      </c>
      <c r="E26" s="47" t="s">
        <v>51</v>
      </c>
      <c r="F26" s="83" t="n">
        <f aca="false">J13</f>
        <v>7529.86</v>
      </c>
      <c r="G26" s="11"/>
      <c r="H26" s="58" t="s">
        <v>28</v>
      </c>
      <c r="I26" s="59" t="str">
        <f aca="false">_xlfn.BAHTTEXT(J26)</f>
        <v>เก้าพันแปดร้อยเก้าสิบเอ็ดบาทยี่สิบเจ็ดสตางค์</v>
      </c>
      <c r="J26" s="60" t="n">
        <f aca="false">SUM(J19:J25)</f>
        <v>9891.27</v>
      </c>
    </row>
    <row r="27" customFormat="false" ht="24" hidden="false" customHeight="false" outlineLevel="0" collapsed="false">
      <c r="A27" s="89"/>
      <c r="B27" s="90"/>
      <c r="C27" s="91"/>
      <c r="D27" s="92"/>
      <c r="E27" s="93"/>
      <c r="F27" s="94"/>
      <c r="G27" s="95"/>
      <c r="H27" s="3"/>
      <c r="I27" s="3"/>
      <c r="J27" s="96"/>
    </row>
    <row r="28" customFormat="false" ht="23.25" hidden="false" customHeight="false" outlineLevel="0" collapsed="false">
      <c r="A28" s="97"/>
      <c r="B28" s="98" t="n">
        <f aca="false">SUM(B19:B27)</f>
        <v>8929.86</v>
      </c>
      <c r="C28" s="76"/>
      <c r="D28" s="77"/>
      <c r="E28" s="99"/>
      <c r="F28" s="100" t="n">
        <f aca="false">SUM(F19:F27)</f>
        <v>8929.86</v>
      </c>
      <c r="G28" s="49"/>
      <c r="H28" s="3"/>
      <c r="I28" s="3"/>
      <c r="J28" s="96"/>
    </row>
    <row r="29" customFormat="false" ht="24" hidden="false" customHeight="false" outlineLevel="0" collapsed="false">
      <c r="A29" s="49"/>
      <c r="B29" s="30" t="n">
        <f aca="false">SUM(B18+B28)</f>
        <v>497744.63</v>
      </c>
      <c r="C29" s="101" t="s">
        <v>52</v>
      </c>
      <c r="D29" s="101"/>
      <c r="E29" s="99"/>
      <c r="F29" s="102" t="n">
        <f aca="false">SUM(F18+F28)</f>
        <v>497744.63</v>
      </c>
      <c r="G29" s="20"/>
      <c r="H29" s="3"/>
      <c r="I29" s="3"/>
      <c r="J29" s="96"/>
    </row>
    <row r="30" customFormat="false" ht="24" hidden="false" customHeight="false" outlineLevel="0" collapsed="false">
      <c r="A30" s="49"/>
      <c r="B30" s="20"/>
      <c r="C30" s="103"/>
      <c r="D30" s="103"/>
      <c r="E30" s="104"/>
      <c r="F30" s="20"/>
      <c r="G30" s="20"/>
      <c r="H30" s="3"/>
      <c r="I30" s="3"/>
      <c r="J30" s="96"/>
    </row>
    <row r="31" customFormat="false" ht="21.75" hidden="false" customHeight="false" outlineLevel="0" collapsed="false">
      <c r="A31" s="105" t="s">
        <v>53</v>
      </c>
      <c r="B31" s="105"/>
      <c r="C31" s="96"/>
      <c r="D31" s="106" t="s">
        <v>53</v>
      </c>
      <c r="E31" s="107" t="s">
        <v>53</v>
      </c>
      <c r="F31" s="107"/>
      <c r="G31" s="3"/>
      <c r="H31" s="3"/>
      <c r="I31" s="3"/>
      <c r="J31" s="96"/>
    </row>
    <row r="32" customFormat="false" ht="22.5" hidden="false" customHeight="false" outlineLevel="0" collapsed="false">
      <c r="A32" s="108" t="s">
        <v>54</v>
      </c>
      <c r="B32" s="108"/>
      <c r="C32" s="109"/>
      <c r="D32" s="109" t="s">
        <v>55</v>
      </c>
      <c r="E32" s="110" t="s">
        <v>56</v>
      </c>
      <c r="F32" s="110"/>
      <c r="G32" s="111"/>
      <c r="H32" s="3"/>
      <c r="I32" s="3"/>
      <c r="J32" s="96"/>
    </row>
    <row r="33" customFormat="false" ht="22.5" hidden="false" customHeight="false" outlineLevel="0" collapsed="false">
      <c r="A33" s="108" t="s">
        <v>57</v>
      </c>
      <c r="B33" s="108"/>
      <c r="C33" s="109"/>
      <c r="D33" s="109" t="s">
        <v>58</v>
      </c>
      <c r="E33" s="110" t="s">
        <v>58</v>
      </c>
      <c r="F33" s="110"/>
      <c r="G33" s="111"/>
      <c r="H33" s="3"/>
      <c r="I33" s="3"/>
      <c r="J33" s="96"/>
    </row>
    <row r="34" customFormat="false" ht="22.5" hidden="false" customHeight="false" outlineLevel="0" collapsed="false">
      <c r="A34" s="112" t="s">
        <v>59</v>
      </c>
      <c r="B34" s="112"/>
      <c r="C34" s="109"/>
      <c r="D34" s="113" t="s">
        <v>60</v>
      </c>
      <c r="E34" s="114" t="s">
        <v>60</v>
      </c>
      <c r="F34" s="114"/>
      <c r="G34" s="111"/>
      <c r="H34" s="3"/>
      <c r="I34" s="3"/>
      <c r="J34" s="96"/>
    </row>
    <row r="35" customFormat="false" ht="23.25" hidden="false" customHeight="false" outlineLevel="0" collapsed="false">
      <c r="A35" s="108"/>
      <c r="B35" s="108"/>
      <c r="C35" s="109"/>
      <c r="D35" s="109"/>
      <c r="E35" s="115" t="s">
        <v>61</v>
      </c>
      <c r="F35" s="114"/>
      <c r="G35" s="111"/>
      <c r="H35" s="3"/>
      <c r="I35" s="3"/>
      <c r="J35" s="96"/>
    </row>
    <row r="36" customFormat="false" ht="21.75" hidden="false" customHeight="false" outlineLevel="0" collapsed="false">
      <c r="A36" s="116" t="s">
        <v>9</v>
      </c>
      <c r="B36" s="116"/>
      <c r="C36" s="117"/>
      <c r="D36" s="117"/>
      <c r="E36" s="118"/>
      <c r="F36" s="119" t="s">
        <v>10</v>
      </c>
      <c r="G36" s="120"/>
      <c r="H36" s="121"/>
      <c r="I36" s="121"/>
      <c r="J36" s="122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120"/>
      <c r="H37" s="121"/>
      <c r="I37" s="121"/>
      <c r="J37" s="122"/>
    </row>
    <row r="38" customFormat="false" ht="21.75" hidden="false" customHeight="fals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120"/>
      <c r="H38" s="121"/>
      <c r="I38" s="121"/>
      <c r="J38" s="122"/>
    </row>
    <row r="39" customFormat="false" ht="19.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49"/>
      <c r="H39" s="3"/>
      <c r="I39" s="3"/>
      <c r="J39" s="96"/>
    </row>
    <row r="40" customFormat="false" ht="21.75" hidden="false" customHeight="true" outlineLevel="0" collapsed="false">
      <c r="A40" s="139" t="n">
        <v>1193530</v>
      </c>
      <c r="B40" s="54" t="n">
        <f aca="false">F40</f>
        <v>0</v>
      </c>
      <c r="C40" s="140"/>
      <c r="D40" s="141" t="s">
        <v>63</v>
      </c>
      <c r="E40" s="142" t="s">
        <v>64</v>
      </c>
      <c r="F40" s="143" t="n">
        <v>0</v>
      </c>
      <c r="G40" s="144"/>
      <c r="H40" s="3"/>
      <c r="I40" s="3"/>
      <c r="J40" s="145"/>
    </row>
    <row r="41" customFormat="false" ht="21.75" hidden="false" customHeight="true" outlineLevel="0" collapsed="false">
      <c r="A41" s="139" t="n">
        <v>50000</v>
      </c>
      <c r="B41" s="54" t="n">
        <f aca="false">F41</f>
        <v>0</v>
      </c>
      <c r="C41" s="140"/>
      <c r="D41" s="146" t="s">
        <v>63</v>
      </c>
      <c r="E41" s="147" t="s">
        <v>65</v>
      </c>
      <c r="F41" s="148" t="n">
        <v>0</v>
      </c>
      <c r="G41" s="144"/>
      <c r="H41" s="3"/>
      <c r="I41" s="3"/>
      <c r="J41" s="145"/>
    </row>
    <row r="42" customFormat="false" ht="21.75" hidden="false" customHeight="true" outlineLevel="0" collapsed="false">
      <c r="A42" s="83" t="n">
        <v>7307720</v>
      </c>
      <c r="B42" s="54" t="n">
        <f aca="false">F42</f>
        <v>358557</v>
      </c>
      <c r="C42" s="149"/>
      <c r="D42" s="146" t="s">
        <v>66</v>
      </c>
      <c r="E42" s="147" t="s">
        <v>67</v>
      </c>
      <c r="F42" s="148" t="n">
        <v>358557</v>
      </c>
      <c r="G42" s="11"/>
      <c r="H42" s="3"/>
      <c r="I42" s="3"/>
      <c r="J42" s="145"/>
    </row>
    <row r="43" customFormat="false" ht="21.75" hidden="false" customHeight="true" outlineLevel="0" collapsed="false">
      <c r="A43" s="83" t="n">
        <v>882400</v>
      </c>
      <c r="B43" s="54" t="n">
        <f aca="false">F43</f>
        <v>36000</v>
      </c>
      <c r="C43" s="149"/>
      <c r="D43" s="146" t="s">
        <v>68</v>
      </c>
      <c r="E43" s="147" t="s">
        <v>69</v>
      </c>
      <c r="F43" s="148" t="n">
        <v>36000</v>
      </c>
      <c r="G43" s="150"/>
      <c r="H43" s="3"/>
      <c r="I43" s="3"/>
      <c r="J43" s="145"/>
    </row>
    <row r="44" customFormat="false" ht="21.75" hidden="false" customHeight="true" outlineLevel="0" collapsed="false">
      <c r="A44" s="151" t="n">
        <v>1195900</v>
      </c>
      <c r="B44" s="54" t="n">
        <f aca="false">F44</f>
        <v>5071</v>
      </c>
      <c r="C44" s="149"/>
      <c r="D44" s="146" t="s">
        <v>70</v>
      </c>
      <c r="E44" s="147" t="s">
        <v>71</v>
      </c>
      <c r="F44" s="148" t="n">
        <v>5071</v>
      </c>
      <c r="G44" s="150"/>
      <c r="H44" s="3"/>
      <c r="I44" s="3"/>
      <c r="J44" s="145"/>
    </row>
    <row r="45" customFormat="false" ht="21.75" hidden="false" customHeight="true" outlineLevel="0" collapsed="false">
      <c r="A45" s="151" t="n">
        <v>4256000</v>
      </c>
      <c r="B45" s="54" t="n">
        <f aca="false">F45</f>
        <v>296455</v>
      </c>
      <c r="C45" s="149"/>
      <c r="D45" s="146" t="s">
        <v>72</v>
      </c>
      <c r="E45" s="147" t="s">
        <v>73</v>
      </c>
      <c r="F45" s="148" t="n">
        <v>296455</v>
      </c>
      <c r="G45" s="150"/>
      <c r="H45" s="3"/>
      <c r="I45" s="3"/>
      <c r="J45" s="145"/>
    </row>
    <row r="46" customFormat="false" ht="21.75" hidden="false" customHeight="true" outlineLevel="0" collapsed="false">
      <c r="A46" s="151" t="n">
        <v>948680</v>
      </c>
      <c r="B46" s="54" t="n">
        <f aca="false">F46</f>
        <v>0</v>
      </c>
      <c r="C46" s="149"/>
      <c r="D46" s="146" t="s">
        <v>72</v>
      </c>
      <c r="E46" s="147" t="s">
        <v>74</v>
      </c>
      <c r="F46" s="148" t="n">
        <v>0</v>
      </c>
      <c r="G46" s="150"/>
      <c r="H46" s="3"/>
      <c r="I46" s="3"/>
      <c r="J46" s="145"/>
    </row>
    <row r="47" customFormat="false" ht="21.75" hidden="false" customHeight="true" outlineLevel="0" collapsed="false">
      <c r="A47" s="151" t="n">
        <v>1215000</v>
      </c>
      <c r="B47" s="54" t="n">
        <f aca="false">F47</f>
        <v>0</v>
      </c>
      <c r="C47" s="149"/>
      <c r="D47" s="146" t="s">
        <v>75</v>
      </c>
      <c r="E47" s="147" t="s">
        <v>76</v>
      </c>
      <c r="F47" s="148" t="n">
        <v>0</v>
      </c>
      <c r="G47" s="150"/>
      <c r="H47" s="3"/>
      <c r="I47" s="3"/>
      <c r="J47" s="145"/>
    </row>
    <row r="48" customFormat="false" ht="21.75" hidden="false" customHeight="true" outlineLevel="0" collapsed="false">
      <c r="A48" s="151" t="n">
        <v>1163440</v>
      </c>
      <c r="B48" s="54" t="n">
        <f aca="false">F48</f>
        <v>0</v>
      </c>
      <c r="C48" s="149"/>
      <c r="D48" s="146" t="s">
        <v>75</v>
      </c>
      <c r="E48" s="147" t="s">
        <v>77</v>
      </c>
      <c r="F48" s="148" t="n">
        <v>0</v>
      </c>
      <c r="G48" s="150"/>
      <c r="H48" s="3"/>
      <c r="I48" s="3"/>
      <c r="J48" s="145"/>
    </row>
    <row r="49" customFormat="false" ht="21.75" hidden="false" customHeight="true" outlineLevel="0" collapsed="false">
      <c r="A49" s="83" t="n">
        <v>308000</v>
      </c>
      <c r="B49" s="54" t="n">
        <f aca="false">F49</f>
        <v>37326.04</v>
      </c>
      <c r="C49" s="149"/>
      <c r="D49" s="146" t="s">
        <v>78</v>
      </c>
      <c r="E49" s="147" t="s">
        <v>79</v>
      </c>
      <c r="F49" s="148" t="n">
        <v>37326.04</v>
      </c>
      <c r="G49" s="11"/>
      <c r="H49" s="3"/>
      <c r="I49" s="3"/>
      <c r="J49" s="145"/>
    </row>
    <row r="50" customFormat="false" ht="21.75" hidden="false" customHeight="true" outlineLevel="0" collapsed="false">
      <c r="A50" s="151" t="n">
        <v>183800</v>
      </c>
      <c r="B50" s="54" t="n">
        <f aca="false">F50</f>
        <v>0</v>
      </c>
      <c r="C50" s="149"/>
      <c r="D50" s="146" t="s">
        <v>80</v>
      </c>
      <c r="E50" s="152" t="n">
        <v>5560000</v>
      </c>
      <c r="F50" s="148" t="n">
        <v>0</v>
      </c>
      <c r="G50" s="11"/>
      <c r="H50" s="3"/>
      <c r="I50" s="3"/>
      <c r="J50" s="145"/>
    </row>
    <row r="51" customFormat="false" ht="21.75" hidden="false" customHeight="true" outlineLevel="0" collapsed="false">
      <c r="A51" s="151" t="n">
        <v>1784280</v>
      </c>
      <c r="B51" s="54" t="n">
        <f aca="false">F51</f>
        <v>0</v>
      </c>
      <c r="C51" s="153"/>
      <c r="D51" s="146" t="s">
        <v>80</v>
      </c>
      <c r="E51" s="152" t="n">
        <v>6560000</v>
      </c>
      <c r="F51" s="148" t="n">
        <v>0</v>
      </c>
      <c r="G51" s="11"/>
      <c r="H51" s="3"/>
      <c r="I51" s="3"/>
      <c r="J51" s="145"/>
    </row>
    <row r="52" customFormat="false" ht="21.75" hidden="false" customHeight="true" outlineLevel="0" collapsed="false">
      <c r="A52" s="151" t="n">
        <v>661250</v>
      </c>
      <c r="B52" s="54" t="n">
        <f aca="false">F52</f>
        <v>0</v>
      </c>
      <c r="C52" s="153"/>
      <c r="D52" s="146" t="s">
        <v>81</v>
      </c>
      <c r="E52" s="147" t="s">
        <v>82</v>
      </c>
      <c r="F52" s="148" t="n">
        <v>0</v>
      </c>
      <c r="G52" s="11"/>
      <c r="H52" s="3"/>
      <c r="I52" s="3"/>
      <c r="J52" s="145"/>
    </row>
    <row r="53" customFormat="false" ht="21.75" hidden="false" customHeight="true" outlineLevel="0" collapsed="false">
      <c r="A53" s="154" t="n">
        <v>190000</v>
      </c>
      <c r="B53" s="54" t="n">
        <f aca="false">F53</f>
        <v>0</v>
      </c>
      <c r="C53" s="153"/>
      <c r="D53" s="146" t="s">
        <v>81</v>
      </c>
      <c r="E53" s="147" t="s">
        <v>83</v>
      </c>
      <c r="F53" s="155" t="n">
        <v>0</v>
      </c>
      <c r="G53" s="11"/>
      <c r="H53" s="3"/>
      <c r="I53" s="3"/>
      <c r="J53" s="145"/>
    </row>
    <row r="54" customFormat="false" ht="21.75" hidden="false" customHeight="true" outlineLevel="0" collapsed="false">
      <c r="A54" s="151" t="n">
        <v>500000</v>
      </c>
      <c r="B54" s="54" t="n">
        <f aca="false">F54</f>
        <v>0</v>
      </c>
      <c r="C54" s="149"/>
      <c r="D54" s="146" t="s">
        <v>84</v>
      </c>
      <c r="E54" s="147" t="s">
        <v>85</v>
      </c>
      <c r="F54" s="54" t="n">
        <v>0</v>
      </c>
      <c r="G54" s="11"/>
      <c r="H54" s="3"/>
      <c r="I54" s="3"/>
      <c r="J54" s="145"/>
    </row>
    <row r="55" customFormat="false" ht="21.75" hidden="false" customHeight="true" outlineLevel="0" collapsed="false">
      <c r="A55" s="151" t="n">
        <v>4490000</v>
      </c>
      <c r="B55" s="54" t="n">
        <f aca="false">F55</f>
        <v>0</v>
      </c>
      <c r="C55" s="149"/>
      <c r="D55" s="146" t="s">
        <v>84</v>
      </c>
      <c r="E55" s="147" t="s">
        <v>86</v>
      </c>
      <c r="F55" s="54" t="n">
        <v>0</v>
      </c>
      <c r="G55" s="11"/>
      <c r="H55" s="3"/>
      <c r="I55" s="3"/>
      <c r="J55" s="145"/>
    </row>
    <row r="56" customFormat="false" ht="21.75" hidden="false" customHeight="true" outlineLevel="0" collapsed="false">
      <c r="A56" s="156" t="n">
        <v>20000</v>
      </c>
      <c r="B56" s="74" t="n">
        <f aca="false">F56</f>
        <v>0</v>
      </c>
      <c r="C56" s="157"/>
      <c r="D56" s="158" t="s">
        <v>87</v>
      </c>
      <c r="E56" s="159" t="s">
        <v>88</v>
      </c>
      <c r="F56" s="74" t="n">
        <v>0</v>
      </c>
      <c r="G56" s="11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161" t="n">
        <f aca="false">SUM(B40:B56)</f>
        <v>733409.04</v>
      </c>
      <c r="C57" s="162"/>
      <c r="D57" s="163"/>
      <c r="E57" s="164"/>
      <c r="F57" s="160" t="n">
        <f aca="false">SUM(F39:F56)</f>
        <v>733409.04</v>
      </c>
      <c r="G57" s="49"/>
      <c r="H57" s="3"/>
      <c r="I57" s="165"/>
      <c r="J57" s="166"/>
    </row>
    <row r="58" customFormat="false" ht="21.75" hidden="false" customHeight="true" outlineLevel="0" collapsed="false">
      <c r="A58" s="49"/>
      <c r="B58" s="167" t="n">
        <f aca="false">F58</f>
        <v>0</v>
      </c>
      <c r="C58" s="168"/>
      <c r="D58" s="141" t="s">
        <v>63</v>
      </c>
      <c r="E58" s="142" t="s">
        <v>89</v>
      </c>
      <c r="F58" s="169" t="n">
        <v>0</v>
      </c>
      <c r="G58" s="49"/>
      <c r="H58" s="3"/>
      <c r="I58" s="165"/>
      <c r="J58" s="166"/>
    </row>
    <row r="59" customFormat="false" ht="21.75" hidden="false" customHeight="true" outlineLevel="0" collapsed="false">
      <c r="A59" s="49"/>
      <c r="B59" s="170" t="n">
        <f aca="false">F59</f>
        <v>179350</v>
      </c>
      <c r="C59" s="149"/>
      <c r="D59" s="146" t="s">
        <v>44</v>
      </c>
      <c r="E59" s="147" t="s">
        <v>45</v>
      </c>
      <c r="F59" s="54" t="n">
        <v>179350</v>
      </c>
      <c r="G59" s="49"/>
      <c r="H59" s="3"/>
      <c r="I59" s="165"/>
      <c r="J59" s="166"/>
    </row>
    <row r="60" customFormat="false" ht="21.75" hidden="false" customHeight="true" outlineLevel="0" collapsed="false">
      <c r="A60" s="171"/>
      <c r="B60" s="170" t="n">
        <f aca="false">F60</f>
        <v>537351.3</v>
      </c>
      <c r="C60" s="149"/>
      <c r="D60" s="146" t="s">
        <v>90</v>
      </c>
      <c r="E60" s="147" t="s">
        <v>91</v>
      </c>
      <c r="F60" s="172" t="n">
        <v>537351.3</v>
      </c>
      <c r="G60" s="144"/>
      <c r="H60" s="3"/>
      <c r="I60" s="173"/>
      <c r="J60" s="166"/>
    </row>
    <row r="61" customFormat="false" ht="21.75" hidden="false" customHeight="true" outlineLevel="0" collapsed="false">
      <c r="A61" s="171"/>
      <c r="B61" s="170" t="n">
        <f aca="false">F61</f>
        <v>0</v>
      </c>
      <c r="C61" s="149"/>
      <c r="D61" s="146" t="s">
        <v>46</v>
      </c>
      <c r="E61" s="147" t="s">
        <v>47</v>
      </c>
      <c r="F61" s="172" t="n">
        <v>0</v>
      </c>
      <c r="G61" s="144"/>
      <c r="H61" s="3"/>
      <c r="I61" s="3"/>
      <c r="J61" s="174"/>
    </row>
    <row r="62" customFormat="false" ht="21.75" hidden="false" customHeight="true" outlineLevel="0" collapsed="false">
      <c r="A62" s="171"/>
      <c r="B62" s="170" t="n">
        <f aca="false">F62</f>
        <v>677200</v>
      </c>
      <c r="C62" s="149"/>
      <c r="D62" s="146" t="s">
        <v>48</v>
      </c>
      <c r="E62" s="147" t="s">
        <v>49</v>
      </c>
      <c r="F62" s="172" t="n">
        <v>677200</v>
      </c>
      <c r="G62" s="144"/>
      <c r="H62" s="3"/>
      <c r="I62" s="3"/>
      <c r="J62" s="174"/>
    </row>
    <row r="63" customFormat="false" ht="21.75" hidden="false" customHeight="true" outlineLevel="0" collapsed="false">
      <c r="A63" s="171"/>
      <c r="B63" s="170" t="n">
        <f aca="false">F63</f>
        <v>9891.27</v>
      </c>
      <c r="C63" s="149"/>
      <c r="D63" s="146" t="s">
        <v>92</v>
      </c>
      <c r="E63" s="147" t="s">
        <v>51</v>
      </c>
      <c r="F63" s="172" t="n">
        <f aca="false">J26</f>
        <v>9891.27</v>
      </c>
      <c r="G63" s="144"/>
      <c r="H63" s="3"/>
      <c r="I63" s="173"/>
      <c r="J63" s="166"/>
    </row>
    <row r="64" customFormat="false" ht="1.5" hidden="false" customHeight="true" outlineLevel="0" collapsed="false">
      <c r="A64" s="171"/>
      <c r="B64" s="175"/>
      <c r="C64" s="176"/>
      <c r="D64" s="177"/>
      <c r="E64" s="178"/>
      <c r="F64" s="179"/>
      <c r="G64" s="11"/>
      <c r="H64" s="3"/>
      <c r="I64" s="3"/>
      <c r="J64" s="145"/>
    </row>
    <row r="65" customFormat="false" ht="21" hidden="false" customHeight="true" outlineLevel="0" collapsed="false">
      <c r="A65" s="171"/>
      <c r="B65" s="180" t="n">
        <f aca="false">SUM(B58:B64)</f>
        <v>1403792.57</v>
      </c>
      <c r="C65" s="181"/>
      <c r="D65" s="182"/>
      <c r="E65" s="183"/>
      <c r="F65" s="180" t="n">
        <f aca="false">SUM(F58:F64)</f>
        <v>1403792.57</v>
      </c>
      <c r="G65" s="49"/>
      <c r="H65" s="3"/>
      <c r="I65" s="3"/>
      <c r="J65" s="145"/>
    </row>
    <row r="66" customFormat="false" ht="21" hidden="false" customHeight="true" outlineLevel="0" collapsed="false">
      <c r="A66" s="171"/>
      <c r="B66" s="184" t="n">
        <f aca="false">SUM(B65,B57)</f>
        <v>2137201.61</v>
      </c>
      <c r="C66" s="185" t="s">
        <v>93</v>
      </c>
      <c r="D66" s="186"/>
      <c r="E66" s="187"/>
      <c r="F66" s="184" t="n">
        <f aca="false">SUM(F65,F57)</f>
        <v>2137201.61</v>
      </c>
      <c r="G66" s="7"/>
      <c r="H66" s="3"/>
      <c r="I66" s="3"/>
      <c r="J66" s="96"/>
    </row>
    <row r="67" customFormat="false" ht="19.5" hidden="false" customHeight="true" outlineLevel="0" collapsed="false">
      <c r="A67" s="171"/>
      <c r="B67" s="188"/>
      <c r="C67" s="185" t="s">
        <v>94</v>
      </c>
      <c r="D67" s="189"/>
      <c r="E67" s="190"/>
      <c r="F67" s="188"/>
      <c r="G67" s="7"/>
      <c r="H67" s="3"/>
      <c r="I67" s="3"/>
      <c r="J67" s="96"/>
    </row>
    <row r="68" customFormat="false" ht="16.5" hidden="false" customHeight="true" outlineLevel="0" collapsed="false">
      <c r="A68" s="171"/>
      <c r="B68" s="83"/>
      <c r="C68" s="185" t="s">
        <v>95</v>
      </c>
      <c r="D68" s="189"/>
      <c r="E68" s="187"/>
      <c r="F68" s="191"/>
      <c r="G68" s="49"/>
      <c r="H68" s="3"/>
      <c r="I68" s="3"/>
      <c r="J68" s="96"/>
    </row>
    <row r="69" customFormat="false" ht="21.75" hidden="false" customHeight="true" outlineLevel="0" collapsed="false">
      <c r="A69" s="171"/>
      <c r="B69" s="188" t="n">
        <f aca="false">B29-B66</f>
        <v>-1639456.98</v>
      </c>
      <c r="C69" s="192"/>
      <c r="D69" s="189" t="s">
        <v>96</v>
      </c>
      <c r="E69" s="187"/>
      <c r="F69" s="188" t="n">
        <f aca="false">F29-F66</f>
        <v>-1639456.98</v>
      </c>
      <c r="G69" s="7"/>
      <c r="H69" s="3"/>
      <c r="I69" s="3"/>
      <c r="J69" s="96"/>
    </row>
    <row r="70" customFormat="false" ht="21" hidden="false" customHeight="true" outlineLevel="0" collapsed="false">
      <c r="A70" s="171"/>
      <c r="B70" s="78" t="n">
        <f aca="false">B9+B29-B66</f>
        <v>10580503.5</v>
      </c>
      <c r="C70" s="185" t="s">
        <v>97</v>
      </c>
      <c r="D70" s="185"/>
      <c r="E70" s="187"/>
      <c r="F70" s="78" t="n">
        <f aca="false">SUM(F9+F29-F66)</f>
        <v>10580503.5</v>
      </c>
      <c r="G70" s="49"/>
      <c r="H70" s="3" t="n">
        <f aca="false">10580503.5-F70</f>
        <v>0</v>
      </c>
      <c r="I70" s="3"/>
      <c r="J70" s="96"/>
    </row>
    <row r="71" customFormat="false" ht="24" hidden="false" customHeight="false" outlineLevel="0" collapsed="false">
      <c r="A71" s="105" t="s">
        <v>53</v>
      </c>
      <c r="B71" s="105"/>
      <c r="C71" s="96"/>
      <c r="D71" s="106" t="s">
        <v>53</v>
      </c>
      <c r="E71" s="107" t="s">
        <v>53</v>
      </c>
      <c r="F71" s="107"/>
      <c r="G71" s="49"/>
      <c r="H71" s="3"/>
      <c r="I71" s="3"/>
      <c r="J71" s="96"/>
    </row>
    <row r="72" customFormat="false" ht="23.25" hidden="false" customHeight="false" outlineLevel="0" collapsed="false">
      <c r="A72" s="108" t="s">
        <v>54</v>
      </c>
      <c r="B72" s="108"/>
      <c r="C72" s="109"/>
      <c r="D72" s="109" t="s">
        <v>55</v>
      </c>
      <c r="E72" s="110" t="s">
        <v>56</v>
      </c>
      <c r="F72" s="110"/>
      <c r="G72" s="49"/>
      <c r="H72" s="3"/>
      <c r="I72" s="3"/>
      <c r="J72" s="96"/>
    </row>
    <row r="73" customFormat="false" ht="23.25" hidden="false" customHeight="false" outlineLevel="0" collapsed="false">
      <c r="A73" s="108" t="s">
        <v>57</v>
      </c>
      <c r="B73" s="108"/>
      <c r="C73" s="109"/>
      <c r="D73" s="109" t="s">
        <v>58</v>
      </c>
      <c r="E73" s="110" t="s">
        <v>58</v>
      </c>
      <c r="F73" s="110"/>
      <c r="G73" s="49"/>
      <c r="H73" s="3"/>
      <c r="I73" s="3"/>
      <c r="J73" s="96"/>
    </row>
    <row r="74" customFormat="false" ht="23.25" hidden="false" customHeight="false" outlineLevel="0" collapsed="false">
      <c r="A74" s="112" t="s">
        <v>59</v>
      </c>
      <c r="B74" s="112"/>
      <c r="C74" s="109"/>
      <c r="D74" s="113" t="s">
        <v>60</v>
      </c>
      <c r="E74" s="114" t="s">
        <v>60</v>
      </c>
      <c r="F74" s="114"/>
      <c r="G74" s="49"/>
      <c r="H74" s="3"/>
      <c r="I74" s="3"/>
      <c r="J74" s="96"/>
    </row>
    <row r="75" customFormat="false" ht="23.25" hidden="false" customHeight="false" outlineLevel="0" collapsed="false">
      <c r="A75" s="171"/>
      <c r="B75" s="49"/>
      <c r="C75" s="193"/>
      <c r="D75" s="193"/>
      <c r="E75" s="115" t="s">
        <v>61</v>
      </c>
      <c r="F75" s="114"/>
      <c r="G75" s="49"/>
      <c r="H75" s="3"/>
      <c r="I75" s="3"/>
      <c r="J75" s="96"/>
    </row>
    <row r="76" customFormat="false" ht="23.25" hidden="false" customHeight="false" outlineLevel="0" collapsed="false">
      <c r="A76" s="171"/>
      <c r="B76" s="49"/>
      <c r="C76" s="193"/>
      <c r="D76" s="193"/>
      <c r="E76" s="166"/>
      <c r="F76" s="49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66"/>
      <c r="F77" s="49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96"/>
      <c r="I79" s="96"/>
      <c r="J79" s="96"/>
    </row>
  </sheetData>
  <mergeCells count="46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1:I11"/>
    <mergeCell ref="H12:I12"/>
    <mergeCell ref="H16:I16"/>
    <mergeCell ref="H17:I18"/>
    <mergeCell ref="H19:I19"/>
    <mergeCell ref="H21:I21"/>
    <mergeCell ref="H22:I22"/>
    <mergeCell ref="H23:I23"/>
    <mergeCell ref="H24:I24"/>
    <mergeCell ref="H25:I25"/>
    <mergeCell ref="C29:D29"/>
    <mergeCell ref="A31:B31"/>
    <mergeCell ref="E31:F31"/>
    <mergeCell ref="A32:B32"/>
    <mergeCell ref="E32:F32"/>
    <mergeCell ref="A33:B33"/>
    <mergeCell ref="E33:F33"/>
    <mergeCell ref="A34:B34"/>
    <mergeCell ref="A36:B36"/>
    <mergeCell ref="C36:D36"/>
    <mergeCell ref="C37:D37"/>
    <mergeCell ref="C38:D38"/>
    <mergeCell ref="C70:D70"/>
    <mergeCell ref="A71:B71"/>
    <mergeCell ref="E71:F71"/>
    <mergeCell ref="A72:B72"/>
    <mergeCell ref="E72:F72"/>
    <mergeCell ref="A73:B73"/>
    <mergeCell ref="E73:F73"/>
    <mergeCell ref="A74:B74"/>
  </mergeCells>
  <printOptions headings="false" gridLines="false" gridLinesSet="true" horizontalCentered="false" verticalCentered="false"/>
  <pageMargins left="0.170138888888889" right="0.220138888888889" top="0.1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6.42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3.56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35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136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6" t="s">
        <v>9</v>
      </c>
      <c r="B6" s="16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27" t="s">
        <v>15</v>
      </c>
      <c r="I7" s="27"/>
      <c r="J7" s="28" t="n">
        <v>638.6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226" t="s">
        <v>17</v>
      </c>
      <c r="I8" s="226"/>
      <c r="J8" s="217" t="n">
        <v>766.32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มิ.ย.'!F73</f>
        <v>19025752.58</v>
      </c>
      <c r="G9" s="41"/>
      <c r="H9" s="42" t="s">
        <v>19</v>
      </c>
      <c r="I9" s="42"/>
      <c r="J9" s="217" t="n">
        <v>3711.08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216" t="s">
        <v>106</v>
      </c>
      <c r="I10" s="216"/>
      <c r="J10" s="217" t="n">
        <v>155250</v>
      </c>
    </row>
    <row r="11" customFormat="false" ht="23.25" hidden="false" customHeight="false" outlineLevel="0" collapsed="false">
      <c r="A11" s="50" t="n">
        <v>1080000</v>
      </c>
      <c r="B11" s="51" t="n">
        <f aca="false">'มิ.ย.'!B11+'ก.ค. '!F11</f>
        <v>162133.18</v>
      </c>
      <c r="C11" s="52"/>
      <c r="D11" s="53" t="s">
        <v>22</v>
      </c>
      <c r="E11" s="47" t="s">
        <v>23</v>
      </c>
      <c r="F11" s="54" t="n">
        <f aca="false">11367.08</f>
        <v>11367.08</v>
      </c>
      <c r="G11" s="11"/>
      <c r="H11" s="240" t="s">
        <v>137</v>
      </c>
      <c r="I11" s="241"/>
      <c r="J11" s="217" t="n">
        <v>1472</v>
      </c>
    </row>
    <row r="12" customFormat="false" ht="23.25" hidden="false" customHeight="false" outlineLevel="0" collapsed="false">
      <c r="A12" s="50" t="n">
        <v>53000</v>
      </c>
      <c r="B12" s="51" t="n">
        <f aca="false">'มิ.ย.'!B12+'ก.ค. '!F12</f>
        <v>544791.8</v>
      </c>
      <c r="C12" s="52"/>
      <c r="D12" s="53" t="s">
        <v>24</v>
      </c>
      <c r="E12" s="47" t="s">
        <v>25</v>
      </c>
      <c r="F12" s="54" t="n">
        <v>0</v>
      </c>
      <c r="G12" s="11"/>
      <c r="H12" s="56"/>
      <c r="I12" s="56"/>
      <c r="J12" s="57"/>
    </row>
    <row r="13" customFormat="false" ht="24" hidden="false" customHeight="false" outlineLevel="0" collapsed="false">
      <c r="A13" s="50" t="n">
        <v>150000</v>
      </c>
      <c r="B13" s="51" t="n">
        <f aca="false">'มิ.ย.'!B13+'ก.ค. '!F13</f>
        <v>137870.97</v>
      </c>
      <c r="C13" s="52"/>
      <c r="D13" s="53" t="s">
        <v>26</v>
      </c>
      <c r="E13" s="47" t="s">
        <v>27</v>
      </c>
      <c r="F13" s="54" t="n">
        <v>21338.98</v>
      </c>
      <c r="G13" s="11"/>
      <c r="H13" s="58" t="s">
        <v>28</v>
      </c>
      <c r="I13" s="59" t="str">
        <f aca="false">_xlfn.BAHTTEXT(J13)</f>
        <v>หนึ่งแสนหกหมื่นหนึ่งพันแปดร้อยสามสิบแปดบาทถ้วน</v>
      </c>
      <c r="J13" s="60" t="n">
        <f aca="false">SUM(J7:J12)</f>
        <v>161838</v>
      </c>
    </row>
    <row r="14" customFormat="false" ht="24" hidden="false" customHeight="false" outlineLevel="0" collapsed="false">
      <c r="A14" s="50" t="n">
        <v>300000</v>
      </c>
      <c r="B14" s="51" t="n">
        <f aca="false">'มิ.ย.'!B14+'ก.ค. '!F14</f>
        <v>83580</v>
      </c>
      <c r="C14" s="52"/>
      <c r="D14" s="53" t="s">
        <v>29</v>
      </c>
      <c r="E14" s="47" t="s">
        <v>30</v>
      </c>
      <c r="F14" s="61" t="n">
        <v>5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มิ.ย.'!B15+'ก.ค. '!F15</f>
        <v>10227027.62</v>
      </c>
      <c r="C15" s="52"/>
      <c r="D15" s="53" t="s">
        <v>31</v>
      </c>
      <c r="E15" s="47" t="s">
        <v>32</v>
      </c>
      <c r="F15" s="54" t="n">
        <f aca="false">52229+375021.1+519293.7+21185.95+1920.6+3630.3</f>
        <v>973280.65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มิ.ย.'!B16+'ก.ค. '!F16</f>
        <v>9028073</v>
      </c>
      <c r="C16" s="67"/>
      <c r="D16" s="68" t="s">
        <v>33</v>
      </c>
      <c r="E16" s="69" t="s">
        <v>34</v>
      </c>
      <c r="F16" s="54" t="n">
        <v>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20183476.57</v>
      </c>
      <c r="C18" s="76"/>
      <c r="D18" s="77"/>
      <c r="E18" s="209"/>
      <c r="F18" s="78" t="n">
        <f aca="false">SUM(F11:F17)</f>
        <v>1006036.71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79" t="n">
        <f aca="false">'มิ.ย.'!B19+'ก.ค. '!F19</f>
        <v>658680</v>
      </c>
      <c r="C19" s="80"/>
      <c r="D19" s="234" t="s">
        <v>111</v>
      </c>
      <c r="E19" s="99" t="s">
        <v>37</v>
      </c>
      <c r="F19" s="82" t="n">
        <v>0</v>
      </c>
      <c r="G19" s="49"/>
      <c r="H19" s="42" t="s">
        <v>19</v>
      </c>
      <c r="I19" s="42"/>
      <c r="J19" s="28" t="n">
        <v>2961.26</v>
      </c>
    </row>
    <row r="20" customFormat="false" ht="23.25" hidden="false" customHeight="false" outlineLevel="0" collapsed="false">
      <c r="A20" s="49"/>
      <c r="B20" s="79" t="n">
        <f aca="false">'มิ.ย.'!B20+'ก.ค. '!F20</f>
        <v>6411600</v>
      </c>
      <c r="C20" s="80"/>
      <c r="D20" s="81" t="s">
        <v>107</v>
      </c>
      <c r="E20" s="235" t="s">
        <v>39</v>
      </c>
      <c r="F20" s="83" t="n">
        <v>0</v>
      </c>
      <c r="G20" s="49"/>
      <c r="H20" s="216" t="s">
        <v>106</v>
      </c>
      <c r="I20" s="216"/>
      <c r="J20" s="34" t="n">
        <v>83785</v>
      </c>
    </row>
    <row r="21" customFormat="false" ht="23.25" hidden="false" customHeight="false" outlineLevel="0" collapsed="false">
      <c r="A21" s="49"/>
      <c r="B21" s="79" t="n">
        <f aca="false">'มิ.ย.'!B21+'ก.ค. '!F21</f>
        <v>1122000</v>
      </c>
      <c r="C21" s="80"/>
      <c r="D21" s="81" t="s">
        <v>108</v>
      </c>
      <c r="E21" s="235" t="s">
        <v>41</v>
      </c>
      <c r="F21" s="83" t="n">
        <v>0</v>
      </c>
      <c r="G21" s="49"/>
      <c r="H21" s="213" t="s">
        <v>112</v>
      </c>
      <c r="I21" s="213"/>
      <c r="J21" s="34" t="n">
        <v>200000</v>
      </c>
    </row>
    <row r="22" customFormat="false" ht="23.25" hidden="false" customHeight="false" outlineLevel="0" collapsed="false">
      <c r="A22" s="49"/>
      <c r="B22" s="79" t="n">
        <f aca="false">'มิ.ย.'!B22+'ก.ค. '!F22</f>
        <v>1833000</v>
      </c>
      <c r="C22" s="80"/>
      <c r="D22" s="81" t="s">
        <v>123</v>
      </c>
      <c r="E22" s="235" t="s">
        <v>124</v>
      </c>
      <c r="F22" s="83" t="n">
        <v>0</v>
      </c>
      <c r="G22" s="49"/>
      <c r="H22" s="84"/>
      <c r="I22" s="85"/>
      <c r="J22" s="34"/>
    </row>
    <row r="23" customFormat="false" ht="23.25" hidden="false" customHeight="false" outlineLevel="0" collapsed="false">
      <c r="A23" s="49"/>
      <c r="B23" s="79" t="n">
        <f aca="false">'มิ.ย.'!B23+'ก.ค. '!F23</f>
        <v>282000</v>
      </c>
      <c r="C23" s="80"/>
      <c r="D23" s="81" t="s">
        <v>42</v>
      </c>
      <c r="E23" s="235" t="s">
        <v>43</v>
      </c>
      <c r="F23" s="83" t="n">
        <v>30000</v>
      </c>
      <c r="G23" s="49"/>
      <c r="H23" s="42"/>
      <c r="I23" s="42"/>
      <c r="J23" s="34"/>
    </row>
    <row r="24" customFormat="false" ht="23.25" hidden="false" customHeight="false" outlineLevel="0" collapsed="false">
      <c r="A24" s="49"/>
      <c r="B24" s="79" t="n">
        <f aca="false">'มิ.ย.'!B24+'ก.ค. '!F24</f>
        <v>1100</v>
      </c>
      <c r="C24" s="80"/>
      <c r="D24" s="53" t="s">
        <v>44</v>
      </c>
      <c r="E24" s="47" t="s">
        <v>45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49"/>
      <c r="B25" s="79" t="n">
        <f aca="false">'มิ.ย.'!B25+'ก.ค. '!F25</f>
        <v>0</v>
      </c>
      <c r="C25" s="80"/>
      <c r="D25" s="81" t="s">
        <v>46</v>
      </c>
      <c r="E25" s="47" t="s">
        <v>47</v>
      </c>
      <c r="F25" s="83" t="n">
        <v>0</v>
      </c>
      <c r="G25" s="49"/>
      <c r="H25" s="55"/>
      <c r="I25" s="55"/>
      <c r="J25" s="34"/>
    </row>
    <row r="26" customFormat="false" ht="23.25" hidden="false" customHeight="false" outlineLevel="0" collapsed="false">
      <c r="A26" s="87"/>
      <c r="B26" s="79" t="n">
        <f aca="false">'มิ.ย.'!B26+'ก.ค. '!F26</f>
        <v>3300</v>
      </c>
      <c r="C26" s="80"/>
      <c r="D26" s="53" t="s">
        <v>48</v>
      </c>
      <c r="E26" s="47" t="s">
        <v>49</v>
      </c>
      <c r="F26" s="83" t="n">
        <v>0</v>
      </c>
      <c r="G26" s="49"/>
      <c r="H26" s="56"/>
      <c r="I26" s="56"/>
      <c r="J26" s="57"/>
    </row>
    <row r="27" customFormat="false" ht="24" hidden="false" customHeight="false" outlineLevel="0" collapsed="false">
      <c r="A27" s="87"/>
      <c r="B27" s="79" t="n">
        <f aca="false">'มิ.ย.'!B27+'ก.ค. '!F27</f>
        <v>735828.9</v>
      </c>
      <c r="C27" s="88"/>
      <c r="D27" s="53" t="s">
        <v>50</v>
      </c>
      <c r="E27" s="47" t="s">
        <v>51</v>
      </c>
      <c r="F27" s="83" t="n">
        <f aca="false">J13</f>
        <v>161838</v>
      </c>
      <c r="G27" s="11"/>
      <c r="H27" s="58" t="s">
        <v>28</v>
      </c>
      <c r="I27" s="59" t="str">
        <f aca="false">_xlfn.BAHTTEXT(J27)</f>
        <v>สองแสนแปดหมื่นหกพันเจ็ดร้อยสี่สิบหกบาทยี่สิบหกสตางค์</v>
      </c>
      <c r="J27" s="60" t="n">
        <f aca="false">SUM(J19:J26)</f>
        <v>286746.26</v>
      </c>
    </row>
    <row r="28" customFormat="false" ht="24" hidden="false" customHeight="false" outlineLevel="0" collapsed="false">
      <c r="A28" s="89"/>
      <c r="B28" s="90"/>
      <c r="C28" s="91"/>
      <c r="D28" s="92"/>
      <c r="E28" s="93"/>
      <c r="F28" s="94"/>
      <c r="G28" s="95"/>
      <c r="H28" s="3"/>
      <c r="I28" s="3"/>
      <c r="J28" s="96"/>
    </row>
    <row r="29" customFormat="false" ht="23.25" hidden="false" customHeight="false" outlineLevel="0" collapsed="false">
      <c r="A29" s="97"/>
      <c r="B29" s="98" t="n">
        <f aca="false">SUM(B19:B28)</f>
        <v>11047508.9</v>
      </c>
      <c r="C29" s="76"/>
      <c r="D29" s="77"/>
      <c r="E29" s="99"/>
      <c r="F29" s="100" t="n">
        <f aca="false">SUM(F19:F28)</f>
        <v>191838</v>
      </c>
      <c r="G29" s="49"/>
      <c r="H29" s="3"/>
      <c r="I29" s="3"/>
      <c r="J29" s="96"/>
    </row>
    <row r="30" customFormat="false" ht="24" hidden="false" customHeight="false" outlineLevel="0" collapsed="false">
      <c r="A30" s="49"/>
      <c r="B30" s="30" t="n">
        <f aca="false">SUM(B18+B29)</f>
        <v>31230985.47</v>
      </c>
      <c r="C30" s="101" t="s">
        <v>52</v>
      </c>
      <c r="D30" s="101"/>
      <c r="E30" s="99"/>
      <c r="F30" s="102" t="n">
        <f aca="false">SUM(F18+F29)</f>
        <v>1197874.71</v>
      </c>
      <c r="G30" s="20"/>
      <c r="H30" s="3"/>
      <c r="I30" s="3"/>
      <c r="J30" s="96"/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0"/>
      <c r="H31" s="3"/>
      <c r="I31" s="3"/>
      <c r="J31" s="96"/>
    </row>
    <row r="32" customFormat="false" ht="21.75" hidden="false" customHeight="fals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3"/>
      <c r="H32" s="3"/>
      <c r="I32" s="3"/>
      <c r="J32" s="96"/>
    </row>
    <row r="33" customFormat="false" ht="22.5" hidden="false" customHeight="fals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111"/>
      <c r="H33" s="3"/>
      <c r="I33" s="3"/>
      <c r="J33" s="96"/>
    </row>
    <row r="34" customFormat="false" ht="22.5" hidden="false" customHeight="fals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111"/>
      <c r="H34" s="3"/>
      <c r="I34" s="3"/>
      <c r="J34" s="96"/>
    </row>
    <row r="35" customFormat="false" ht="23.25" hidden="false" customHeight="fals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111"/>
      <c r="H35" s="3"/>
      <c r="I35" s="3"/>
      <c r="J35" s="96"/>
    </row>
    <row r="36" customFormat="false" ht="21.75" hidden="false" customHeight="false" outlineLevel="0" collapsed="false">
      <c r="A36" s="116" t="s">
        <v>9</v>
      </c>
      <c r="B36" s="116"/>
      <c r="C36" s="117"/>
      <c r="D36" s="117"/>
      <c r="E36" s="118"/>
      <c r="F36" s="119" t="s">
        <v>10</v>
      </c>
      <c r="G36" s="120"/>
      <c r="H36" s="121"/>
      <c r="I36" s="121"/>
      <c r="J36" s="122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120"/>
      <c r="H37" s="121"/>
      <c r="I37" s="121"/>
      <c r="J37" s="122"/>
    </row>
    <row r="38" customFormat="false" ht="21.75" hidden="false" customHeight="fals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120"/>
      <c r="H38" s="121"/>
      <c r="I38" s="121"/>
      <c r="J38" s="122"/>
    </row>
    <row r="39" customFormat="false" ht="19.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49"/>
      <c r="H39" s="3"/>
      <c r="I39" s="3"/>
      <c r="J39" s="96"/>
    </row>
    <row r="40" customFormat="false" ht="20.25" hidden="false" customHeight="true" outlineLevel="0" collapsed="false">
      <c r="A40" s="256" t="n">
        <f aca="false">'มิ.ย.'!A40</f>
        <v>1193530</v>
      </c>
      <c r="B40" s="54" t="n">
        <f aca="false">'มิ.ย.'!B40+'ก.ค. '!F40</f>
        <v>418380</v>
      </c>
      <c r="C40" s="140"/>
      <c r="D40" s="141" t="s">
        <v>63</v>
      </c>
      <c r="E40" s="142" t="s">
        <v>64</v>
      </c>
      <c r="F40" s="143" t="n">
        <v>10200</v>
      </c>
      <c r="G40" s="144"/>
      <c r="H40" s="3"/>
      <c r="I40" s="3"/>
      <c r="J40" s="145"/>
    </row>
    <row r="41" customFormat="false" ht="20.25" hidden="false" customHeight="true" outlineLevel="0" collapsed="false">
      <c r="A41" s="256" t="n">
        <f aca="false">'มิ.ย.'!A41</f>
        <v>50000</v>
      </c>
      <c r="B41" s="54" t="n">
        <f aca="false">'มิ.ย.'!B41+'ก.ค. '!F41</f>
        <v>0</v>
      </c>
      <c r="C41" s="140"/>
      <c r="D41" s="146" t="s">
        <v>63</v>
      </c>
      <c r="E41" s="147" t="s">
        <v>65</v>
      </c>
      <c r="F41" s="148" t="n">
        <v>0</v>
      </c>
      <c r="G41" s="144"/>
      <c r="H41" s="3"/>
      <c r="I41" s="3"/>
      <c r="J41" s="145"/>
    </row>
    <row r="42" customFormat="false" ht="20.25" hidden="false" customHeight="true" outlineLevel="0" collapsed="false">
      <c r="A42" s="256" t="n">
        <f aca="false">'มิ.ย.'!A42</f>
        <v>7273080</v>
      </c>
      <c r="B42" s="54" t="n">
        <f aca="false">'มิ.ย.'!B42+'ก.ค. '!F42</f>
        <v>5918325</v>
      </c>
      <c r="C42" s="149"/>
      <c r="D42" s="146" t="s">
        <v>66</v>
      </c>
      <c r="E42" s="147" t="s">
        <v>67</v>
      </c>
      <c r="F42" s="148" t="n">
        <v>539679</v>
      </c>
      <c r="G42" s="11"/>
      <c r="H42" s="3"/>
      <c r="I42" s="3"/>
      <c r="J42" s="145"/>
    </row>
    <row r="43" customFormat="false" ht="20.25" hidden="false" customHeight="true" outlineLevel="0" collapsed="false">
      <c r="A43" s="256" t="n">
        <f aca="false">'มิ.ย.'!A43</f>
        <v>882400</v>
      </c>
      <c r="B43" s="54" t="n">
        <f aca="false">'มิ.ย.'!B43+'ก.ค. '!F43</f>
        <v>189000</v>
      </c>
      <c r="C43" s="149"/>
      <c r="D43" s="146" t="s">
        <v>68</v>
      </c>
      <c r="E43" s="147" t="s">
        <v>69</v>
      </c>
      <c r="F43" s="148" t="n">
        <v>18000</v>
      </c>
      <c r="G43" s="150"/>
      <c r="H43" s="3"/>
      <c r="I43" s="3"/>
      <c r="J43" s="145"/>
    </row>
    <row r="44" customFormat="false" ht="20.25" hidden="false" customHeight="true" outlineLevel="0" collapsed="false">
      <c r="A44" s="256" t="n">
        <f aca="false">'มิ.ย.'!A44</f>
        <v>1030850</v>
      </c>
      <c r="B44" s="54" t="n">
        <f aca="false">'มิ.ย.'!B44+'ก.ค. '!F44</f>
        <v>86562.5</v>
      </c>
      <c r="C44" s="149"/>
      <c r="D44" s="146" t="s">
        <v>70</v>
      </c>
      <c r="E44" s="147" t="s">
        <v>71</v>
      </c>
      <c r="F44" s="148" t="n">
        <v>3000</v>
      </c>
      <c r="G44" s="150"/>
      <c r="H44" s="3"/>
      <c r="I44" s="3"/>
      <c r="J44" s="145"/>
    </row>
    <row r="45" customFormat="false" ht="20.25" hidden="false" customHeight="true" outlineLevel="0" collapsed="false">
      <c r="A45" s="256" t="n">
        <f aca="false">'มิ.ย.'!A45</f>
        <v>4010420</v>
      </c>
      <c r="B45" s="54" t="n">
        <f aca="false">'มิ.ย.'!B45+'ก.ค. '!F45</f>
        <v>1450461.34</v>
      </c>
      <c r="C45" s="149"/>
      <c r="D45" s="146" t="s">
        <v>72</v>
      </c>
      <c r="E45" s="147" t="s">
        <v>73</v>
      </c>
      <c r="F45" s="148" t="n">
        <v>238075</v>
      </c>
      <c r="G45" s="150"/>
      <c r="H45" s="3"/>
      <c r="I45" s="3"/>
      <c r="J45" s="145"/>
    </row>
    <row r="46" customFormat="false" ht="20.25" hidden="false" customHeight="true" outlineLevel="0" collapsed="false">
      <c r="A46" s="256" t="n">
        <f aca="false">'มิ.ย.'!A46</f>
        <v>918680</v>
      </c>
      <c r="B46" s="54" t="n">
        <f aca="false">'มิ.ย.'!B46+'ก.ค. '!F46</f>
        <v>383600</v>
      </c>
      <c r="C46" s="149"/>
      <c r="D46" s="146" t="s">
        <v>72</v>
      </c>
      <c r="E46" s="147" t="s">
        <v>74</v>
      </c>
      <c r="F46" s="148" t="n">
        <v>0</v>
      </c>
      <c r="G46" s="150"/>
      <c r="H46" s="3"/>
      <c r="I46" s="3"/>
      <c r="J46" s="145"/>
    </row>
    <row r="47" customFormat="false" ht="20.25" hidden="false" customHeight="true" outlineLevel="0" collapsed="false">
      <c r="A47" s="256" t="n">
        <f aca="false">'มิ.ย.'!A47</f>
        <v>1322320</v>
      </c>
      <c r="B47" s="54" t="n">
        <f aca="false">'มิ.ย.'!B47+'ก.ค. '!F47</f>
        <v>593547.76</v>
      </c>
      <c r="C47" s="149"/>
      <c r="D47" s="146" t="s">
        <v>75</v>
      </c>
      <c r="E47" s="147" t="s">
        <v>76</v>
      </c>
      <c r="F47" s="148" t="n">
        <v>210255.76</v>
      </c>
      <c r="G47" s="150"/>
      <c r="H47" s="3"/>
      <c r="I47" s="3"/>
      <c r="J47" s="145"/>
    </row>
    <row r="48" customFormat="false" ht="20.25" hidden="false" customHeight="true" outlineLevel="0" collapsed="false">
      <c r="A48" s="256" t="n">
        <f aca="false">'มิ.ย.'!A48</f>
        <v>1163440</v>
      </c>
      <c r="B48" s="54" t="n">
        <f aca="false">'มิ.ย.'!B48+'ก.ค. '!F48</f>
        <v>537351.3</v>
      </c>
      <c r="C48" s="149"/>
      <c r="D48" s="146" t="s">
        <v>75</v>
      </c>
      <c r="E48" s="147" t="s">
        <v>77</v>
      </c>
      <c r="F48" s="148" t="n">
        <v>0</v>
      </c>
      <c r="G48" s="150"/>
      <c r="H48" s="3"/>
      <c r="I48" s="3"/>
      <c r="J48" s="145"/>
    </row>
    <row r="49" customFormat="false" ht="20.25" hidden="false" customHeight="true" outlineLevel="0" collapsed="false">
      <c r="A49" s="256" t="n">
        <f aca="false">'มิ.ย.'!A49</f>
        <v>308000</v>
      </c>
      <c r="B49" s="54" t="n">
        <f aca="false">'มิ.ย.'!B49+'ก.ค. '!F49</f>
        <v>219872.08</v>
      </c>
      <c r="C49" s="149"/>
      <c r="D49" s="146" t="s">
        <v>78</v>
      </c>
      <c r="E49" s="147" t="s">
        <v>79</v>
      </c>
      <c r="F49" s="148" t="n">
        <v>0</v>
      </c>
      <c r="G49" s="11"/>
      <c r="H49" s="3"/>
      <c r="I49" s="3"/>
      <c r="J49" s="145"/>
    </row>
    <row r="50" customFormat="false" ht="20.25" hidden="false" customHeight="true" outlineLevel="0" collapsed="false">
      <c r="A50" s="139" t="n">
        <f aca="false">'มิ.ย.'!A50</f>
        <v>465200</v>
      </c>
      <c r="B50" s="54" t="n">
        <f aca="false">'มิ.ย.'!B50+'ก.ค. '!F50</f>
        <v>145940</v>
      </c>
      <c r="C50" s="149"/>
      <c r="D50" s="146" t="s">
        <v>81</v>
      </c>
      <c r="E50" s="147" t="s">
        <v>82</v>
      </c>
      <c r="F50" s="148" t="n">
        <v>43300</v>
      </c>
      <c r="G50" s="11"/>
      <c r="H50" s="3"/>
      <c r="I50" s="3"/>
      <c r="J50" s="145"/>
    </row>
    <row r="51" customFormat="false" ht="20.25" hidden="false" customHeight="true" outlineLevel="0" collapsed="false">
      <c r="A51" s="139" t="n">
        <f aca="false">'มิ.ย.'!A51</f>
        <v>190000</v>
      </c>
      <c r="B51" s="54" t="n">
        <f aca="false">'มิ.ย.'!B51+'ก.ค. '!F51</f>
        <v>0</v>
      </c>
      <c r="C51" s="149"/>
      <c r="D51" s="146" t="s">
        <v>81</v>
      </c>
      <c r="E51" s="147" t="s">
        <v>83</v>
      </c>
      <c r="F51" s="148" t="n">
        <v>0</v>
      </c>
      <c r="G51" s="11"/>
      <c r="H51" s="3"/>
      <c r="I51" s="3"/>
      <c r="J51" s="145"/>
    </row>
    <row r="52" customFormat="false" ht="20.25" hidden="false" customHeight="true" outlineLevel="0" collapsed="false">
      <c r="A52" s="139" t="n">
        <f aca="false">'มิ.ย.'!A52</f>
        <v>974000</v>
      </c>
      <c r="B52" s="54" t="n">
        <f aca="false">'มิ.ย.'!B52+'ก.ค. '!F52</f>
        <v>428100</v>
      </c>
      <c r="C52" s="149"/>
      <c r="D52" s="146" t="s">
        <v>84</v>
      </c>
      <c r="E52" s="147" t="s">
        <v>85</v>
      </c>
      <c r="F52" s="54" t="n">
        <v>0</v>
      </c>
      <c r="G52" s="11"/>
      <c r="H52" s="3"/>
      <c r="I52" s="3"/>
      <c r="J52" s="145"/>
    </row>
    <row r="53" customFormat="false" ht="20.25" hidden="false" customHeight="true" outlineLevel="0" collapsed="false">
      <c r="A53" s="139" t="n">
        <f aca="false">'มิ.ย.'!A53</f>
        <v>4490000</v>
      </c>
      <c r="B53" s="54" t="n">
        <f aca="false">'มิ.ย.'!B53+'ก.ค. '!F53</f>
        <v>408000</v>
      </c>
      <c r="C53" s="149"/>
      <c r="D53" s="146" t="s">
        <v>84</v>
      </c>
      <c r="E53" s="147" t="s">
        <v>86</v>
      </c>
      <c r="F53" s="54" t="n">
        <v>0</v>
      </c>
      <c r="G53" s="11"/>
      <c r="H53" s="3"/>
      <c r="I53" s="3"/>
      <c r="J53" s="145"/>
    </row>
    <row r="54" customFormat="false" ht="20.25" hidden="false" customHeight="true" outlineLevel="0" collapsed="false">
      <c r="A54" s="139" t="n">
        <f aca="false">'มิ.ย.'!A54</f>
        <v>20000</v>
      </c>
      <c r="B54" s="54" t="n">
        <f aca="false">'มิ.ย.'!B54+'ก.ค. '!F54</f>
        <v>0</v>
      </c>
      <c r="C54" s="149"/>
      <c r="D54" s="200" t="s">
        <v>87</v>
      </c>
      <c r="E54" s="147" t="s">
        <v>88</v>
      </c>
      <c r="F54" s="54" t="n">
        <v>0</v>
      </c>
      <c r="G54" s="11"/>
      <c r="H54" s="3"/>
      <c r="I54" s="3"/>
      <c r="J54" s="145"/>
    </row>
    <row r="55" customFormat="false" ht="20.25" hidden="false" customHeight="true" outlineLevel="0" collapsed="false">
      <c r="A55" s="139" t="n">
        <f aca="false">'มิ.ย.'!A55</f>
        <v>243800</v>
      </c>
      <c r="B55" s="54" t="n">
        <f aca="false">'มิ.ย.'!B55+'ก.ค. '!F55</f>
        <v>126000</v>
      </c>
      <c r="C55" s="149"/>
      <c r="D55" s="146" t="s">
        <v>80</v>
      </c>
      <c r="E55" s="152" t="n">
        <v>5560000</v>
      </c>
      <c r="F55" s="148" t="n">
        <v>6000</v>
      </c>
      <c r="G55" s="11"/>
      <c r="H55" s="3"/>
      <c r="I55" s="3"/>
      <c r="J55" s="145"/>
    </row>
    <row r="56" customFormat="false" ht="20.25" hidden="false" customHeight="true" outlineLevel="0" collapsed="false">
      <c r="A56" s="270" t="n">
        <f aca="false">'มิ.ย.'!A56</f>
        <v>1814280</v>
      </c>
      <c r="B56" s="74" t="n">
        <f aca="false">'มิ.ย.'!B56+'ก.ค. '!F56</f>
        <v>1002000</v>
      </c>
      <c r="C56" s="157"/>
      <c r="D56" s="214" t="s">
        <v>80</v>
      </c>
      <c r="E56" s="215" t="n">
        <v>6560000</v>
      </c>
      <c r="F56" s="271" t="n">
        <v>0</v>
      </c>
      <c r="G56" s="11"/>
      <c r="H56" s="3"/>
      <c r="I56" s="3"/>
      <c r="J56" s="145"/>
    </row>
    <row r="57" customFormat="false" ht="21" hidden="false" customHeight="true" outlineLevel="0" collapsed="false">
      <c r="A57" s="160" t="n">
        <f aca="false">SUM(A40:A54)</f>
        <v>24291920</v>
      </c>
      <c r="B57" s="161" t="n">
        <f aca="false">SUM(B40:B56)</f>
        <v>11907139.98</v>
      </c>
      <c r="C57" s="162"/>
      <c r="D57" s="163"/>
      <c r="E57" s="164"/>
      <c r="F57" s="160" t="n">
        <f aca="false">SUM(F39:F56)</f>
        <v>1068509.76</v>
      </c>
      <c r="G57" s="49"/>
      <c r="H57" s="3"/>
      <c r="I57" s="165"/>
      <c r="J57" s="166"/>
    </row>
    <row r="58" customFormat="false" ht="20.25" hidden="false" customHeight="true" outlineLevel="0" collapsed="false">
      <c r="A58" s="272"/>
      <c r="B58" s="82" t="n">
        <f aca="false">'มิ.ย.'!B58+'ก.ค. '!F58</f>
        <v>2447880</v>
      </c>
      <c r="C58" s="168"/>
      <c r="D58" s="141" t="s">
        <v>63</v>
      </c>
      <c r="E58" s="142" t="s">
        <v>89</v>
      </c>
      <c r="F58" s="169" t="n">
        <v>612600</v>
      </c>
      <c r="G58" s="49"/>
      <c r="H58" s="3"/>
      <c r="I58" s="165"/>
      <c r="J58" s="166"/>
    </row>
    <row r="59" customFormat="false" ht="20.25" hidden="false" customHeight="true" outlineLevel="0" collapsed="false">
      <c r="A59" s="272"/>
      <c r="B59" s="82" t="n">
        <f aca="false">'มิ.ย.'!B59+'ก.ค. '!F59</f>
        <v>453000</v>
      </c>
      <c r="C59" s="149"/>
      <c r="D59" s="146" t="s">
        <v>68</v>
      </c>
      <c r="E59" s="147" t="s">
        <v>118</v>
      </c>
      <c r="F59" s="191" t="n">
        <v>0</v>
      </c>
      <c r="G59" s="49"/>
      <c r="H59" s="3"/>
      <c r="I59" s="165"/>
      <c r="J59" s="166"/>
    </row>
    <row r="60" customFormat="false" ht="20.25" hidden="false" customHeight="true" outlineLevel="0" collapsed="false">
      <c r="A60" s="272"/>
      <c r="B60" s="82" t="n">
        <f aca="false">'มิ.ย.'!B60+'ก.ค. '!F60</f>
        <v>1833000</v>
      </c>
      <c r="C60" s="149"/>
      <c r="D60" s="146" t="s">
        <v>84</v>
      </c>
      <c r="E60" s="147" t="s">
        <v>125</v>
      </c>
      <c r="F60" s="191" t="n">
        <v>0</v>
      </c>
      <c r="G60" s="49"/>
      <c r="H60" s="3"/>
      <c r="I60" s="165"/>
      <c r="J60" s="166"/>
    </row>
    <row r="61" customFormat="false" ht="20.25" hidden="false" customHeight="true" outlineLevel="0" collapsed="false">
      <c r="A61" s="272"/>
      <c r="B61" s="82" t="n">
        <f aca="false">'มิ.ย.'!B61+'ก.ค. '!F61</f>
        <v>2555210</v>
      </c>
      <c r="C61" s="149"/>
      <c r="D61" s="146" t="s">
        <v>44</v>
      </c>
      <c r="E61" s="147" t="s">
        <v>45</v>
      </c>
      <c r="F61" s="191" t="n">
        <v>0</v>
      </c>
      <c r="G61" s="49"/>
      <c r="H61" s="3"/>
      <c r="I61" s="165"/>
      <c r="J61" s="166"/>
    </row>
    <row r="62" customFormat="false" ht="20.25" hidden="false" customHeight="true" outlineLevel="0" collapsed="false">
      <c r="A62" s="49"/>
      <c r="B62" s="82" t="n">
        <f aca="false">'มิ.ย.'!B62+'ก.ค. '!F62</f>
        <v>3254151.3</v>
      </c>
      <c r="C62" s="149"/>
      <c r="D62" s="146" t="s">
        <v>90</v>
      </c>
      <c r="E62" s="147" t="s">
        <v>91</v>
      </c>
      <c r="F62" s="83" t="n">
        <v>0</v>
      </c>
      <c r="G62" s="49"/>
      <c r="H62" s="3"/>
      <c r="I62" s="165"/>
      <c r="J62" s="166"/>
    </row>
    <row r="63" customFormat="false" ht="20.25" hidden="false" customHeight="true" outlineLevel="0" collapsed="false">
      <c r="A63" s="49"/>
      <c r="B63" s="82" t="n">
        <f aca="false">'มิ.ย.'!B63+'ก.ค. '!F63</f>
        <v>47000</v>
      </c>
      <c r="C63" s="149"/>
      <c r="D63" s="146" t="s">
        <v>102</v>
      </c>
      <c r="E63" s="147" t="s">
        <v>103</v>
      </c>
      <c r="F63" s="54" t="n">
        <v>0</v>
      </c>
      <c r="G63" s="49"/>
      <c r="H63" s="3"/>
      <c r="I63" s="165"/>
      <c r="J63" s="166"/>
    </row>
    <row r="64" customFormat="false" ht="20.25" hidden="false" customHeight="true" outlineLevel="0" collapsed="false">
      <c r="A64" s="171"/>
      <c r="B64" s="82" t="n">
        <f aca="false">'มิ.ย.'!B65+'ก.ค. '!F64</f>
        <v>2127400</v>
      </c>
      <c r="C64" s="149"/>
      <c r="D64" s="146" t="s">
        <v>48</v>
      </c>
      <c r="E64" s="147" t="s">
        <v>49</v>
      </c>
      <c r="F64" s="172" t="n">
        <v>69000</v>
      </c>
      <c r="G64" s="144"/>
      <c r="H64" s="3"/>
      <c r="I64" s="3"/>
      <c r="J64" s="174"/>
    </row>
    <row r="65" customFormat="false" ht="20.25" hidden="false" customHeight="true" outlineLevel="0" collapsed="false">
      <c r="A65" s="171"/>
      <c r="B65" s="82" t="n">
        <f aca="false">'มิ.ย.'!B66+'ก.ค. '!F65</f>
        <v>639393.4</v>
      </c>
      <c r="C65" s="149"/>
      <c r="D65" s="146" t="s">
        <v>92</v>
      </c>
      <c r="E65" s="147" t="s">
        <v>51</v>
      </c>
      <c r="F65" s="172" t="n">
        <f aca="false">J27</f>
        <v>286746.26</v>
      </c>
      <c r="G65" s="144"/>
      <c r="H65" s="3"/>
      <c r="I65" s="3"/>
      <c r="J65" s="174"/>
    </row>
    <row r="66" customFormat="false" ht="1.5" hidden="false" customHeight="true" outlineLevel="0" collapsed="false">
      <c r="A66" s="171"/>
      <c r="B66" s="175"/>
      <c r="C66" s="176"/>
      <c r="D66" s="177"/>
      <c r="E66" s="178"/>
      <c r="F66" s="179"/>
      <c r="G66" s="11"/>
      <c r="H66" s="3"/>
      <c r="I66" s="3"/>
      <c r="J66" s="145"/>
    </row>
    <row r="67" customFormat="false" ht="21" hidden="false" customHeight="true" outlineLevel="0" collapsed="false">
      <c r="A67" s="171"/>
      <c r="B67" s="180" t="n">
        <f aca="false">SUM(B58:B66)</f>
        <v>13357034.7</v>
      </c>
      <c r="C67" s="181"/>
      <c r="D67" s="182"/>
      <c r="E67" s="183"/>
      <c r="F67" s="180" t="n">
        <f aca="false">SUM(F58:F65)</f>
        <v>968346.26</v>
      </c>
      <c r="G67" s="49"/>
      <c r="H67" s="3"/>
      <c r="I67" s="3"/>
      <c r="J67" s="145"/>
    </row>
    <row r="68" customFormat="false" ht="21" hidden="false" customHeight="true" outlineLevel="0" collapsed="false">
      <c r="A68" s="171"/>
      <c r="B68" s="184" t="n">
        <f aca="false">SUM(B67,B57)</f>
        <v>25264174.68</v>
      </c>
      <c r="C68" s="185" t="s">
        <v>93</v>
      </c>
      <c r="D68" s="186"/>
      <c r="E68" s="187"/>
      <c r="F68" s="184" t="n">
        <f aca="false">SUM(F67,F57)</f>
        <v>2036856.02</v>
      </c>
      <c r="G68" s="7"/>
      <c r="H68" s="3"/>
      <c r="I68" s="3"/>
      <c r="J68" s="96"/>
    </row>
    <row r="69" customFormat="false" ht="19.5" hidden="false" customHeight="true" outlineLevel="0" collapsed="false">
      <c r="A69" s="171"/>
      <c r="B69" s="188" t="n">
        <f aca="false">B30-B68</f>
        <v>5966810.79</v>
      </c>
      <c r="C69" s="185" t="s">
        <v>94</v>
      </c>
      <c r="D69" s="189"/>
      <c r="E69" s="190"/>
      <c r="F69" s="188"/>
      <c r="G69" s="7"/>
      <c r="H69" s="3"/>
      <c r="I69" s="3"/>
      <c r="J69" s="96"/>
    </row>
    <row r="70" customFormat="false" ht="16.5" hidden="false" customHeight="true" outlineLevel="0" collapsed="false">
      <c r="A70" s="171"/>
      <c r="B70" s="83"/>
      <c r="C70" s="185" t="s">
        <v>95</v>
      </c>
      <c r="D70" s="189"/>
      <c r="E70" s="187"/>
      <c r="F70" s="191"/>
      <c r="G70" s="49"/>
      <c r="H70" s="3"/>
      <c r="I70" s="3"/>
      <c r="J70" s="96"/>
    </row>
    <row r="71" customFormat="false" ht="18.75" hidden="false" customHeight="true" outlineLevel="0" collapsed="false">
      <c r="A71" s="171"/>
      <c r="B71" s="188" t="n">
        <v>0</v>
      </c>
      <c r="C71" s="192"/>
      <c r="D71" s="189" t="s">
        <v>96</v>
      </c>
      <c r="E71" s="187"/>
      <c r="F71" s="188" t="n">
        <f aca="false">F30-F68</f>
        <v>-838981.31</v>
      </c>
      <c r="G71" s="7"/>
      <c r="H71" s="3"/>
      <c r="I71" s="3"/>
      <c r="J71" s="96"/>
    </row>
    <row r="72" customFormat="false" ht="21" hidden="false" customHeight="true" outlineLevel="0" collapsed="false">
      <c r="A72" s="171"/>
      <c r="B72" s="78" t="n">
        <f aca="false">B9+B30-B68</f>
        <v>18186771.27</v>
      </c>
      <c r="C72" s="185" t="s">
        <v>97</v>
      </c>
      <c r="D72" s="185"/>
      <c r="E72" s="187"/>
      <c r="F72" s="78" t="n">
        <f aca="false">SUM(F9+F30-F68)</f>
        <v>18186771.27</v>
      </c>
      <c r="G72" s="49"/>
      <c r="H72" s="3" t="n">
        <f aca="false">B72-F72</f>
        <v>0</v>
      </c>
      <c r="I72" s="3"/>
      <c r="J72" s="96"/>
    </row>
    <row r="73" customFormat="false" ht="24" hidden="false" customHeight="false" outlineLevel="0" collapsed="false">
      <c r="A73" s="105" t="s">
        <v>53</v>
      </c>
      <c r="B73" s="105"/>
      <c r="C73" s="96"/>
      <c r="D73" s="106" t="s">
        <v>53</v>
      </c>
      <c r="E73" s="107" t="s">
        <v>53</v>
      </c>
      <c r="F73" s="107"/>
      <c r="G73" s="49"/>
      <c r="H73" s="3" t="n">
        <f aca="false">F72-18184502.27</f>
        <v>2269</v>
      </c>
      <c r="I73" s="3"/>
      <c r="J73" s="96"/>
    </row>
    <row r="74" customFormat="false" ht="19.5" hidden="false" customHeight="true" outlineLevel="0" collapsed="false">
      <c r="A74" s="108" t="s">
        <v>54</v>
      </c>
      <c r="B74" s="108"/>
      <c r="C74" s="109"/>
      <c r="D74" s="109" t="s">
        <v>55</v>
      </c>
      <c r="E74" s="110" t="s">
        <v>56</v>
      </c>
      <c r="F74" s="110"/>
      <c r="G74" s="49"/>
      <c r="H74" s="3"/>
      <c r="I74" s="3"/>
      <c r="J74" s="96"/>
    </row>
    <row r="75" customFormat="false" ht="23.25" hidden="false" customHeight="false" outlineLevel="0" collapsed="false">
      <c r="A75" s="108" t="s">
        <v>57</v>
      </c>
      <c r="B75" s="108"/>
      <c r="C75" s="109"/>
      <c r="D75" s="109" t="s">
        <v>58</v>
      </c>
      <c r="E75" s="110" t="s">
        <v>100</v>
      </c>
      <c r="F75" s="110"/>
      <c r="G75" s="49"/>
      <c r="H75" s="3"/>
      <c r="I75" s="3"/>
      <c r="J75" s="96"/>
    </row>
    <row r="76" customFormat="false" ht="23.25" hidden="false" customHeight="false" outlineLevel="0" collapsed="false">
      <c r="A76" s="112" t="s">
        <v>59</v>
      </c>
      <c r="B76" s="112"/>
      <c r="C76" s="109"/>
      <c r="D76" s="113" t="s">
        <v>60</v>
      </c>
      <c r="E76" s="114" t="s">
        <v>101</v>
      </c>
      <c r="F76" s="114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15"/>
      <c r="F77" s="114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49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49"/>
      <c r="H81" s="96"/>
      <c r="I81" s="96"/>
      <c r="J81" s="96"/>
    </row>
  </sheetData>
  <mergeCells count="46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2:I12"/>
    <mergeCell ref="H16:I16"/>
    <mergeCell ref="H17:I18"/>
    <mergeCell ref="H19:I19"/>
    <mergeCell ref="H20:I20"/>
    <mergeCell ref="H21:I21"/>
    <mergeCell ref="H23:I23"/>
    <mergeCell ref="H24:I24"/>
    <mergeCell ref="H25:I25"/>
    <mergeCell ref="H26:I26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2:D72"/>
    <mergeCell ref="A73:B73"/>
    <mergeCell ref="E73:F73"/>
    <mergeCell ref="A74:B74"/>
    <mergeCell ref="E74:F74"/>
    <mergeCell ref="A75:B75"/>
    <mergeCell ref="E75:F75"/>
    <mergeCell ref="A76:B76"/>
  </mergeCells>
  <printOptions headings="false" gridLines="false" gridLinesSet="true" horizontalCentered="false" verticalCentered="false"/>
  <pageMargins left="0.170138888888889" right="0.220138888888889" top="0.1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6.42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3.56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38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139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6" t="s">
        <v>9</v>
      </c>
      <c r="B6" s="16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27" t="s">
        <v>15</v>
      </c>
      <c r="I7" s="27"/>
      <c r="J7" s="28" t="n">
        <v>165.8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226" t="s">
        <v>17</v>
      </c>
      <c r="I8" s="226"/>
      <c r="J8" s="217" t="n">
        <v>198.96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ก.ค. '!F72</f>
        <v>18186771.27</v>
      </c>
      <c r="G9" s="41"/>
      <c r="H9" s="42" t="s">
        <v>19</v>
      </c>
      <c r="I9" s="42"/>
      <c r="J9" s="217" t="n">
        <v>6422.36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216" t="s">
        <v>106</v>
      </c>
      <c r="I10" s="216"/>
      <c r="J10" s="217" t="n">
        <v>14010</v>
      </c>
    </row>
    <row r="11" customFormat="false" ht="23.25" hidden="false" customHeight="false" outlineLevel="0" collapsed="false">
      <c r="A11" s="50" t="n">
        <v>1080000</v>
      </c>
      <c r="B11" s="51" t="n">
        <f aca="false">'ก.ค. '!B11+'ส.ค.'!F11</f>
        <v>165084.42</v>
      </c>
      <c r="C11" s="52"/>
      <c r="D11" s="53" t="s">
        <v>22</v>
      </c>
      <c r="E11" s="47" t="s">
        <v>23</v>
      </c>
      <c r="F11" s="54" t="n">
        <f aca="false">2951.24</f>
        <v>2951.24</v>
      </c>
      <c r="G11" s="11"/>
      <c r="H11" s="240" t="s">
        <v>137</v>
      </c>
      <c r="I11" s="241"/>
      <c r="J11" s="217" t="n">
        <v>734</v>
      </c>
    </row>
    <row r="12" customFormat="false" ht="23.25" hidden="false" customHeight="false" outlineLevel="0" collapsed="false">
      <c r="A12" s="50" t="n">
        <v>53000</v>
      </c>
      <c r="B12" s="51" t="n">
        <f aca="false">'ก.ค. '!B12+'ส.ค.'!F12</f>
        <v>544791.8</v>
      </c>
      <c r="C12" s="52"/>
      <c r="D12" s="53" t="s">
        <v>24</v>
      </c>
      <c r="E12" s="47" t="s">
        <v>25</v>
      </c>
      <c r="F12" s="54" t="n">
        <v>0</v>
      </c>
      <c r="G12" s="11"/>
      <c r="H12" s="56"/>
      <c r="I12" s="56"/>
      <c r="J12" s="57"/>
    </row>
    <row r="13" customFormat="false" ht="24" hidden="false" customHeight="false" outlineLevel="0" collapsed="false">
      <c r="A13" s="50" t="n">
        <v>150000</v>
      </c>
      <c r="B13" s="51" t="n">
        <f aca="false">'ก.ค. '!B13+'ส.ค.'!F13</f>
        <v>137870.97</v>
      </c>
      <c r="C13" s="52"/>
      <c r="D13" s="53" t="s">
        <v>26</v>
      </c>
      <c r="E13" s="47" t="s">
        <v>27</v>
      </c>
      <c r="F13" s="54" t="n">
        <v>0</v>
      </c>
      <c r="G13" s="11"/>
      <c r="H13" s="58" t="s">
        <v>28</v>
      </c>
      <c r="I13" s="59" t="str">
        <f aca="false">_xlfn.BAHTTEXT(J13)</f>
        <v>สองหมื่นหนึ่งพันห้าร้อยสามสิบเอ็ดบาทสิบสองสตางค์</v>
      </c>
      <c r="J13" s="60" t="n">
        <f aca="false">SUM(J7:J12)</f>
        <v>21531.12</v>
      </c>
    </row>
    <row r="14" customFormat="false" ht="24" hidden="false" customHeight="false" outlineLevel="0" collapsed="false">
      <c r="A14" s="50" t="n">
        <v>300000</v>
      </c>
      <c r="B14" s="51" t="n">
        <f aca="false">'ก.ค. '!B14+'ส.ค.'!F14</f>
        <v>97130</v>
      </c>
      <c r="C14" s="52"/>
      <c r="D14" s="53" t="s">
        <v>29</v>
      </c>
      <c r="E14" s="47" t="s">
        <v>30</v>
      </c>
      <c r="F14" s="61" t="n">
        <f aca="false">13500+50</f>
        <v>1355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ก.ค. '!B15+'ส.ค.'!F15</f>
        <v>11016739.99</v>
      </c>
      <c r="C15" s="52"/>
      <c r="D15" s="53" t="s">
        <v>31</v>
      </c>
      <c r="E15" s="47" t="s">
        <v>32</v>
      </c>
      <c r="F15" s="54" t="n">
        <f aca="false">103499.36+143297.19+13181+105232.74+20261.8+404240.28</f>
        <v>789712.37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ก.ค. '!B16+'ส.ค.'!F16</f>
        <v>9028073</v>
      </c>
      <c r="C16" s="67"/>
      <c r="D16" s="68" t="s">
        <v>33</v>
      </c>
      <c r="E16" s="69" t="s">
        <v>34</v>
      </c>
      <c r="F16" s="54" t="n">
        <v>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20989690.18</v>
      </c>
      <c r="C18" s="76"/>
      <c r="D18" s="77"/>
      <c r="E18" s="209"/>
      <c r="F18" s="78" t="n">
        <f aca="false">SUM(F11:F17)</f>
        <v>806213.61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79" t="n">
        <f aca="false">'ก.ค. '!B19+'ส.ค.'!F19</f>
        <v>658680</v>
      </c>
      <c r="C19" s="80"/>
      <c r="D19" s="234" t="s">
        <v>111</v>
      </c>
      <c r="E19" s="99" t="s">
        <v>37</v>
      </c>
      <c r="F19" s="82" t="n">
        <v>0</v>
      </c>
      <c r="G19" s="49"/>
      <c r="H19" s="42" t="s">
        <v>19</v>
      </c>
      <c r="I19" s="42"/>
      <c r="J19" s="28" t="n">
        <v>3711.08</v>
      </c>
    </row>
    <row r="20" customFormat="false" ht="23.25" hidden="false" customHeight="false" outlineLevel="0" collapsed="false">
      <c r="A20" s="49"/>
      <c r="B20" s="79" t="n">
        <f aca="false">'ก.ค. '!B20+'ส.ค.'!F20</f>
        <v>6411600</v>
      </c>
      <c r="C20" s="80"/>
      <c r="D20" s="81" t="s">
        <v>107</v>
      </c>
      <c r="E20" s="235" t="s">
        <v>39</v>
      </c>
      <c r="F20" s="83" t="n">
        <v>0</v>
      </c>
      <c r="G20" s="49"/>
      <c r="H20" s="240" t="s">
        <v>137</v>
      </c>
      <c r="I20" s="241"/>
      <c r="J20" s="217" t="n">
        <v>3047.5</v>
      </c>
    </row>
    <row r="21" customFormat="false" ht="23.25" hidden="false" customHeight="false" outlineLevel="0" collapsed="false">
      <c r="A21" s="49"/>
      <c r="B21" s="79" t="n">
        <f aca="false">'ก.ค. '!B21+'ส.ค.'!F21</f>
        <v>1122000</v>
      </c>
      <c r="C21" s="80"/>
      <c r="D21" s="81" t="s">
        <v>108</v>
      </c>
      <c r="E21" s="235" t="s">
        <v>41</v>
      </c>
      <c r="F21" s="83" t="n">
        <v>0</v>
      </c>
      <c r="G21" s="49"/>
      <c r="H21" s="213"/>
      <c r="I21" s="213"/>
      <c r="J21" s="34" t="n">
        <v>0</v>
      </c>
    </row>
    <row r="22" customFormat="false" ht="23.25" hidden="false" customHeight="false" outlineLevel="0" collapsed="false">
      <c r="A22" s="49"/>
      <c r="B22" s="79" t="n">
        <f aca="false">'ก.ค. '!B22+'ส.ค.'!F22</f>
        <v>1833000</v>
      </c>
      <c r="C22" s="80"/>
      <c r="D22" s="81" t="s">
        <v>123</v>
      </c>
      <c r="E22" s="235" t="s">
        <v>124</v>
      </c>
      <c r="F22" s="83" t="n">
        <v>0</v>
      </c>
      <c r="G22" s="49"/>
      <c r="H22" s="84"/>
      <c r="I22" s="85"/>
      <c r="J22" s="34"/>
    </row>
    <row r="23" customFormat="false" ht="23.25" hidden="false" customHeight="false" outlineLevel="0" collapsed="false">
      <c r="A23" s="49"/>
      <c r="B23" s="79" t="n">
        <f aca="false">'ก.ค. '!B23+'ส.ค.'!F23</f>
        <v>282000</v>
      </c>
      <c r="C23" s="80"/>
      <c r="D23" s="81" t="s">
        <v>42</v>
      </c>
      <c r="E23" s="235" t="s">
        <v>43</v>
      </c>
      <c r="F23" s="83" t="n">
        <v>0</v>
      </c>
      <c r="G23" s="49"/>
      <c r="H23" s="42"/>
      <c r="I23" s="42"/>
      <c r="J23" s="34"/>
    </row>
    <row r="24" customFormat="false" ht="23.25" hidden="false" customHeight="false" outlineLevel="0" collapsed="false">
      <c r="A24" s="49"/>
      <c r="B24" s="79" t="n">
        <f aca="false">'ก.ค. '!B24+'ส.ค.'!F24</f>
        <v>1100</v>
      </c>
      <c r="C24" s="80"/>
      <c r="D24" s="53" t="s">
        <v>44</v>
      </c>
      <c r="E24" s="47" t="s">
        <v>45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49"/>
      <c r="B25" s="79" t="n">
        <f aca="false">'ก.ค. '!B25+'ส.ค.'!F25</f>
        <v>0</v>
      </c>
      <c r="C25" s="80"/>
      <c r="D25" s="81" t="s">
        <v>46</v>
      </c>
      <c r="E25" s="47" t="s">
        <v>47</v>
      </c>
      <c r="F25" s="83" t="n">
        <v>0</v>
      </c>
      <c r="G25" s="49"/>
      <c r="H25" s="55"/>
      <c r="I25" s="55"/>
      <c r="J25" s="34"/>
    </row>
    <row r="26" customFormat="false" ht="23.25" hidden="false" customHeight="false" outlineLevel="0" collapsed="false">
      <c r="A26" s="87"/>
      <c r="B26" s="79" t="n">
        <f aca="false">'ก.ค. '!B26+'ส.ค.'!F26</f>
        <v>3300</v>
      </c>
      <c r="C26" s="80"/>
      <c r="D26" s="53" t="s">
        <v>48</v>
      </c>
      <c r="E26" s="47" t="s">
        <v>49</v>
      </c>
      <c r="F26" s="83" t="n">
        <v>0</v>
      </c>
      <c r="G26" s="49"/>
      <c r="H26" s="56"/>
      <c r="I26" s="56"/>
      <c r="J26" s="57"/>
    </row>
    <row r="27" customFormat="false" ht="24" hidden="false" customHeight="false" outlineLevel="0" collapsed="false">
      <c r="A27" s="87"/>
      <c r="B27" s="79" t="n">
        <f aca="false">'ก.ค. '!B27+'ส.ค.'!F27</f>
        <v>757360.02</v>
      </c>
      <c r="C27" s="88"/>
      <c r="D27" s="53" t="s">
        <v>50</v>
      </c>
      <c r="E27" s="47" t="s">
        <v>51</v>
      </c>
      <c r="F27" s="83" t="n">
        <f aca="false">J13</f>
        <v>21531.12</v>
      </c>
      <c r="G27" s="11"/>
      <c r="H27" s="58" t="s">
        <v>28</v>
      </c>
      <c r="I27" s="59" t="str">
        <f aca="false">_xlfn.BAHTTEXT(J27)</f>
        <v>หกพันเจ็ดร้อยห้าสิบแปดบาทห้าสิบแปดสตางค์</v>
      </c>
      <c r="J27" s="60" t="n">
        <f aca="false">SUM(J19:J26)</f>
        <v>6758.58</v>
      </c>
    </row>
    <row r="28" customFormat="false" ht="24" hidden="false" customHeight="false" outlineLevel="0" collapsed="false">
      <c r="A28" s="89"/>
      <c r="B28" s="90"/>
      <c r="C28" s="91"/>
      <c r="D28" s="92"/>
      <c r="E28" s="93"/>
      <c r="F28" s="94"/>
      <c r="G28" s="95"/>
      <c r="H28" s="3"/>
      <c r="I28" s="3"/>
      <c r="J28" s="96"/>
    </row>
    <row r="29" customFormat="false" ht="23.25" hidden="false" customHeight="false" outlineLevel="0" collapsed="false">
      <c r="A29" s="97"/>
      <c r="B29" s="98" t="n">
        <f aca="false">SUM(B19:B28)</f>
        <v>11069040.02</v>
      </c>
      <c r="C29" s="76"/>
      <c r="D29" s="77"/>
      <c r="E29" s="99"/>
      <c r="F29" s="100" t="n">
        <f aca="false">SUM(F19:F28)</f>
        <v>21531.12</v>
      </c>
      <c r="G29" s="49"/>
      <c r="H29" s="3"/>
      <c r="I29" s="3"/>
      <c r="J29" s="96"/>
    </row>
    <row r="30" customFormat="false" ht="24" hidden="false" customHeight="false" outlineLevel="0" collapsed="false">
      <c r="A30" s="49"/>
      <c r="B30" s="30" t="n">
        <f aca="false">SUM(B18+B29)</f>
        <v>32058730.2</v>
      </c>
      <c r="C30" s="101" t="s">
        <v>52</v>
      </c>
      <c r="D30" s="101"/>
      <c r="E30" s="99"/>
      <c r="F30" s="102" t="n">
        <f aca="false">SUM(F18+F29)</f>
        <v>827744.73</v>
      </c>
      <c r="G30" s="20"/>
      <c r="H30" s="3"/>
      <c r="I30" s="3"/>
      <c r="J30" s="96"/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0"/>
      <c r="H31" s="3"/>
      <c r="I31" s="3"/>
      <c r="J31" s="96"/>
    </row>
    <row r="32" customFormat="false" ht="21.75" hidden="false" customHeight="fals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3"/>
      <c r="H32" s="3"/>
      <c r="I32" s="3"/>
      <c r="J32" s="96"/>
    </row>
    <row r="33" customFormat="false" ht="22.5" hidden="false" customHeight="fals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111"/>
      <c r="H33" s="3"/>
      <c r="I33" s="3"/>
      <c r="J33" s="96"/>
    </row>
    <row r="34" customFormat="false" ht="22.5" hidden="false" customHeight="fals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111"/>
      <c r="H34" s="3"/>
      <c r="I34" s="3"/>
      <c r="J34" s="96"/>
    </row>
    <row r="35" customFormat="false" ht="23.25" hidden="false" customHeight="fals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111"/>
      <c r="H35" s="3"/>
      <c r="I35" s="3"/>
      <c r="J35" s="96"/>
    </row>
    <row r="36" customFormat="false" ht="19.5" hidden="false" customHeight="true" outlineLevel="0" collapsed="false">
      <c r="A36" s="116" t="s">
        <v>9</v>
      </c>
      <c r="B36" s="116"/>
      <c r="C36" s="117"/>
      <c r="D36" s="117"/>
      <c r="E36" s="118"/>
      <c r="F36" s="119" t="s">
        <v>10</v>
      </c>
      <c r="G36" s="120"/>
      <c r="H36" s="121"/>
      <c r="I36" s="121"/>
      <c r="J36" s="122"/>
    </row>
    <row r="37" customFormat="false" ht="19.5" hidden="false" customHeight="tru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120"/>
      <c r="H37" s="121"/>
      <c r="I37" s="121"/>
      <c r="J37" s="122"/>
    </row>
    <row r="38" customFormat="false" ht="19.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120"/>
      <c r="H38" s="121"/>
      <c r="I38" s="121"/>
      <c r="J38" s="122"/>
    </row>
    <row r="39" customFormat="false" ht="19.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49"/>
      <c r="H39" s="3"/>
      <c r="I39" s="3"/>
      <c r="J39" s="96"/>
    </row>
    <row r="40" customFormat="false" ht="20.25" hidden="false" customHeight="true" outlineLevel="0" collapsed="false">
      <c r="A40" s="256" t="n">
        <f aca="false">'ก.ค. '!A40</f>
        <v>1193530</v>
      </c>
      <c r="B40" s="54" t="n">
        <f aca="false">'ก.ค. '!B40+'ส.ค.'!F40</f>
        <v>425880</v>
      </c>
      <c r="C40" s="140"/>
      <c r="D40" s="141" t="s">
        <v>63</v>
      </c>
      <c r="E40" s="142" t="s">
        <v>64</v>
      </c>
      <c r="F40" s="143" t="n">
        <v>7500</v>
      </c>
      <c r="G40" s="144"/>
      <c r="H40" s="3"/>
      <c r="I40" s="3"/>
      <c r="J40" s="145"/>
    </row>
    <row r="41" customFormat="false" ht="20.25" hidden="false" customHeight="true" outlineLevel="0" collapsed="false">
      <c r="A41" s="256" t="n">
        <f aca="false">'ก.ค. '!A41</f>
        <v>50000</v>
      </c>
      <c r="B41" s="54" t="n">
        <f aca="false">'ก.ค. '!B41+'ส.ค.'!F41</f>
        <v>0</v>
      </c>
      <c r="C41" s="140"/>
      <c r="D41" s="146" t="s">
        <v>63</v>
      </c>
      <c r="E41" s="147" t="s">
        <v>65</v>
      </c>
      <c r="F41" s="148" t="n">
        <v>0</v>
      </c>
      <c r="G41" s="144"/>
      <c r="H41" s="3"/>
      <c r="I41" s="3"/>
      <c r="J41" s="145"/>
    </row>
    <row r="42" customFormat="false" ht="20.25" hidden="false" customHeight="true" outlineLevel="0" collapsed="false">
      <c r="A42" s="256" t="n">
        <f aca="false">'ก.ค. '!A42</f>
        <v>7273080</v>
      </c>
      <c r="B42" s="54" t="n">
        <f aca="false">'ก.ค. '!B42+'ส.ค.'!F42</f>
        <v>6453945</v>
      </c>
      <c r="C42" s="149"/>
      <c r="D42" s="146" t="s">
        <v>66</v>
      </c>
      <c r="E42" s="147" t="s">
        <v>67</v>
      </c>
      <c r="F42" s="148" t="n">
        <v>535620</v>
      </c>
      <c r="G42" s="11"/>
      <c r="H42" s="3"/>
      <c r="I42" s="3"/>
      <c r="J42" s="145"/>
    </row>
    <row r="43" customFormat="false" ht="20.25" hidden="false" customHeight="true" outlineLevel="0" collapsed="false">
      <c r="A43" s="256" t="n">
        <f aca="false">'ก.ค. '!A43</f>
        <v>882400</v>
      </c>
      <c r="B43" s="54" t="n">
        <f aca="false">'ก.ค. '!B43+'ส.ค.'!F43</f>
        <v>207000</v>
      </c>
      <c r="C43" s="149"/>
      <c r="D43" s="146" t="s">
        <v>68</v>
      </c>
      <c r="E43" s="147" t="s">
        <v>69</v>
      </c>
      <c r="F43" s="148" t="n">
        <v>18000</v>
      </c>
      <c r="G43" s="150"/>
      <c r="H43" s="3"/>
      <c r="I43" s="3"/>
      <c r="J43" s="145"/>
    </row>
    <row r="44" customFormat="false" ht="20.25" hidden="false" customHeight="true" outlineLevel="0" collapsed="false">
      <c r="A44" s="256" t="n">
        <f aca="false">'ก.ค. '!A44</f>
        <v>1030850</v>
      </c>
      <c r="B44" s="54" t="n">
        <f aca="false">'ก.ค. '!B44+'ส.ค.'!F44</f>
        <v>116638.5</v>
      </c>
      <c r="C44" s="149"/>
      <c r="D44" s="146" t="s">
        <v>70</v>
      </c>
      <c r="E44" s="147" t="s">
        <v>71</v>
      </c>
      <c r="F44" s="148" t="n">
        <v>30076</v>
      </c>
      <c r="G44" s="150"/>
      <c r="H44" s="3"/>
      <c r="I44" s="3"/>
      <c r="J44" s="145"/>
    </row>
    <row r="45" customFormat="false" ht="20.25" hidden="false" customHeight="true" outlineLevel="0" collapsed="false">
      <c r="A45" s="256" t="n">
        <f aca="false">'ก.ค. '!A45</f>
        <v>4010420</v>
      </c>
      <c r="B45" s="54" t="n">
        <f aca="false">'ก.ค. '!B45+'ส.ค.'!F45</f>
        <v>1552839.34</v>
      </c>
      <c r="C45" s="149"/>
      <c r="D45" s="146" t="s">
        <v>72</v>
      </c>
      <c r="E45" s="147" t="s">
        <v>73</v>
      </c>
      <c r="F45" s="148" t="n">
        <v>102378</v>
      </c>
      <c r="G45" s="150"/>
      <c r="H45" s="3"/>
      <c r="I45" s="3"/>
      <c r="J45" s="145"/>
    </row>
    <row r="46" customFormat="false" ht="20.25" hidden="false" customHeight="true" outlineLevel="0" collapsed="false">
      <c r="A46" s="256" t="n">
        <f aca="false">'ก.ค. '!A46</f>
        <v>918680</v>
      </c>
      <c r="B46" s="54" t="n">
        <f aca="false">'ก.ค. '!B46+'ส.ค.'!F46</f>
        <v>383600</v>
      </c>
      <c r="C46" s="149"/>
      <c r="D46" s="146" t="s">
        <v>72</v>
      </c>
      <c r="E46" s="147" t="s">
        <v>74</v>
      </c>
      <c r="F46" s="148" t="n">
        <v>0</v>
      </c>
      <c r="G46" s="150"/>
      <c r="H46" s="3"/>
      <c r="I46" s="3"/>
      <c r="J46" s="145"/>
    </row>
    <row r="47" customFormat="false" ht="20.25" hidden="false" customHeight="true" outlineLevel="0" collapsed="false">
      <c r="A47" s="256" t="n">
        <f aca="false">'ก.ค. '!A47</f>
        <v>1322320</v>
      </c>
      <c r="B47" s="54" t="n">
        <f aca="false">'ก.ค. '!B47+'ส.ค.'!F47</f>
        <v>661047.76</v>
      </c>
      <c r="C47" s="149"/>
      <c r="D47" s="146" t="s">
        <v>75</v>
      </c>
      <c r="E47" s="147" t="s">
        <v>76</v>
      </c>
      <c r="F47" s="148" t="n">
        <v>67500</v>
      </c>
      <c r="G47" s="150"/>
      <c r="H47" s="3"/>
      <c r="I47" s="3"/>
      <c r="J47" s="145"/>
    </row>
    <row r="48" customFormat="false" ht="20.25" hidden="false" customHeight="true" outlineLevel="0" collapsed="false">
      <c r="A48" s="256" t="n">
        <f aca="false">'ก.ค. '!A48</f>
        <v>1163440</v>
      </c>
      <c r="B48" s="54" t="n">
        <f aca="false">'ก.ค. '!B48+'ส.ค.'!F48</f>
        <v>537351.3</v>
      </c>
      <c r="C48" s="149"/>
      <c r="D48" s="146" t="s">
        <v>75</v>
      </c>
      <c r="E48" s="147" t="s">
        <v>77</v>
      </c>
      <c r="F48" s="148" t="n">
        <v>0</v>
      </c>
      <c r="G48" s="150"/>
      <c r="H48" s="3"/>
      <c r="I48" s="3"/>
      <c r="J48" s="145"/>
    </row>
    <row r="49" customFormat="false" ht="20.25" hidden="false" customHeight="true" outlineLevel="0" collapsed="false">
      <c r="A49" s="256" t="n">
        <f aca="false">'ก.ค. '!A49</f>
        <v>308000</v>
      </c>
      <c r="B49" s="54" t="n">
        <f aca="false">'ก.ค. '!B49+'ส.ค.'!F49</f>
        <v>270945.99</v>
      </c>
      <c r="C49" s="149"/>
      <c r="D49" s="146" t="s">
        <v>78</v>
      </c>
      <c r="E49" s="147" t="s">
        <v>79</v>
      </c>
      <c r="F49" s="148" t="n">
        <v>51073.91</v>
      </c>
      <c r="G49" s="11"/>
      <c r="H49" s="3"/>
      <c r="I49" s="3"/>
      <c r="J49" s="145"/>
    </row>
    <row r="50" customFormat="false" ht="20.25" hidden="false" customHeight="true" outlineLevel="0" collapsed="false">
      <c r="A50" s="256" t="n">
        <f aca="false">'ก.ค. '!A50</f>
        <v>465200</v>
      </c>
      <c r="B50" s="54" t="n">
        <f aca="false">'ก.ค. '!B50+'ส.ค.'!F50</f>
        <v>145940</v>
      </c>
      <c r="C50" s="153"/>
      <c r="D50" s="146" t="s">
        <v>81</v>
      </c>
      <c r="E50" s="147" t="s">
        <v>82</v>
      </c>
      <c r="F50" s="148" t="n">
        <v>0</v>
      </c>
      <c r="G50" s="11"/>
      <c r="H50" s="3"/>
      <c r="I50" s="3"/>
      <c r="J50" s="145"/>
    </row>
    <row r="51" customFormat="false" ht="20.25" hidden="false" customHeight="true" outlineLevel="0" collapsed="false">
      <c r="A51" s="139" t="n">
        <f aca="false">'ก.ค. '!A51</f>
        <v>190000</v>
      </c>
      <c r="B51" s="54" t="n">
        <f aca="false">'ก.ค. '!B51+'ส.ค.'!F51</f>
        <v>0</v>
      </c>
      <c r="C51" s="149"/>
      <c r="D51" s="146" t="s">
        <v>81</v>
      </c>
      <c r="E51" s="147" t="s">
        <v>83</v>
      </c>
      <c r="F51" s="148" t="n">
        <v>0</v>
      </c>
      <c r="G51" s="11"/>
      <c r="H51" s="3"/>
      <c r="I51" s="3"/>
      <c r="J51" s="145"/>
    </row>
    <row r="52" customFormat="false" ht="20.25" hidden="false" customHeight="true" outlineLevel="0" collapsed="false">
      <c r="A52" s="139" t="n">
        <f aca="false">'ก.ค. '!A52</f>
        <v>974000</v>
      </c>
      <c r="B52" s="54" t="n">
        <f aca="false">'ก.ค. '!B52+'ส.ค.'!F52</f>
        <v>966100</v>
      </c>
      <c r="C52" s="149"/>
      <c r="D52" s="146" t="s">
        <v>84</v>
      </c>
      <c r="E52" s="147" t="s">
        <v>85</v>
      </c>
      <c r="F52" s="54" t="n">
        <v>538000</v>
      </c>
      <c r="G52" s="11"/>
      <c r="H52" s="3"/>
      <c r="I52" s="3"/>
      <c r="J52" s="145"/>
    </row>
    <row r="53" customFormat="false" ht="20.25" hidden="false" customHeight="true" outlineLevel="0" collapsed="false">
      <c r="A53" s="139" t="n">
        <f aca="false">'ก.ค. '!A53</f>
        <v>4490000</v>
      </c>
      <c r="B53" s="54" t="n">
        <f aca="false">'ก.ค. '!B53+'ส.ค.'!F53</f>
        <v>408000</v>
      </c>
      <c r="C53" s="149"/>
      <c r="D53" s="146" t="s">
        <v>84</v>
      </c>
      <c r="E53" s="147" t="s">
        <v>86</v>
      </c>
      <c r="F53" s="54" t="n">
        <v>0</v>
      </c>
      <c r="G53" s="11"/>
      <c r="H53" s="3"/>
      <c r="I53" s="3"/>
      <c r="J53" s="145"/>
    </row>
    <row r="54" customFormat="false" ht="20.25" hidden="false" customHeight="true" outlineLevel="0" collapsed="false">
      <c r="A54" s="139" t="n">
        <f aca="false">'ก.ค. '!A54</f>
        <v>20000</v>
      </c>
      <c r="B54" s="54" t="n">
        <f aca="false">'ก.ค. '!B54+'ส.ค.'!F54</f>
        <v>0</v>
      </c>
      <c r="C54" s="149"/>
      <c r="D54" s="200" t="s">
        <v>87</v>
      </c>
      <c r="E54" s="147" t="s">
        <v>88</v>
      </c>
      <c r="F54" s="54" t="n">
        <v>0</v>
      </c>
      <c r="G54" s="11"/>
      <c r="H54" s="3"/>
      <c r="I54" s="3"/>
      <c r="J54" s="145"/>
    </row>
    <row r="55" customFormat="false" ht="20.25" hidden="false" customHeight="true" outlineLevel="0" collapsed="false">
      <c r="A55" s="139" t="n">
        <f aca="false">'ก.ค. '!A55</f>
        <v>243800</v>
      </c>
      <c r="B55" s="54" t="n">
        <f aca="false">'ก.ค. '!B55+'ส.ค.'!F55</f>
        <v>126000</v>
      </c>
      <c r="C55" s="149"/>
      <c r="D55" s="146" t="s">
        <v>80</v>
      </c>
      <c r="E55" s="152" t="n">
        <v>5560000</v>
      </c>
      <c r="F55" s="148" t="n">
        <v>0</v>
      </c>
      <c r="G55" s="11"/>
      <c r="H55" s="3"/>
      <c r="I55" s="3"/>
      <c r="J55" s="145"/>
    </row>
    <row r="56" customFormat="false" ht="20.25" hidden="false" customHeight="true" outlineLevel="0" collapsed="false">
      <c r="A56" s="270" t="n">
        <f aca="false">'ก.ค. '!A56</f>
        <v>1814280</v>
      </c>
      <c r="B56" s="74" t="n">
        <f aca="false">'ก.ค. '!B56+'ส.ค.'!F56</f>
        <v>2070000</v>
      </c>
      <c r="C56" s="157"/>
      <c r="D56" s="214" t="s">
        <v>80</v>
      </c>
      <c r="E56" s="215" t="n">
        <v>6560000</v>
      </c>
      <c r="F56" s="271" t="n">
        <v>1068000</v>
      </c>
      <c r="G56" s="11"/>
      <c r="H56" s="3"/>
      <c r="I56" s="3"/>
      <c r="J56" s="145"/>
    </row>
    <row r="57" customFormat="false" ht="21" hidden="false" customHeight="true" outlineLevel="0" collapsed="false">
      <c r="A57" s="160" t="n">
        <f aca="false">SUM(A40:A54)</f>
        <v>24291920</v>
      </c>
      <c r="B57" s="161" t="n">
        <f aca="false">SUM(B40:B56)</f>
        <v>14325287.89</v>
      </c>
      <c r="C57" s="162"/>
      <c r="D57" s="163"/>
      <c r="E57" s="164"/>
      <c r="F57" s="160" t="n">
        <f aca="false">SUM(F39:F56)</f>
        <v>2418147.91</v>
      </c>
      <c r="G57" s="49"/>
      <c r="H57" s="3"/>
      <c r="I57" s="165"/>
      <c r="J57" s="166"/>
    </row>
    <row r="58" customFormat="false" ht="20.25" hidden="false" customHeight="true" outlineLevel="0" collapsed="false">
      <c r="A58" s="272"/>
      <c r="B58" s="82" t="n">
        <f aca="false">'ก.ค. '!B58+'ส.ค.'!F58</f>
        <v>3049680</v>
      </c>
      <c r="C58" s="168"/>
      <c r="D58" s="141" t="s">
        <v>63</v>
      </c>
      <c r="E58" s="142" t="s">
        <v>89</v>
      </c>
      <c r="F58" s="169" t="n">
        <v>601800</v>
      </c>
      <c r="G58" s="49"/>
      <c r="H58" s="3"/>
      <c r="I58" s="165"/>
      <c r="J58" s="166"/>
    </row>
    <row r="59" customFormat="false" ht="20.25" hidden="false" customHeight="true" outlineLevel="0" collapsed="false">
      <c r="A59" s="272"/>
      <c r="B59" s="82" t="n">
        <f aca="false">'ก.ค. '!B59+'ส.ค.'!F59</f>
        <v>453000</v>
      </c>
      <c r="C59" s="149"/>
      <c r="D59" s="146" t="s">
        <v>68</v>
      </c>
      <c r="E59" s="147" t="s">
        <v>118</v>
      </c>
      <c r="F59" s="191" t="n">
        <v>0</v>
      </c>
      <c r="G59" s="49"/>
      <c r="H59" s="3"/>
      <c r="I59" s="165"/>
      <c r="J59" s="166"/>
    </row>
    <row r="60" customFormat="false" ht="20.25" hidden="false" customHeight="true" outlineLevel="0" collapsed="false">
      <c r="A60" s="272"/>
      <c r="B60" s="82" t="n">
        <f aca="false">'ก.ค. '!B60+'ส.ค.'!F60</f>
        <v>1833000</v>
      </c>
      <c r="C60" s="149"/>
      <c r="D60" s="146" t="s">
        <v>84</v>
      </c>
      <c r="E60" s="147" t="s">
        <v>125</v>
      </c>
      <c r="F60" s="191" t="n">
        <v>0</v>
      </c>
      <c r="G60" s="49"/>
      <c r="H60" s="3"/>
      <c r="I60" s="165"/>
      <c r="J60" s="166"/>
    </row>
    <row r="61" customFormat="false" ht="20.25" hidden="false" customHeight="true" outlineLevel="0" collapsed="false">
      <c r="A61" s="272"/>
      <c r="B61" s="82" t="n">
        <f aca="false">'ก.ค. '!B61+'ส.ค.'!F61</f>
        <v>2555210</v>
      </c>
      <c r="C61" s="149"/>
      <c r="D61" s="146" t="s">
        <v>44</v>
      </c>
      <c r="E61" s="147" t="s">
        <v>45</v>
      </c>
      <c r="F61" s="191" t="n">
        <v>0</v>
      </c>
      <c r="G61" s="49"/>
      <c r="H61" s="3"/>
      <c r="I61" s="165"/>
      <c r="J61" s="166"/>
    </row>
    <row r="62" customFormat="false" ht="20.25" hidden="false" customHeight="true" outlineLevel="0" collapsed="false">
      <c r="A62" s="171"/>
      <c r="B62" s="82" t="n">
        <f aca="false">'ก.ค. '!B64+'ส.ค.'!F62</f>
        <v>2198890</v>
      </c>
      <c r="C62" s="149"/>
      <c r="D62" s="146" t="s">
        <v>48</v>
      </c>
      <c r="E62" s="147" t="s">
        <v>49</v>
      </c>
      <c r="F62" s="172" t="n">
        <v>71490</v>
      </c>
      <c r="G62" s="144"/>
      <c r="H62" s="3"/>
      <c r="I62" s="3"/>
      <c r="J62" s="174"/>
    </row>
    <row r="63" customFormat="false" ht="20.25" hidden="false" customHeight="true" outlineLevel="0" collapsed="false">
      <c r="A63" s="49"/>
      <c r="B63" s="82" t="n">
        <f aca="false">'ก.ค. '!B62+'ส.ค.'!F63</f>
        <v>3254151.3</v>
      </c>
      <c r="C63" s="149"/>
      <c r="D63" s="146" t="s">
        <v>90</v>
      </c>
      <c r="E63" s="147" t="s">
        <v>91</v>
      </c>
      <c r="F63" s="83" t="n">
        <v>0</v>
      </c>
      <c r="G63" s="49"/>
      <c r="H63" s="3"/>
      <c r="I63" s="165"/>
      <c r="J63" s="166"/>
    </row>
    <row r="64" customFormat="false" ht="20.25" hidden="false" customHeight="true" outlineLevel="0" collapsed="false">
      <c r="A64" s="49"/>
      <c r="B64" s="82" t="n">
        <f aca="false">'ก.ค. '!B63+'ส.ค.'!F64</f>
        <v>47000</v>
      </c>
      <c r="C64" s="149"/>
      <c r="D64" s="146" t="s">
        <v>102</v>
      </c>
      <c r="E64" s="147" t="s">
        <v>103</v>
      </c>
      <c r="F64" s="54" t="n">
        <v>0</v>
      </c>
      <c r="G64" s="49"/>
      <c r="H64" s="3"/>
      <c r="I64" s="165"/>
      <c r="J64" s="166"/>
    </row>
    <row r="65" customFormat="false" ht="20.25" hidden="false" customHeight="true" outlineLevel="0" collapsed="false">
      <c r="A65" s="171"/>
      <c r="B65" s="82" t="n">
        <f aca="false">'ก.ค. '!B65+'ส.ค.'!F65</f>
        <v>646151.98</v>
      </c>
      <c r="C65" s="149"/>
      <c r="D65" s="146" t="s">
        <v>92</v>
      </c>
      <c r="E65" s="147" t="s">
        <v>51</v>
      </c>
      <c r="F65" s="172" t="n">
        <f aca="false">J27</f>
        <v>6758.58</v>
      </c>
      <c r="G65" s="144"/>
      <c r="H65" s="3"/>
      <c r="I65" s="3"/>
      <c r="J65" s="174"/>
    </row>
    <row r="66" customFormat="false" ht="24" hidden="false" customHeight="true" outlineLevel="0" collapsed="false">
      <c r="B66" s="82" t="n">
        <f aca="false">F66</f>
        <v>458324</v>
      </c>
      <c r="C66" s="149"/>
      <c r="D66" s="146" t="s">
        <v>46</v>
      </c>
      <c r="E66" s="147" t="s">
        <v>47</v>
      </c>
      <c r="F66" s="172" t="n">
        <v>458324</v>
      </c>
    </row>
    <row r="67" customFormat="false" ht="1.5" hidden="false" customHeight="true" outlineLevel="0" collapsed="false">
      <c r="A67" s="171"/>
      <c r="B67" s="175"/>
      <c r="C67" s="176"/>
      <c r="D67" s="177"/>
      <c r="E67" s="178"/>
      <c r="F67" s="179"/>
      <c r="G67" s="11"/>
      <c r="H67" s="3"/>
      <c r="I67" s="3"/>
      <c r="J67" s="145"/>
    </row>
    <row r="68" customFormat="false" ht="21" hidden="false" customHeight="true" outlineLevel="0" collapsed="false">
      <c r="A68" s="171"/>
      <c r="B68" s="180" t="n">
        <f aca="false">SUM(B58:B67)</f>
        <v>14495407.28</v>
      </c>
      <c r="C68" s="181"/>
      <c r="D68" s="182"/>
      <c r="E68" s="183"/>
      <c r="F68" s="180" t="n">
        <f aca="false">SUM(F58:F66)</f>
        <v>1138372.58</v>
      </c>
      <c r="G68" s="49"/>
      <c r="H68" s="3"/>
      <c r="I68" s="3"/>
      <c r="J68" s="145"/>
    </row>
    <row r="69" customFormat="false" ht="21" hidden="false" customHeight="true" outlineLevel="0" collapsed="false">
      <c r="A69" s="171"/>
      <c r="B69" s="184" t="n">
        <f aca="false">SUM(B68,B57)</f>
        <v>28820695.17</v>
      </c>
      <c r="C69" s="185" t="s">
        <v>93</v>
      </c>
      <c r="D69" s="186"/>
      <c r="E69" s="187"/>
      <c r="F69" s="184" t="n">
        <f aca="false">SUM(F68,F57)</f>
        <v>3556520.49</v>
      </c>
      <c r="G69" s="7"/>
      <c r="H69" s="3" t="n">
        <f aca="false">3556520.49-F69</f>
        <v>0</v>
      </c>
      <c r="I69" s="3"/>
      <c r="J69" s="96"/>
    </row>
    <row r="70" customFormat="false" ht="19.5" hidden="false" customHeight="true" outlineLevel="0" collapsed="false">
      <c r="A70" s="171"/>
      <c r="B70" s="188" t="n">
        <f aca="false">B30-B69</f>
        <v>3238035.03</v>
      </c>
      <c r="C70" s="185" t="s">
        <v>94</v>
      </c>
      <c r="D70" s="189"/>
      <c r="E70" s="190"/>
      <c r="F70" s="188"/>
      <c r="G70" s="7"/>
      <c r="H70" s="3"/>
      <c r="I70" s="3"/>
      <c r="J70" s="96"/>
    </row>
    <row r="71" customFormat="false" ht="14.25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49"/>
      <c r="H71" s="3"/>
      <c r="I71" s="3"/>
      <c r="J71" s="96"/>
    </row>
    <row r="72" customFormat="false" ht="18.7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n">
        <f aca="false">F30-F69</f>
        <v>-2728775.76</v>
      </c>
      <c r="G72" s="7"/>
      <c r="H72" s="3"/>
      <c r="I72" s="3"/>
      <c r="J72" s="96"/>
    </row>
    <row r="73" customFormat="false" ht="18.75" hidden="false" customHeight="true" outlineLevel="0" collapsed="false">
      <c r="A73" s="171"/>
      <c r="B73" s="78" t="n">
        <f aca="false">B9+B30-B69</f>
        <v>15457995.51</v>
      </c>
      <c r="C73" s="185" t="s">
        <v>97</v>
      </c>
      <c r="D73" s="185"/>
      <c r="E73" s="187"/>
      <c r="F73" s="78" t="n">
        <f aca="false">SUM(F9+F30-F69)</f>
        <v>15457995.51</v>
      </c>
      <c r="G73" s="49"/>
      <c r="H73" s="3" t="n">
        <f aca="false">15457987.51-F73</f>
        <v>-8</v>
      </c>
      <c r="I73" s="3"/>
      <c r="J73" s="96"/>
    </row>
    <row r="74" customFormat="false" ht="24" hidden="false" customHeight="false" outlineLevel="0" collapsed="false">
      <c r="A74" s="105" t="s">
        <v>53</v>
      </c>
      <c r="B74" s="105"/>
      <c r="C74" s="96"/>
      <c r="D74" s="106" t="s">
        <v>53</v>
      </c>
      <c r="E74" s="107" t="s">
        <v>53</v>
      </c>
      <c r="F74" s="107"/>
      <c r="G74" s="49"/>
      <c r="H74" s="3"/>
      <c r="I74" s="3"/>
      <c r="J74" s="96"/>
    </row>
    <row r="75" customFormat="false" ht="17.25" hidden="false" customHeight="true" outlineLevel="0" collapsed="false">
      <c r="A75" s="108" t="s">
        <v>54</v>
      </c>
      <c r="B75" s="108"/>
      <c r="C75" s="109"/>
      <c r="D75" s="109" t="s">
        <v>55</v>
      </c>
      <c r="E75" s="110" t="s">
        <v>56</v>
      </c>
      <c r="F75" s="110"/>
      <c r="G75" s="49"/>
      <c r="H75" s="3"/>
      <c r="I75" s="3"/>
      <c r="J75" s="96"/>
    </row>
    <row r="76" customFormat="false" ht="20.25" hidden="false" customHeight="true" outlineLevel="0" collapsed="false">
      <c r="A76" s="108" t="s">
        <v>57</v>
      </c>
      <c r="B76" s="108"/>
      <c r="C76" s="109"/>
      <c r="D76" s="109" t="s">
        <v>58</v>
      </c>
      <c r="E76" s="110" t="s">
        <v>100</v>
      </c>
      <c r="F76" s="110"/>
      <c r="G76" s="49"/>
      <c r="H76" s="3"/>
      <c r="I76" s="3"/>
      <c r="J76" s="96"/>
    </row>
    <row r="77" customFormat="false" ht="20.25" hidden="false" customHeight="true" outlineLevel="0" collapsed="false">
      <c r="A77" s="112" t="s">
        <v>59</v>
      </c>
      <c r="B77" s="112"/>
      <c r="C77" s="109"/>
      <c r="D77" s="113" t="s">
        <v>60</v>
      </c>
      <c r="E77" s="114" t="s">
        <v>101</v>
      </c>
      <c r="F77" s="114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15"/>
      <c r="F78" s="114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49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49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G82" s="49"/>
      <c r="H82" s="96"/>
      <c r="I82" s="96"/>
      <c r="J82" s="96"/>
    </row>
  </sheetData>
  <mergeCells count="45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2:I12"/>
    <mergeCell ref="H16:I16"/>
    <mergeCell ref="H17:I18"/>
    <mergeCell ref="H19:I19"/>
    <mergeCell ref="H21:I21"/>
    <mergeCell ref="H23:I23"/>
    <mergeCell ref="H24:I24"/>
    <mergeCell ref="H25:I25"/>
    <mergeCell ref="H26:I26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4:B74"/>
    <mergeCell ref="E74:F74"/>
    <mergeCell ref="A75:B75"/>
    <mergeCell ref="E75:F75"/>
    <mergeCell ref="A76:B76"/>
    <mergeCell ref="E76:F76"/>
    <mergeCell ref="A77:B77"/>
  </mergeCells>
  <printOptions headings="false" gridLines="false" gridLinesSet="true" horizontalCentered="false" verticalCentered="false"/>
  <pageMargins left="0.157638888888889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6.42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3.56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40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141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6" t="s">
        <v>9</v>
      </c>
      <c r="B6" s="16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27" t="s">
        <v>15</v>
      </c>
      <c r="I7" s="27"/>
      <c r="J7" s="273" t="n">
        <v>45.05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226" t="s">
        <v>17</v>
      </c>
      <c r="I8" s="226"/>
      <c r="J8" s="217" t="n">
        <v>54.06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ส.ค.'!F73</f>
        <v>15457995.51</v>
      </c>
      <c r="G9" s="41"/>
      <c r="H9" s="42" t="s">
        <v>19</v>
      </c>
      <c r="I9" s="42"/>
      <c r="J9" s="217" t="n">
        <v>15693.15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216" t="s">
        <v>106</v>
      </c>
      <c r="I10" s="216"/>
      <c r="J10" s="217" t="n">
        <v>44141</v>
      </c>
    </row>
    <row r="11" customFormat="false" ht="23.25" hidden="false" customHeight="false" outlineLevel="0" collapsed="false">
      <c r="A11" s="50" t="n">
        <v>1080000</v>
      </c>
      <c r="B11" s="51" t="n">
        <f aca="false">'ส.ค.'!B11+'ก.ย.'!F11</f>
        <v>165886.31</v>
      </c>
      <c r="C11" s="52"/>
      <c r="D11" s="53" t="s">
        <v>22</v>
      </c>
      <c r="E11" s="47" t="s">
        <v>23</v>
      </c>
      <c r="F11" s="54" t="n">
        <v>801.89</v>
      </c>
      <c r="G11" s="11"/>
      <c r="H11" s="240" t="s">
        <v>137</v>
      </c>
      <c r="I11" s="241"/>
      <c r="J11" s="217" t="n">
        <v>1511</v>
      </c>
    </row>
    <row r="12" customFormat="false" ht="23.25" hidden="false" customHeight="false" outlineLevel="0" collapsed="false">
      <c r="A12" s="50" t="n">
        <v>53000</v>
      </c>
      <c r="B12" s="51" t="n">
        <f aca="false">'ส.ค.'!B12+'ก.ย.'!F12</f>
        <v>544871.8</v>
      </c>
      <c r="C12" s="52"/>
      <c r="D12" s="53" t="s">
        <v>24</v>
      </c>
      <c r="E12" s="47" t="s">
        <v>25</v>
      </c>
      <c r="F12" s="54" t="n">
        <v>80</v>
      </c>
      <c r="G12" s="11"/>
      <c r="H12" s="240" t="s">
        <v>142</v>
      </c>
      <c r="I12" s="241"/>
      <c r="J12" s="274" t="n">
        <v>797000</v>
      </c>
    </row>
    <row r="13" customFormat="false" ht="23.25" hidden="false" customHeight="false" outlineLevel="0" collapsed="false">
      <c r="A13" s="50" t="n">
        <v>150000</v>
      </c>
      <c r="B13" s="51" t="n">
        <f aca="false">'ส.ค.'!B13+'ก.ย.'!F13</f>
        <v>162360.43</v>
      </c>
      <c r="C13" s="52"/>
      <c r="D13" s="53" t="s">
        <v>26</v>
      </c>
      <c r="E13" s="47" t="s">
        <v>27</v>
      </c>
      <c r="F13" s="54" t="n">
        <v>24489.46</v>
      </c>
      <c r="G13" s="11"/>
      <c r="H13" s="240" t="s">
        <v>143</v>
      </c>
      <c r="I13" s="241"/>
      <c r="J13" s="275" t="n">
        <v>17.58</v>
      </c>
    </row>
    <row r="14" customFormat="false" ht="23.25" hidden="false" customHeight="false" outlineLevel="0" collapsed="false">
      <c r="A14" s="50" t="n">
        <v>300000</v>
      </c>
      <c r="B14" s="51" t="n">
        <f aca="false">'ส.ค.'!B14+'ก.ย.'!F14</f>
        <v>98030</v>
      </c>
      <c r="C14" s="52"/>
      <c r="D14" s="53" t="s">
        <v>29</v>
      </c>
      <c r="E14" s="47" t="s">
        <v>30</v>
      </c>
      <c r="F14" s="61" t="n">
        <v>900</v>
      </c>
      <c r="G14" s="62"/>
      <c r="H14" s="240" t="s">
        <v>21</v>
      </c>
      <c r="I14" s="241"/>
      <c r="J14" s="276" t="n">
        <v>427.8</v>
      </c>
    </row>
    <row r="15" customFormat="false" ht="23.25" hidden="false" customHeight="false" outlineLevel="0" collapsed="false">
      <c r="A15" s="50" t="n">
        <v>12767000</v>
      </c>
      <c r="B15" s="51" t="n">
        <f aca="false">'ส.ค.'!B15+'ก.ย.'!F15</f>
        <v>13219665.17</v>
      </c>
      <c r="C15" s="52"/>
      <c r="D15" s="53" t="s">
        <v>31</v>
      </c>
      <c r="E15" s="47" t="s">
        <v>32</v>
      </c>
      <c r="F15" s="54" t="n">
        <f aca="false">1942038.34+219889.21+5107.07+17975.56+17915</f>
        <v>2202925.18</v>
      </c>
      <c r="G15" s="11"/>
      <c r="H15" s="277"/>
      <c r="I15" s="278"/>
      <c r="J15" s="279"/>
    </row>
    <row r="16" customFormat="false" ht="24" hidden="false" customHeight="false" outlineLevel="0" collapsed="false">
      <c r="A16" s="51" t="n">
        <v>12000000</v>
      </c>
      <c r="B16" s="51" t="n">
        <f aca="false">'ส.ค.'!B16+'ก.ย.'!F16</f>
        <v>9028073</v>
      </c>
      <c r="C16" s="67"/>
      <c r="D16" s="68" t="s">
        <v>33</v>
      </c>
      <c r="E16" s="69" t="s">
        <v>34</v>
      </c>
      <c r="F16" s="54" t="n">
        <v>0</v>
      </c>
      <c r="G16" s="11"/>
      <c r="H16" s="280" t="s">
        <v>28</v>
      </c>
      <c r="I16" s="281" t="str">
        <f aca="false">_xlfn.BAHTTEXT(J16)</f>
        <v>แปดแสนห้าหมื่นแปดพันแปดร้อยแปดสิบเก้าบาทหกสิบสี่สตางค์</v>
      </c>
      <c r="J16" s="60" t="n">
        <f aca="false">SUM(J7:J14)</f>
        <v>858889.64</v>
      </c>
    </row>
    <row r="17" customFormat="false" ht="24" hidden="false" customHeight="false" outlineLevel="0" collapsed="false">
      <c r="A17" s="70"/>
      <c r="B17" s="70"/>
      <c r="C17" s="71"/>
      <c r="D17" s="72"/>
      <c r="E17" s="73"/>
      <c r="F17" s="74"/>
      <c r="G17" s="11"/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23218886.71</v>
      </c>
      <c r="C18" s="76"/>
      <c r="D18" s="77"/>
      <c r="E18" s="209"/>
      <c r="F18" s="78" t="n">
        <f aca="false">SUM(F11:F17)</f>
        <v>2229196.53</v>
      </c>
      <c r="G18" s="49"/>
    </row>
    <row r="19" customFormat="false" ht="24" hidden="false" customHeight="false" outlineLevel="0" collapsed="false">
      <c r="A19" s="49"/>
      <c r="B19" s="79" t="n">
        <f aca="false">'ส.ค.'!B19+'ก.ย.'!F19</f>
        <v>873780</v>
      </c>
      <c r="C19" s="80"/>
      <c r="D19" s="234" t="s">
        <v>111</v>
      </c>
      <c r="E19" s="99" t="s">
        <v>37</v>
      </c>
      <c r="F19" s="82" t="n">
        <v>215100</v>
      </c>
      <c r="G19" s="49"/>
    </row>
    <row r="20" customFormat="false" ht="23.25" hidden="false" customHeight="false" outlineLevel="0" collapsed="false">
      <c r="A20" s="49"/>
      <c r="B20" s="79" t="n">
        <f aca="false">'ส.ค.'!B20+'ก.ย.'!F20</f>
        <v>6411600</v>
      </c>
      <c r="C20" s="80"/>
      <c r="D20" s="81" t="s">
        <v>107</v>
      </c>
      <c r="E20" s="235" t="s">
        <v>39</v>
      </c>
      <c r="F20" s="83" t="n">
        <v>0</v>
      </c>
      <c r="G20" s="49"/>
      <c r="H20" s="12" t="s">
        <v>35</v>
      </c>
      <c r="I20" s="12"/>
      <c r="J20" s="64"/>
    </row>
    <row r="21" customFormat="false" ht="23.25" hidden="false" customHeight="false" outlineLevel="0" collapsed="false">
      <c r="A21" s="49"/>
      <c r="B21" s="79" t="n">
        <f aca="false">'ส.ค.'!B21+'ก.ย.'!F21</f>
        <v>1122000</v>
      </c>
      <c r="C21" s="80"/>
      <c r="D21" s="81" t="s">
        <v>108</v>
      </c>
      <c r="E21" s="235" t="s">
        <v>41</v>
      </c>
      <c r="F21" s="83" t="n">
        <v>0</v>
      </c>
      <c r="G21" s="49"/>
      <c r="H21" s="14" t="s">
        <v>7</v>
      </c>
      <c r="I21" s="14"/>
      <c r="J21" s="15" t="s">
        <v>8</v>
      </c>
    </row>
    <row r="22" customFormat="false" ht="23.25" hidden="false" customHeight="false" outlineLevel="0" collapsed="false">
      <c r="A22" s="49"/>
      <c r="B22" s="79" t="n">
        <f aca="false">'ส.ค.'!B22+'ก.ย.'!F22</f>
        <v>1833000</v>
      </c>
      <c r="C22" s="80"/>
      <c r="D22" s="81" t="s">
        <v>123</v>
      </c>
      <c r="E22" s="235" t="s">
        <v>124</v>
      </c>
      <c r="F22" s="83" t="n">
        <v>0</v>
      </c>
      <c r="G22" s="49"/>
      <c r="H22" s="14"/>
      <c r="I22" s="14"/>
      <c r="J22" s="21" t="s">
        <v>11</v>
      </c>
    </row>
    <row r="23" customFormat="false" ht="23.25" hidden="false" customHeight="false" outlineLevel="0" collapsed="false">
      <c r="A23" s="49"/>
      <c r="B23" s="79" t="n">
        <f aca="false">'ส.ค.'!B23+'ก.ย.'!F23</f>
        <v>282000</v>
      </c>
      <c r="C23" s="80"/>
      <c r="D23" s="81" t="s">
        <v>42</v>
      </c>
      <c r="E23" s="235" t="s">
        <v>43</v>
      </c>
      <c r="F23" s="83" t="n">
        <v>0</v>
      </c>
      <c r="G23" s="49"/>
      <c r="H23" s="42" t="s">
        <v>19</v>
      </c>
      <c r="I23" s="42"/>
      <c r="J23" s="28" t="n">
        <v>6422.36</v>
      </c>
    </row>
    <row r="24" customFormat="false" ht="23.25" hidden="false" customHeight="false" outlineLevel="0" collapsed="false">
      <c r="A24" s="49"/>
      <c r="B24" s="79" t="n">
        <f aca="false">'ส.ค.'!B24+'ก.ย.'!F24</f>
        <v>1100</v>
      </c>
      <c r="C24" s="80"/>
      <c r="D24" s="53" t="s">
        <v>44</v>
      </c>
      <c r="E24" s="47" t="s">
        <v>45</v>
      </c>
      <c r="F24" s="83" t="n">
        <v>0</v>
      </c>
      <c r="G24" s="49"/>
      <c r="H24" s="240" t="s">
        <v>137</v>
      </c>
      <c r="I24" s="241"/>
      <c r="J24" s="217" t="n">
        <v>2015</v>
      </c>
    </row>
    <row r="25" customFormat="false" ht="23.25" hidden="false" customHeight="false" outlineLevel="0" collapsed="false">
      <c r="A25" s="49"/>
      <c r="B25" s="79" t="n">
        <f aca="false">'ส.ค.'!B25+'ก.ย.'!F25</f>
        <v>0</v>
      </c>
      <c r="C25" s="80"/>
      <c r="D25" s="81" t="s">
        <v>46</v>
      </c>
      <c r="E25" s="47" t="s">
        <v>47</v>
      </c>
      <c r="F25" s="83" t="n">
        <v>0</v>
      </c>
      <c r="G25" s="49"/>
      <c r="H25" s="84"/>
      <c r="I25" s="85"/>
      <c r="J25" s="34" t="n">
        <v>0</v>
      </c>
    </row>
    <row r="26" customFormat="false" ht="23.25" hidden="false" customHeight="false" outlineLevel="0" collapsed="false">
      <c r="A26" s="87"/>
      <c r="B26" s="79" t="n">
        <f aca="false">'ส.ค.'!B26+'ก.ย.'!F26</f>
        <v>3300</v>
      </c>
      <c r="C26" s="80"/>
      <c r="D26" s="53" t="s">
        <v>48</v>
      </c>
      <c r="E26" s="47" t="s">
        <v>49</v>
      </c>
      <c r="F26" s="83" t="n">
        <v>0</v>
      </c>
      <c r="G26" s="49"/>
      <c r="H26" s="84"/>
      <c r="I26" s="85"/>
      <c r="J26" s="34"/>
    </row>
    <row r="27" customFormat="false" ht="23.25" hidden="false" customHeight="false" outlineLevel="0" collapsed="false">
      <c r="A27" s="87"/>
      <c r="B27" s="79" t="n">
        <f aca="false">'ส.ค.'!B27+'ก.ย.'!F27</f>
        <v>1616249.66</v>
      </c>
      <c r="C27" s="88"/>
      <c r="D27" s="53" t="s">
        <v>50</v>
      </c>
      <c r="E27" s="47" t="s">
        <v>51</v>
      </c>
      <c r="F27" s="83" t="n">
        <f aca="false">J16</f>
        <v>858889.64</v>
      </c>
      <c r="G27" s="11"/>
      <c r="H27" s="282"/>
      <c r="I27" s="283"/>
      <c r="J27" s="34"/>
    </row>
    <row r="28" customFormat="false" ht="23.25" hidden="false" customHeight="false" outlineLevel="0" collapsed="false">
      <c r="A28" s="89"/>
      <c r="B28" s="90"/>
      <c r="C28" s="91"/>
      <c r="D28" s="92"/>
      <c r="E28" s="93"/>
      <c r="F28" s="94"/>
      <c r="G28" s="95"/>
      <c r="H28" s="248"/>
      <c r="I28" s="249"/>
      <c r="J28" s="34"/>
    </row>
    <row r="29" customFormat="false" ht="23.25" hidden="false" customHeight="false" outlineLevel="0" collapsed="false">
      <c r="A29" s="97"/>
      <c r="B29" s="98" t="n">
        <f aca="false">SUM(B19:B28)</f>
        <v>12143029.66</v>
      </c>
      <c r="C29" s="76"/>
      <c r="D29" s="77"/>
      <c r="E29" s="99"/>
      <c r="F29" s="100" t="n">
        <f aca="false">SUM(F19:F28)</f>
        <v>1073989.64</v>
      </c>
      <c r="G29" s="49"/>
      <c r="H29" s="248"/>
      <c r="I29" s="249"/>
      <c r="J29" s="34"/>
    </row>
    <row r="30" customFormat="false" ht="24" hidden="false" customHeight="false" outlineLevel="0" collapsed="false">
      <c r="A30" s="49"/>
      <c r="B30" s="30" t="n">
        <f aca="false">SUM(B18+B29)</f>
        <v>35361916.37</v>
      </c>
      <c r="C30" s="101" t="s">
        <v>52</v>
      </c>
      <c r="D30" s="101"/>
      <c r="E30" s="99"/>
      <c r="F30" s="102" t="n">
        <f aca="false">SUM(F18+F29)</f>
        <v>3303186.17</v>
      </c>
      <c r="G30" s="20"/>
      <c r="H30" s="284"/>
      <c r="I30" s="285"/>
      <c r="J30" s="57"/>
    </row>
    <row r="31" customFormat="false" ht="24.75" hidden="false" customHeight="false" outlineLevel="0" collapsed="false">
      <c r="A31" s="49"/>
      <c r="B31" s="20"/>
      <c r="C31" s="103"/>
      <c r="D31" s="103"/>
      <c r="E31" s="104"/>
      <c r="F31" s="20"/>
      <c r="G31" s="20"/>
      <c r="H31" s="58" t="s">
        <v>28</v>
      </c>
      <c r="I31" s="59" t="str">
        <f aca="false">_xlfn.BAHTTEXT(J31)</f>
        <v>แปดพันสี่ร้อยสามสิบเจ็ดบาทสามสิบหกสตางค์</v>
      </c>
      <c r="J31" s="60" t="n">
        <f aca="false">SUM(J23:J30)</f>
        <v>8437.36</v>
      </c>
    </row>
    <row r="32" customFormat="false" ht="22.5" hidden="false" customHeight="fals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3"/>
      <c r="H32" s="3"/>
      <c r="I32" s="3"/>
      <c r="J32" s="96"/>
    </row>
    <row r="33" customFormat="false" ht="22.5" hidden="false" customHeight="fals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111"/>
      <c r="H33" s="3"/>
      <c r="I33" s="3"/>
      <c r="J33" s="96"/>
    </row>
    <row r="34" customFormat="false" ht="22.5" hidden="false" customHeight="fals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111"/>
      <c r="H34" s="3"/>
      <c r="I34" s="3"/>
      <c r="J34" s="96"/>
    </row>
    <row r="35" customFormat="false" ht="23.25" hidden="false" customHeight="fals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111"/>
      <c r="H35" s="3"/>
      <c r="I35" s="3"/>
      <c r="J35" s="96"/>
    </row>
    <row r="36" customFormat="false" ht="19.5" hidden="false" customHeight="true" outlineLevel="0" collapsed="false">
      <c r="A36" s="116" t="s">
        <v>9</v>
      </c>
      <c r="B36" s="116"/>
      <c r="C36" s="117"/>
      <c r="D36" s="117"/>
      <c r="E36" s="118"/>
      <c r="F36" s="119" t="s">
        <v>10</v>
      </c>
      <c r="G36" s="120"/>
      <c r="H36" s="121"/>
      <c r="I36" s="121"/>
      <c r="J36" s="122"/>
    </row>
    <row r="37" customFormat="false" ht="19.5" hidden="false" customHeight="tru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120"/>
      <c r="H37" s="121"/>
      <c r="I37" s="121"/>
      <c r="J37" s="122"/>
    </row>
    <row r="38" customFormat="false" ht="19.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120"/>
      <c r="H38" s="121"/>
      <c r="I38" s="121"/>
      <c r="J38" s="122"/>
    </row>
    <row r="39" customFormat="false" ht="19.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49"/>
      <c r="H39" s="3"/>
      <c r="I39" s="3"/>
      <c r="J39" s="96"/>
    </row>
    <row r="40" customFormat="false" ht="20.25" hidden="false" customHeight="true" outlineLevel="0" collapsed="false">
      <c r="A40" s="256" t="n">
        <f aca="false">'ส.ค.'!A40</f>
        <v>1193530</v>
      </c>
      <c r="B40" s="54" t="n">
        <f aca="false">'ส.ค.'!B40+'ก.ย.'!F40</f>
        <v>597955</v>
      </c>
      <c r="C40" s="140"/>
      <c r="D40" s="141" t="s">
        <v>63</v>
      </c>
      <c r="E40" s="142" t="s">
        <v>64</v>
      </c>
      <c r="F40" s="143" t="n">
        <v>172075</v>
      </c>
      <c r="G40" s="144"/>
      <c r="H40" s="3"/>
      <c r="I40" s="3"/>
      <c r="J40" s="145"/>
    </row>
    <row r="41" customFormat="false" ht="20.25" hidden="false" customHeight="true" outlineLevel="0" collapsed="false">
      <c r="A41" s="256" t="n">
        <f aca="false">'ส.ค.'!A41</f>
        <v>50000</v>
      </c>
      <c r="B41" s="54" t="n">
        <f aca="false">'ส.ค.'!B41+'ก.ย.'!F41</f>
        <v>50000</v>
      </c>
      <c r="C41" s="140"/>
      <c r="D41" s="146" t="s">
        <v>63</v>
      </c>
      <c r="E41" s="147" t="s">
        <v>65</v>
      </c>
      <c r="F41" s="148" t="n">
        <v>50000</v>
      </c>
      <c r="G41" s="144"/>
      <c r="H41" s="3"/>
      <c r="I41" s="3"/>
      <c r="J41" s="145"/>
    </row>
    <row r="42" customFormat="false" ht="20.25" hidden="false" customHeight="true" outlineLevel="0" collapsed="false">
      <c r="A42" s="256" t="n">
        <v>7393310</v>
      </c>
      <c r="B42" s="54" t="n">
        <f aca="false">'ส.ค.'!B42+'ก.ย.'!F42</f>
        <v>7018985</v>
      </c>
      <c r="C42" s="149"/>
      <c r="D42" s="146" t="s">
        <v>66</v>
      </c>
      <c r="E42" s="147" t="s">
        <v>67</v>
      </c>
      <c r="F42" s="148" t="n">
        <v>565040</v>
      </c>
      <c r="G42" s="11"/>
      <c r="H42" s="3"/>
      <c r="I42" s="3"/>
      <c r="J42" s="145"/>
    </row>
    <row r="43" customFormat="false" ht="20.25" hidden="false" customHeight="true" outlineLevel="0" collapsed="false">
      <c r="A43" s="256" t="n">
        <v>475170</v>
      </c>
      <c r="B43" s="54" t="n">
        <f aca="false">'ส.ค.'!B43+'ก.ย.'!F43</f>
        <v>227050</v>
      </c>
      <c r="C43" s="149"/>
      <c r="D43" s="146" t="s">
        <v>68</v>
      </c>
      <c r="E43" s="147" t="s">
        <v>69</v>
      </c>
      <c r="F43" s="148" t="n">
        <v>20050</v>
      </c>
      <c r="G43" s="150"/>
      <c r="H43" s="3"/>
      <c r="I43" s="3"/>
      <c r="J43" s="145"/>
    </row>
    <row r="44" customFormat="false" ht="20.25" hidden="false" customHeight="true" outlineLevel="0" collapsed="false">
      <c r="A44" s="256" t="n">
        <v>1199850</v>
      </c>
      <c r="B44" s="54" t="n">
        <f aca="false">'ส.ค.'!B44+'ก.ย.'!F44</f>
        <v>163438.5</v>
      </c>
      <c r="C44" s="149"/>
      <c r="D44" s="146" t="s">
        <v>70</v>
      </c>
      <c r="E44" s="147" t="s">
        <v>71</v>
      </c>
      <c r="F44" s="148" t="n">
        <v>46800</v>
      </c>
      <c r="G44" s="150"/>
      <c r="H44" s="3"/>
      <c r="I44" s="3"/>
      <c r="J44" s="145"/>
    </row>
    <row r="45" customFormat="false" ht="20.25" hidden="false" customHeight="true" outlineLevel="0" collapsed="false">
      <c r="A45" s="256" t="n">
        <v>2981420</v>
      </c>
      <c r="B45" s="54" t="n">
        <f aca="false">'ส.ค.'!B45+'ก.ย.'!F45</f>
        <v>1784681.07</v>
      </c>
      <c r="C45" s="149"/>
      <c r="D45" s="146" t="s">
        <v>72</v>
      </c>
      <c r="E45" s="147" t="s">
        <v>73</v>
      </c>
      <c r="F45" s="148" t="n">
        <v>231841.73</v>
      </c>
      <c r="G45" s="150"/>
      <c r="H45" s="3"/>
      <c r="I45" s="3"/>
      <c r="J45" s="145"/>
    </row>
    <row r="46" customFormat="false" ht="20.25" hidden="false" customHeight="true" outlineLevel="0" collapsed="false">
      <c r="A46" s="256" t="n">
        <v>918680</v>
      </c>
      <c r="B46" s="54" t="n">
        <f aca="false">'ส.ค.'!B46+'ก.ย.'!F46</f>
        <v>498680</v>
      </c>
      <c r="C46" s="149"/>
      <c r="D46" s="146" t="s">
        <v>72</v>
      </c>
      <c r="E46" s="147" t="s">
        <v>74</v>
      </c>
      <c r="F46" s="148" t="n">
        <v>115080</v>
      </c>
      <c r="G46" s="150"/>
      <c r="H46" s="3"/>
      <c r="I46" s="3"/>
      <c r="J46" s="145"/>
    </row>
    <row r="47" customFormat="false" ht="20.25" hidden="false" customHeight="true" outlineLevel="0" collapsed="false">
      <c r="A47" s="256" t="n">
        <v>1342320</v>
      </c>
      <c r="B47" s="54" t="n">
        <f aca="false">'ส.ค.'!B47+'ก.ย.'!F47</f>
        <v>980847.76</v>
      </c>
      <c r="C47" s="149"/>
      <c r="D47" s="146" t="s">
        <v>75</v>
      </c>
      <c r="E47" s="147" t="s">
        <v>76</v>
      </c>
      <c r="F47" s="148" t="n">
        <v>319800</v>
      </c>
      <c r="G47" s="150"/>
      <c r="H47" s="3"/>
      <c r="I47" s="3"/>
      <c r="J47" s="145"/>
    </row>
    <row r="48" customFormat="false" ht="20.25" hidden="false" customHeight="true" outlineLevel="0" collapsed="false">
      <c r="A48" s="139" t="n">
        <v>1013440</v>
      </c>
      <c r="B48" s="54" t="n">
        <f aca="false">'ส.ค.'!B48+'ก.ย.'!F48</f>
        <v>537351.3</v>
      </c>
      <c r="C48" s="149"/>
      <c r="D48" s="146" t="s">
        <v>75</v>
      </c>
      <c r="E48" s="147" t="s">
        <v>77</v>
      </c>
      <c r="F48" s="148" t="n">
        <v>0</v>
      </c>
      <c r="G48" s="150"/>
      <c r="H48" s="3"/>
      <c r="I48" s="3"/>
      <c r="J48" s="145"/>
    </row>
    <row r="49" customFormat="false" ht="20.25" hidden="false" customHeight="true" outlineLevel="0" collapsed="false">
      <c r="A49" s="139" t="n">
        <v>355000</v>
      </c>
      <c r="B49" s="54" t="n">
        <f aca="false">'ส.ค.'!B49+'ก.ย.'!F49</f>
        <v>304855.43</v>
      </c>
      <c r="C49" s="149"/>
      <c r="D49" s="146" t="s">
        <v>78</v>
      </c>
      <c r="E49" s="147" t="s">
        <v>79</v>
      </c>
      <c r="F49" s="148" t="n">
        <v>33909.44</v>
      </c>
      <c r="G49" s="11"/>
      <c r="H49" s="3"/>
      <c r="I49" s="3"/>
      <c r="J49" s="145"/>
    </row>
    <row r="50" customFormat="false" ht="20.25" hidden="false" customHeight="true" outlineLevel="0" collapsed="false">
      <c r="A50" s="139" t="n">
        <f aca="false">'ส.ค.'!A50</f>
        <v>465200</v>
      </c>
      <c r="B50" s="54" t="n">
        <f aca="false">'ส.ค.'!B50+'ก.ย.'!F50</f>
        <v>207100</v>
      </c>
      <c r="C50" s="149"/>
      <c r="D50" s="146" t="s">
        <v>81</v>
      </c>
      <c r="E50" s="147" t="s">
        <v>82</v>
      </c>
      <c r="F50" s="148" t="n">
        <v>61160</v>
      </c>
      <c r="G50" s="11"/>
      <c r="H50" s="3"/>
      <c r="I50" s="3"/>
      <c r="J50" s="145"/>
    </row>
    <row r="51" customFormat="false" ht="20.25" hidden="false" customHeight="true" outlineLevel="0" collapsed="false">
      <c r="A51" s="139" t="n">
        <f aca="false">'ส.ค.'!A51</f>
        <v>190000</v>
      </c>
      <c r="B51" s="54" t="n">
        <f aca="false">'ส.ค.'!B51+'ก.ย.'!F51</f>
        <v>0</v>
      </c>
      <c r="C51" s="149"/>
      <c r="D51" s="146" t="s">
        <v>81</v>
      </c>
      <c r="E51" s="147" t="s">
        <v>83</v>
      </c>
      <c r="F51" s="148" t="n">
        <v>0</v>
      </c>
      <c r="G51" s="11"/>
      <c r="H51" s="3"/>
      <c r="I51" s="3"/>
      <c r="J51" s="145"/>
    </row>
    <row r="52" customFormat="false" ht="20.25" hidden="false" customHeight="true" outlineLevel="0" collapsed="false">
      <c r="A52" s="139" t="n">
        <f aca="false">'ส.ค.'!A52</f>
        <v>974000</v>
      </c>
      <c r="B52" s="54" t="n">
        <f aca="false">'ส.ค.'!B52+'ก.ย.'!F52</f>
        <v>1195100</v>
      </c>
      <c r="C52" s="149"/>
      <c r="D52" s="146" t="s">
        <v>84</v>
      </c>
      <c r="E52" s="147" t="s">
        <v>85</v>
      </c>
      <c r="F52" s="54" t="n">
        <v>229000</v>
      </c>
      <c r="G52" s="11"/>
      <c r="H52" s="3"/>
      <c r="I52" s="3"/>
      <c r="J52" s="145"/>
    </row>
    <row r="53" customFormat="false" ht="20.25" hidden="false" customHeight="true" outlineLevel="0" collapsed="false">
      <c r="A53" s="139" t="n">
        <f aca="false">'ส.ค.'!A53</f>
        <v>4490000</v>
      </c>
      <c r="B53" s="54" t="n">
        <f aca="false">'ส.ค.'!B53+'ก.ย.'!F53</f>
        <v>1344000</v>
      </c>
      <c r="C53" s="149"/>
      <c r="D53" s="146" t="s">
        <v>84</v>
      </c>
      <c r="E53" s="147" t="s">
        <v>86</v>
      </c>
      <c r="F53" s="54" t="n">
        <v>936000</v>
      </c>
      <c r="G53" s="11"/>
      <c r="H53" s="3"/>
      <c r="I53" s="3"/>
      <c r="J53" s="145"/>
    </row>
    <row r="54" customFormat="false" ht="20.25" hidden="false" customHeight="true" outlineLevel="0" collapsed="false">
      <c r="A54" s="139" t="n">
        <v>1080000</v>
      </c>
      <c r="B54" s="54" t="n">
        <f aca="false">'ส.ค.'!B54+'ก.ย.'!F54</f>
        <v>1057600</v>
      </c>
      <c r="C54" s="149"/>
      <c r="D54" s="200" t="s">
        <v>87</v>
      </c>
      <c r="E54" s="147" t="s">
        <v>88</v>
      </c>
      <c r="F54" s="54" t="n">
        <v>1057600</v>
      </c>
      <c r="G54" s="11"/>
      <c r="H54" s="3"/>
      <c r="I54" s="3"/>
      <c r="J54" s="145"/>
    </row>
    <row r="55" customFormat="false" ht="20.25" hidden="false" customHeight="true" outlineLevel="0" collapsed="false">
      <c r="A55" s="139" t="n">
        <f aca="false">'ส.ค.'!A55</f>
        <v>243800</v>
      </c>
      <c r="B55" s="54" t="n">
        <f aca="false">'ส.ค.'!B55+'ก.ย.'!F55</f>
        <v>146000</v>
      </c>
      <c r="C55" s="149"/>
      <c r="D55" s="146" t="s">
        <v>80</v>
      </c>
      <c r="E55" s="152" t="n">
        <v>5560000</v>
      </c>
      <c r="F55" s="148" t="n">
        <v>20000</v>
      </c>
      <c r="G55" s="11"/>
      <c r="H55" s="3"/>
      <c r="I55" s="3"/>
      <c r="J55" s="145"/>
    </row>
    <row r="56" customFormat="false" ht="20.25" hidden="false" customHeight="true" outlineLevel="0" collapsed="false">
      <c r="A56" s="270" t="n">
        <v>1984280</v>
      </c>
      <c r="B56" s="74" t="n">
        <f aca="false">'ส.ค.'!B56+'ก.ย.'!F56</f>
        <v>2220000</v>
      </c>
      <c r="C56" s="157"/>
      <c r="D56" s="214" t="s">
        <v>80</v>
      </c>
      <c r="E56" s="215" t="n">
        <v>6560000</v>
      </c>
      <c r="F56" s="271" t="n">
        <v>150000</v>
      </c>
      <c r="G56" s="11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161" t="n">
        <f aca="false">SUM(B40:B56)</f>
        <v>18333644.06</v>
      </c>
      <c r="C57" s="162"/>
      <c r="D57" s="163"/>
      <c r="E57" s="164"/>
      <c r="F57" s="160" t="n">
        <f aca="false">SUM(F39:F56)</f>
        <v>4008356.17</v>
      </c>
      <c r="G57" s="49"/>
      <c r="H57" s="3"/>
      <c r="I57" s="165"/>
      <c r="J57" s="166"/>
    </row>
    <row r="58" customFormat="false" ht="20.25" hidden="false" customHeight="true" outlineLevel="0" collapsed="false">
      <c r="A58" s="272"/>
      <c r="B58" s="82" t="n">
        <f aca="false">'ส.ค.'!B58+'ก.ย.'!F58</f>
        <v>3656880</v>
      </c>
      <c r="C58" s="168"/>
      <c r="D58" s="141" t="s">
        <v>63</v>
      </c>
      <c r="E58" s="142" t="s">
        <v>89</v>
      </c>
      <c r="F58" s="169" t="n">
        <v>607200</v>
      </c>
      <c r="G58" s="49"/>
      <c r="H58" s="3"/>
      <c r="I58" s="165"/>
      <c r="J58" s="166"/>
    </row>
    <row r="59" customFormat="false" ht="20.25" hidden="false" customHeight="true" outlineLevel="0" collapsed="false">
      <c r="A59" s="272"/>
      <c r="B59" s="82" t="n">
        <f aca="false">'ส.ค.'!B59+'ก.ย.'!F59</f>
        <v>522000</v>
      </c>
      <c r="C59" s="149"/>
      <c r="D59" s="146" t="s">
        <v>68</v>
      </c>
      <c r="E59" s="147" t="s">
        <v>118</v>
      </c>
      <c r="F59" s="83" t="n">
        <v>69000</v>
      </c>
      <c r="G59" s="49"/>
      <c r="H59" s="3"/>
      <c r="I59" s="165"/>
      <c r="J59" s="166"/>
    </row>
    <row r="60" customFormat="false" ht="20.25" hidden="false" customHeight="true" outlineLevel="0" collapsed="false">
      <c r="A60" s="272"/>
      <c r="B60" s="82" t="n">
        <f aca="false">'ส.ค.'!B60+'ก.ย.'!F60</f>
        <v>1833000</v>
      </c>
      <c r="C60" s="149"/>
      <c r="D60" s="146" t="s">
        <v>84</v>
      </c>
      <c r="E60" s="147" t="s">
        <v>125</v>
      </c>
      <c r="F60" s="191" t="n">
        <v>0</v>
      </c>
      <c r="G60" s="49"/>
      <c r="H60" s="3"/>
      <c r="I60" s="165"/>
      <c r="J60" s="166"/>
    </row>
    <row r="61" customFormat="false" ht="20.25" hidden="false" customHeight="true" outlineLevel="0" collapsed="false">
      <c r="A61" s="272"/>
      <c r="B61" s="82" t="n">
        <f aca="false">'ส.ค.'!B61+'ก.ย.'!F61</f>
        <v>2555210</v>
      </c>
      <c r="C61" s="149"/>
      <c r="D61" s="146" t="s">
        <v>44</v>
      </c>
      <c r="E61" s="147" t="s">
        <v>45</v>
      </c>
      <c r="F61" s="191" t="n">
        <v>0</v>
      </c>
      <c r="G61" s="49"/>
      <c r="H61" s="3"/>
      <c r="I61" s="165"/>
      <c r="J61" s="166"/>
    </row>
    <row r="62" customFormat="false" ht="20.25" hidden="false" customHeight="true" outlineLevel="0" collapsed="false">
      <c r="A62" s="171"/>
      <c r="B62" s="82" t="n">
        <f aca="false">'ส.ค.'!B62+'ก.ย.'!F62</f>
        <v>2198890</v>
      </c>
      <c r="C62" s="149"/>
      <c r="D62" s="146" t="s">
        <v>48</v>
      </c>
      <c r="E62" s="147" t="s">
        <v>49</v>
      </c>
      <c r="F62" s="172" t="n">
        <v>0</v>
      </c>
      <c r="G62" s="144"/>
      <c r="H62" s="3"/>
      <c r="I62" s="3"/>
      <c r="J62" s="174"/>
    </row>
    <row r="63" customFormat="false" ht="20.25" hidden="false" customHeight="true" outlineLevel="0" collapsed="false">
      <c r="A63" s="49"/>
      <c r="B63" s="82" t="n">
        <f aca="false">'ส.ค.'!B63+'ก.ย.'!F63</f>
        <v>3254151.3</v>
      </c>
      <c r="C63" s="149"/>
      <c r="D63" s="146" t="s">
        <v>90</v>
      </c>
      <c r="E63" s="147" t="s">
        <v>91</v>
      </c>
      <c r="F63" s="83" t="n">
        <v>0</v>
      </c>
      <c r="G63" s="49"/>
      <c r="H63" s="3"/>
      <c r="I63" s="165"/>
      <c r="J63" s="166"/>
    </row>
    <row r="64" customFormat="false" ht="20.25" hidden="false" customHeight="true" outlineLevel="0" collapsed="false">
      <c r="A64" s="49"/>
      <c r="B64" s="82" t="n">
        <f aca="false">'ส.ค.'!B64+'ก.ย.'!F64</f>
        <v>47000</v>
      </c>
      <c r="C64" s="149"/>
      <c r="D64" s="146" t="s">
        <v>102</v>
      </c>
      <c r="E64" s="147" t="s">
        <v>103</v>
      </c>
      <c r="F64" s="54" t="n">
        <v>0</v>
      </c>
      <c r="G64" s="49"/>
      <c r="H64" s="3"/>
      <c r="I64" s="165"/>
      <c r="J64" s="166"/>
    </row>
    <row r="65" customFormat="false" ht="20.25" hidden="false" customHeight="true" outlineLevel="0" collapsed="false">
      <c r="A65" s="171"/>
      <c r="B65" s="82" t="n">
        <f aca="false">'ส.ค.'!B65+'ก.ย.'!F65</f>
        <v>654589.34</v>
      </c>
      <c r="C65" s="149"/>
      <c r="D65" s="146" t="s">
        <v>92</v>
      </c>
      <c r="E65" s="147" t="s">
        <v>51</v>
      </c>
      <c r="F65" s="172" t="n">
        <f aca="false">J31</f>
        <v>8437.36</v>
      </c>
      <c r="G65" s="144"/>
      <c r="H65" s="3"/>
      <c r="I65" s="3"/>
      <c r="J65" s="174"/>
    </row>
    <row r="66" customFormat="false" ht="21.75" hidden="false" customHeight="true" outlineLevel="0" collapsed="false">
      <c r="B66" s="82" t="n">
        <f aca="false">'ส.ค.'!B66+'ก.ย.'!F66</f>
        <v>458324</v>
      </c>
      <c r="C66" s="149"/>
      <c r="D66" s="146" t="s">
        <v>46</v>
      </c>
      <c r="E66" s="147" t="s">
        <v>47</v>
      </c>
      <c r="F66" s="172" t="n">
        <v>0</v>
      </c>
    </row>
    <row r="67" customFormat="false" ht="1.5" hidden="false" customHeight="true" outlineLevel="0" collapsed="false">
      <c r="A67" s="171"/>
      <c r="B67" s="175"/>
      <c r="C67" s="176"/>
      <c r="D67" s="177"/>
      <c r="E67" s="178"/>
      <c r="F67" s="179"/>
      <c r="G67" s="11"/>
      <c r="H67" s="3"/>
      <c r="I67" s="3"/>
      <c r="J67" s="145"/>
    </row>
    <row r="68" customFormat="false" ht="24" hidden="false" customHeight="false" outlineLevel="0" collapsed="false">
      <c r="A68" s="171"/>
      <c r="B68" s="180" t="n">
        <f aca="false">SUM(B58:B67)</f>
        <v>15180044.64</v>
      </c>
      <c r="C68" s="181"/>
      <c r="D68" s="182"/>
      <c r="E68" s="183"/>
      <c r="F68" s="180" t="n">
        <f aca="false">SUM(F58:F66)</f>
        <v>684637.36</v>
      </c>
      <c r="G68" s="49"/>
      <c r="H68" s="3"/>
      <c r="I68" s="3"/>
      <c r="J68" s="145"/>
    </row>
    <row r="69" customFormat="false" ht="20.25" hidden="false" customHeight="true" outlineLevel="0" collapsed="false">
      <c r="A69" s="171"/>
      <c r="B69" s="184" t="n">
        <f aca="false">SUM(B68,B57)</f>
        <v>33513688.7</v>
      </c>
      <c r="C69" s="185" t="s">
        <v>93</v>
      </c>
      <c r="D69" s="186"/>
      <c r="E69" s="187"/>
      <c r="F69" s="184" t="n">
        <f aca="false">SUM(F68,F57)</f>
        <v>4692993.53</v>
      </c>
      <c r="G69" s="7"/>
      <c r="H69" s="3" t="n">
        <f aca="false">4692993.53-F69</f>
        <v>0</v>
      </c>
      <c r="I69" s="3"/>
      <c r="J69" s="96"/>
    </row>
    <row r="70" customFormat="false" ht="19.5" hidden="false" customHeight="true" outlineLevel="0" collapsed="false">
      <c r="A70" s="171"/>
      <c r="B70" s="188" t="n">
        <f aca="false">B30-B69</f>
        <v>1848227.67</v>
      </c>
      <c r="C70" s="185" t="s">
        <v>94</v>
      </c>
      <c r="D70" s="189"/>
      <c r="E70" s="190"/>
      <c r="F70" s="188"/>
      <c r="G70" s="7"/>
      <c r="H70" s="3"/>
      <c r="I70" s="3"/>
      <c r="J70" s="96"/>
    </row>
    <row r="71" customFormat="false" ht="18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49"/>
      <c r="H71" s="3"/>
      <c r="I71" s="3"/>
      <c r="J71" s="96"/>
    </row>
    <row r="72" customFormat="false" ht="20.2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n">
        <f aca="false">F30-F69</f>
        <v>-1389807.36</v>
      </c>
      <c r="G72" s="7"/>
      <c r="H72" s="3"/>
      <c r="I72" s="3"/>
      <c r="J72" s="96"/>
    </row>
    <row r="73" customFormat="false" ht="24" hidden="false" customHeight="false" outlineLevel="0" collapsed="false">
      <c r="A73" s="171"/>
      <c r="B73" s="78" t="n">
        <f aca="false">B9+B30-B69</f>
        <v>14068188.15</v>
      </c>
      <c r="C73" s="185" t="s">
        <v>97</v>
      </c>
      <c r="D73" s="185"/>
      <c r="E73" s="187"/>
      <c r="F73" s="78" t="n">
        <f aca="false">SUM(F9+F30-F69)</f>
        <v>14068188.15</v>
      </c>
      <c r="G73" s="49"/>
      <c r="H73" s="3" t="n">
        <f aca="false">14055925.15-F73</f>
        <v>-12262.9999999981</v>
      </c>
      <c r="I73" s="3"/>
      <c r="J73" s="96"/>
    </row>
    <row r="74" customFormat="false" ht="3.75" hidden="false" customHeight="true" outlineLevel="0" collapsed="false">
      <c r="A74" s="171"/>
      <c r="B74" s="272"/>
      <c r="C74" s="193"/>
      <c r="D74" s="193"/>
      <c r="E74" s="166"/>
      <c r="F74" s="272"/>
      <c r="G74" s="49"/>
      <c r="H74" s="3"/>
      <c r="I74" s="3"/>
      <c r="J74" s="96"/>
    </row>
    <row r="75" customFormat="false" ht="23.25" hidden="false" customHeight="false" outlineLevel="0" collapsed="false">
      <c r="A75" s="105" t="s">
        <v>53</v>
      </c>
      <c r="B75" s="105"/>
      <c r="C75" s="96"/>
      <c r="D75" s="106" t="s">
        <v>53</v>
      </c>
      <c r="E75" s="107" t="s">
        <v>53</v>
      </c>
      <c r="F75" s="107"/>
      <c r="G75" s="49"/>
      <c r="H75" s="3"/>
      <c r="I75" s="3"/>
      <c r="J75" s="96"/>
    </row>
    <row r="76" customFormat="false" ht="23.25" hidden="false" customHeight="false" outlineLevel="0" collapsed="false">
      <c r="A76" s="108" t="s">
        <v>54</v>
      </c>
      <c r="B76" s="108"/>
      <c r="C76" s="109"/>
      <c r="D76" s="109" t="s">
        <v>55</v>
      </c>
      <c r="E76" s="110" t="s">
        <v>56</v>
      </c>
      <c r="F76" s="110"/>
      <c r="G76" s="49"/>
      <c r="H76" s="3"/>
      <c r="I76" s="3"/>
      <c r="J76" s="96"/>
    </row>
    <row r="77" customFormat="false" ht="20.25" hidden="false" customHeight="true" outlineLevel="0" collapsed="false">
      <c r="A77" s="108" t="s">
        <v>57</v>
      </c>
      <c r="B77" s="108"/>
      <c r="C77" s="109"/>
      <c r="D77" s="109" t="s">
        <v>58</v>
      </c>
      <c r="E77" s="110" t="s">
        <v>100</v>
      </c>
      <c r="F77" s="110"/>
      <c r="G77" s="49"/>
      <c r="H77" s="3" t="n">
        <f aca="false">F73-B73</f>
        <v>0</v>
      </c>
      <c r="I77" s="3"/>
      <c r="J77" s="96"/>
    </row>
    <row r="78" customFormat="false" ht="20.25" hidden="false" customHeight="true" outlineLevel="0" collapsed="false">
      <c r="A78" s="112" t="s">
        <v>59</v>
      </c>
      <c r="B78" s="112"/>
      <c r="C78" s="109"/>
      <c r="D78" s="113" t="s">
        <v>60</v>
      </c>
      <c r="E78" s="114" t="s">
        <v>101</v>
      </c>
      <c r="F78" s="114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15"/>
      <c r="F79" s="114"/>
      <c r="G79" s="49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49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49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G82" s="49"/>
      <c r="H82" s="3"/>
      <c r="I82" s="3"/>
      <c r="J82" s="96"/>
    </row>
    <row r="83" customFormat="false" ht="23.25" hidden="false" customHeight="false" outlineLevel="0" collapsed="false">
      <c r="A83" s="171"/>
      <c r="B83" s="49"/>
      <c r="C83" s="193"/>
      <c r="D83" s="193"/>
      <c r="E83" s="166"/>
      <c r="F83" s="49"/>
      <c r="G83" s="49"/>
      <c r="H83" s="96"/>
      <c r="I83" s="96"/>
      <c r="J83" s="96"/>
    </row>
  </sheetData>
  <mergeCells count="39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20:I20"/>
    <mergeCell ref="H21:I22"/>
    <mergeCell ref="H23:I23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5:B75"/>
    <mergeCell ref="E75:F75"/>
    <mergeCell ref="A76:B76"/>
    <mergeCell ref="E76:F76"/>
    <mergeCell ref="A77:B77"/>
    <mergeCell ref="E77:F77"/>
    <mergeCell ref="A78:B78"/>
  </mergeCells>
  <printOptions headings="false" gridLines="false" gridLinesSet="true" horizontalCentered="false" verticalCentered="false"/>
  <pageMargins left="0.157638888888889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98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99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195" t="s">
        <v>15</v>
      </c>
      <c r="I7" s="195"/>
      <c r="J7" s="28" t="n">
        <v>2.55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196" t="s">
        <v>17</v>
      </c>
      <c r="I8" s="196"/>
      <c r="J8" s="34" t="n">
        <v>3.06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ต.ค.'!F70</f>
        <v>10580503.5</v>
      </c>
      <c r="G9" s="41"/>
      <c r="H9" s="42" t="s">
        <v>19</v>
      </c>
      <c r="I9" s="42"/>
      <c r="J9" s="34" t="n">
        <v>2119.49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42" t="s">
        <v>21</v>
      </c>
      <c r="I10" s="42"/>
      <c r="J10" s="34" t="n">
        <v>133</v>
      </c>
    </row>
    <row r="11" customFormat="false" ht="23.25" hidden="false" customHeight="false" outlineLevel="0" collapsed="false">
      <c r="A11" s="50" t="n">
        <v>1080000</v>
      </c>
      <c r="B11" s="51" t="n">
        <f aca="false">'ต.ค.'!B11+'พ.ย.'!F11</f>
        <v>784.09</v>
      </c>
      <c r="C11" s="52"/>
      <c r="D11" s="53" t="s">
        <v>22</v>
      </c>
      <c r="E11" s="47" t="s">
        <v>23</v>
      </c>
      <c r="F11" s="54" t="n">
        <v>45.39</v>
      </c>
      <c r="G11" s="11"/>
      <c r="H11" s="55"/>
      <c r="I11" s="55"/>
      <c r="J11" s="34"/>
    </row>
    <row r="12" customFormat="false" ht="23.25" hidden="false" customHeight="false" outlineLevel="0" collapsed="false">
      <c r="A12" s="50" t="n">
        <v>53000</v>
      </c>
      <c r="B12" s="51" t="n">
        <f aca="false">'ต.ค.'!B12+'พ.ย.'!F12</f>
        <v>135.8</v>
      </c>
      <c r="C12" s="52"/>
      <c r="D12" s="53" t="s">
        <v>24</v>
      </c>
      <c r="E12" s="47" t="s">
        <v>25</v>
      </c>
      <c r="F12" s="54" t="n">
        <v>135.8</v>
      </c>
      <c r="G12" s="11"/>
      <c r="H12" s="197"/>
      <c r="I12" s="197"/>
      <c r="J12" s="57"/>
    </row>
    <row r="13" customFormat="false" ht="24" hidden="false" customHeight="false" outlineLevel="0" collapsed="false">
      <c r="A13" s="50" t="n">
        <v>150000</v>
      </c>
      <c r="B13" s="51" t="n">
        <f aca="false">'ต.ค.'!B13+'พ.ย.'!F13</f>
        <v>23110.02</v>
      </c>
      <c r="C13" s="52"/>
      <c r="D13" s="53" t="s">
        <v>26</v>
      </c>
      <c r="E13" s="47" t="s">
        <v>27</v>
      </c>
      <c r="F13" s="54" t="n">
        <v>0</v>
      </c>
      <c r="G13" s="11"/>
      <c r="H13" s="58" t="s">
        <v>28</v>
      </c>
      <c r="I13" s="59" t="str">
        <f aca="false">_xlfn.BAHTTEXT(J13)</f>
        <v>สองพันสองร้อยห้าสิบแปดบาทสิบสตางค์</v>
      </c>
      <c r="J13" s="60" t="n">
        <f aca="false">SUM(J7:J12)</f>
        <v>2258.1</v>
      </c>
    </row>
    <row r="14" customFormat="false" ht="24" hidden="false" customHeight="false" outlineLevel="0" collapsed="false">
      <c r="A14" s="50" t="n">
        <v>300000</v>
      </c>
      <c r="B14" s="51" t="n">
        <f aca="false">'ต.ค.'!B14+'พ.ย.'!F14</f>
        <v>420</v>
      </c>
      <c r="C14" s="52"/>
      <c r="D14" s="53" t="s">
        <v>29</v>
      </c>
      <c r="E14" s="47" t="s">
        <v>30</v>
      </c>
      <c r="F14" s="61" t="n">
        <v>2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ต.ค.'!B15+'พ.ย.'!F15</f>
        <v>1575249.44</v>
      </c>
      <c r="C15" s="52"/>
      <c r="D15" s="53" t="s">
        <v>31</v>
      </c>
      <c r="E15" s="47" t="s">
        <v>32</v>
      </c>
      <c r="F15" s="54" t="n">
        <f aca="false">240958.78+144180.32+156888.62+559513.67+9142</f>
        <v>1110683.39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ต.ค.'!B16+'พ.ย.'!F16</f>
        <v>0</v>
      </c>
      <c r="C16" s="67"/>
      <c r="D16" s="68" t="s">
        <v>33</v>
      </c>
      <c r="E16" s="69" t="s">
        <v>34</v>
      </c>
      <c r="F16" s="54" t="n">
        <v>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599699.35</v>
      </c>
      <c r="C18" s="76"/>
      <c r="D18" s="77"/>
      <c r="E18" s="25"/>
      <c r="F18" s="78" t="n">
        <f aca="false">SUM(F11:F17)</f>
        <v>1110884.58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79" t="n">
        <f aca="false">'ต.ค.'!B19+'พ.ย.'!F19</f>
        <v>0</v>
      </c>
      <c r="C19" s="80"/>
      <c r="D19" s="81" t="s">
        <v>36</v>
      </c>
      <c r="E19" s="47" t="s">
        <v>37</v>
      </c>
      <c r="F19" s="82" t="n">
        <v>0</v>
      </c>
      <c r="G19" s="49"/>
      <c r="H19" s="198" t="s">
        <v>19</v>
      </c>
      <c r="I19" s="198"/>
      <c r="J19" s="28" t="n">
        <v>7022.3</v>
      </c>
    </row>
    <row r="20" customFormat="false" ht="23.25" hidden="false" customHeight="false" outlineLevel="0" collapsed="false">
      <c r="A20" s="49"/>
      <c r="B20" s="79" t="n">
        <f aca="false">'ต.ค.'!B20+'พ.ย.'!F20</f>
        <v>0</v>
      </c>
      <c r="C20" s="80"/>
      <c r="D20" s="81" t="s">
        <v>38</v>
      </c>
      <c r="E20" s="47" t="s">
        <v>39</v>
      </c>
      <c r="F20" s="83" t="n">
        <v>0</v>
      </c>
      <c r="G20" s="49"/>
      <c r="H20" s="84"/>
      <c r="I20" s="85"/>
      <c r="J20" s="34"/>
    </row>
    <row r="21" customFormat="false" ht="23.25" hidden="false" customHeight="false" outlineLevel="0" collapsed="false">
      <c r="A21" s="49"/>
      <c r="B21" s="79" t="n">
        <f aca="false">'ต.ค.'!B21+'พ.ย.'!F21</f>
        <v>0</v>
      </c>
      <c r="C21" s="80"/>
      <c r="D21" s="81" t="s">
        <v>40</v>
      </c>
      <c r="E21" s="47" t="s">
        <v>41</v>
      </c>
      <c r="F21" s="83" t="n">
        <v>0</v>
      </c>
      <c r="G21" s="49"/>
      <c r="H21" s="86"/>
      <c r="I21" s="86"/>
      <c r="J21" s="34"/>
    </row>
    <row r="22" customFormat="false" ht="23.25" hidden="false" customHeight="false" outlineLevel="0" collapsed="false">
      <c r="A22" s="49"/>
      <c r="B22" s="79" t="n">
        <f aca="false">'ต.ค.'!B22+'พ.ย.'!F22</f>
        <v>20000</v>
      </c>
      <c r="C22" s="80"/>
      <c r="D22" s="53" t="s">
        <v>42</v>
      </c>
      <c r="E22" s="47" t="s">
        <v>43</v>
      </c>
      <c r="F22" s="83" t="n">
        <v>20000</v>
      </c>
      <c r="G22" s="49"/>
      <c r="H22" s="42"/>
      <c r="I22" s="42"/>
      <c r="J22" s="34"/>
    </row>
    <row r="23" customFormat="false" ht="23.25" hidden="false" customHeight="false" outlineLevel="0" collapsed="false">
      <c r="A23" s="49"/>
      <c r="B23" s="79" t="n">
        <f aca="false">'ต.ค.'!B23+'พ.ย.'!F23</f>
        <v>0</v>
      </c>
      <c r="C23" s="80"/>
      <c r="D23" s="53" t="s">
        <v>44</v>
      </c>
      <c r="E23" s="47" t="s">
        <v>45</v>
      </c>
      <c r="F23" s="83" t="n">
        <v>0</v>
      </c>
      <c r="G23" s="49"/>
      <c r="H23" s="55"/>
      <c r="I23" s="55"/>
      <c r="J23" s="34"/>
    </row>
    <row r="24" customFormat="false" ht="23.25" hidden="false" customHeight="false" outlineLevel="0" collapsed="false">
      <c r="A24" s="49"/>
      <c r="B24" s="79" t="n">
        <f aca="false">'ต.ค.'!B24+'พ.ย.'!F24</f>
        <v>0</v>
      </c>
      <c r="C24" s="80"/>
      <c r="D24" s="81" t="s">
        <v>46</v>
      </c>
      <c r="E24" s="47" t="s">
        <v>47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87"/>
      <c r="B25" s="79" t="n">
        <f aca="false">'ต.ค.'!B25+'พ.ย.'!F25</f>
        <v>1400</v>
      </c>
      <c r="C25" s="80"/>
      <c r="D25" s="53" t="s">
        <v>48</v>
      </c>
      <c r="E25" s="47" t="s">
        <v>49</v>
      </c>
      <c r="F25" s="83" t="n">
        <v>0</v>
      </c>
      <c r="G25" s="49"/>
      <c r="H25" s="197"/>
      <c r="I25" s="197"/>
      <c r="J25" s="57"/>
    </row>
    <row r="26" customFormat="false" ht="24" hidden="false" customHeight="false" outlineLevel="0" collapsed="false">
      <c r="A26" s="87"/>
      <c r="B26" s="79" t="n">
        <f aca="false">'ต.ค.'!B26+'พ.ย.'!F26</f>
        <v>9787.96</v>
      </c>
      <c r="C26" s="88"/>
      <c r="D26" s="53" t="s">
        <v>50</v>
      </c>
      <c r="E26" s="47" t="s">
        <v>51</v>
      </c>
      <c r="F26" s="83" t="n">
        <f aca="false">J13</f>
        <v>2258.1</v>
      </c>
      <c r="G26" s="11"/>
      <c r="H26" s="58" t="s">
        <v>28</v>
      </c>
      <c r="I26" s="59" t="str">
        <f aca="false">_xlfn.BAHTTEXT(J26)</f>
        <v>เจ็ดพันยี่สิบสองบาทสามสิบสตางค์</v>
      </c>
      <c r="J26" s="60" t="n">
        <f aca="false">SUM(J19:J25)</f>
        <v>7022.3</v>
      </c>
    </row>
    <row r="27" customFormat="false" ht="24" hidden="false" customHeight="false" outlineLevel="0" collapsed="false">
      <c r="A27" s="89"/>
      <c r="B27" s="90"/>
      <c r="C27" s="91"/>
      <c r="D27" s="92"/>
      <c r="E27" s="93"/>
      <c r="F27" s="94"/>
      <c r="G27" s="95"/>
      <c r="H27" s="3"/>
      <c r="I27" s="3"/>
      <c r="J27" s="96"/>
    </row>
    <row r="28" customFormat="false" ht="23.25" hidden="false" customHeight="false" outlineLevel="0" collapsed="false">
      <c r="A28" s="97"/>
      <c r="B28" s="98" t="n">
        <f aca="false">SUM(B19:B27)</f>
        <v>31187.96</v>
      </c>
      <c r="C28" s="76"/>
      <c r="D28" s="77"/>
      <c r="E28" s="99"/>
      <c r="F28" s="100" t="n">
        <f aca="false">SUM(F19:F27)</f>
        <v>22258.1</v>
      </c>
      <c r="G28" s="49"/>
      <c r="H28" s="3"/>
      <c r="I28" s="3"/>
      <c r="J28" s="96"/>
    </row>
    <row r="29" customFormat="false" ht="24" hidden="false" customHeight="false" outlineLevel="0" collapsed="false">
      <c r="A29" s="49"/>
      <c r="B29" s="30" t="n">
        <f aca="false">SUM(B18+B28)</f>
        <v>1630887.31</v>
      </c>
      <c r="C29" s="101" t="s">
        <v>52</v>
      </c>
      <c r="D29" s="101"/>
      <c r="E29" s="99"/>
      <c r="F29" s="102" t="n">
        <f aca="false">SUM(F18+F28)</f>
        <v>1133142.68</v>
      </c>
      <c r="G29" s="20"/>
      <c r="H29" s="3"/>
      <c r="I29" s="3"/>
      <c r="J29" s="96"/>
    </row>
    <row r="30" customFormat="false" ht="24" hidden="false" customHeight="false" outlineLevel="0" collapsed="false">
      <c r="A30" s="49"/>
      <c r="B30" s="20"/>
      <c r="C30" s="103"/>
      <c r="D30" s="103"/>
      <c r="E30" s="104"/>
      <c r="F30" s="20"/>
      <c r="G30" s="20"/>
      <c r="H30" s="3"/>
      <c r="I30" s="3"/>
      <c r="J30" s="96"/>
    </row>
    <row r="31" customFormat="false" ht="21.75" hidden="false" customHeight="false" outlineLevel="0" collapsed="false">
      <c r="A31" s="105" t="s">
        <v>53</v>
      </c>
      <c r="B31" s="105"/>
      <c r="C31" s="96"/>
      <c r="D31" s="106" t="s">
        <v>53</v>
      </c>
      <c r="E31" s="107" t="s">
        <v>53</v>
      </c>
      <c r="F31" s="107"/>
      <c r="G31" s="3"/>
      <c r="H31" s="3"/>
      <c r="I31" s="3"/>
      <c r="J31" s="96"/>
    </row>
    <row r="32" customFormat="false" ht="22.5" hidden="false" customHeight="false" outlineLevel="0" collapsed="false">
      <c r="A32" s="108" t="s">
        <v>54</v>
      </c>
      <c r="B32" s="108"/>
      <c r="C32" s="109"/>
      <c r="D32" s="109" t="s">
        <v>55</v>
      </c>
      <c r="E32" s="110" t="s">
        <v>56</v>
      </c>
      <c r="F32" s="110"/>
      <c r="G32" s="111"/>
      <c r="H32" s="3"/>
      <c r="I32" s="3"/>
      <c r="J32" s="96"/>
    </row>
    <row r="33" customFormat="false" ht="22.5" hidden="false" customHeight="false" outlineLevel="0" collapsed="false">
      <c r="A33" s="108" t="s">
        <v>57</v>
      </c>
      <c r="B33" s="108"/>
      <c r="C33" s="109"/>
      <c r="D33" s="109" t="s">
        <v>58</v>
      </c>
      <c r="E33" s="110" t="s">
        <v>100</v>
      </c>
      <c r="F33" s="110"/>
      <c r="G33" s="111"/>
      <c r="H33" s="3"/>
      <c r="I33" s="3"/>
      <c r="J33" s="96"/>
    </row>
    <row r="34" customFormat="false" ht="23.25" hidden="false" customHeight="false" outlineLevel="0" collapsed="false">
      <c r="A34" s="112" t="s">
        <v>59</v>
      </c>
      <c r="B34" s="112"/>
      <c r="C34" s="109"/>
      <c r="D34" s="113" t="s">
        <v>60</v>
      </c>
      <c r="E34" s="114" t="s">
        <v>101</v>
      </c>
      <c r="F34" s="114"/>
      <c r="G34" s="111"/>
      <c r="H34" s="3"/>
      <c r="I34" s="3"/>
      <c r="J34" s="96"/>
    </row>
    <row r="35" customFormat="false" ht="21.75" hidden="false" customHeight="false" outlineLevel="0" collapsed="false">
      <c r="A35" s="199" t="s">
        <v>9</v>
      </c>
      <c r="B35" s="199"/>
      <c r="C35" s="117"/>
      <c r="D35" s="117"/>
      <c r="E35" s="118"/>
      <c r="F35" s="119" t="s">
        <v>10</v>
      </c>
      <c r="G35" s="120"/>
      <c r="H35" s="121"/>
      <c r="I35" s="121"/>
      <c r="J35" s="122"/>
    </row>
    <row r="36" customFormat="false" ht="21" hidden="false" customHeight="false" outlineLevel="0" collapsed="false">
      <c r="A36" s="123" t="s">
        <v>12</v>
      </c>
      <c r="B36" s="124" t="s">
        <v>13</v>
      </c>
      <c r="C36" s="125" t="s">
        <v>7</v>
      </c>
      <c r="D36" s="125"/>
      <c r="E36" s="126" t="s">
        <v>14</v>
      </c>
      <c r="F36" s="127" t="s">
        <v>13</v>
      </c>
      <c r="G36" s="120"/>
      <c r="H36" s="121"/>
      <c r="I36" s="121"/>
      <c r="J36" s="122"/>
    </row>
    <row r="37" customFormat="false" ht="21.75" hidden="false" customHeight="false" outlineLevel="0" collapsed="false">
      <c r="A37" s="128" t="s">
        <v>11</v>
      </c>
      <c r="B37" s="129" t="s">
        <v>11</v>
      </c>
      <c r="C37" s="130"/>
      <c r="D37" s="130"/>
      <c r="E37" s="131" t="s">
        <v>16</v>
      </c>
      <c r="F37" s="132" t="s">
        <v>11</v>
      </c>
      <c r="G37" s="120"/>
      <c r="H37" s="121"/>
      <c r="I37" s="121"/>
      <c r="J37" s="122"/>
    </row>
    <row r="38" customFormat="false" ht="19.5" hidden="false" customHeight="true" outlineLevel="0" collapsed="false">
      <c r="A38" s="133"/>
      <c r="B38" s="134"/>
      <c r="C38" s="135" t="s">
        <v>62</v>
      </c>
      <c r="D38" s="136"/>
      <c r="E38" s="137"/>
      <c r="F38" s="138"/>
      <c r="G38" s="49"/>
      <c r="H38" s="3"/>
      <c r="I38" s="3"/>
      <c r="J38" s="96"/>
    </row>
    <row r="39" customFormat="false" ht="21.75" hidden="false" customHeight="true" outlineLevel="0" collapsed="false">
      <c r="A39" s="139" t="n">
        <v>1193530</v>
      </c>
      <c r="B39" s="54" t="n">
        <f aca="false">'ต.ค.'!B40+'พ.ย.'!F39</f>
        <v>10900</v>
      </c>
      <c r="C39" s="140"/>
      <c r="D39" s="141" t="s">
        <v>63</v>
      </c>
      <c r="E39" s="142" t="s">
        <v>64</v>
      </c>
      <c r="F39" s="143" t="n">
        <v>10900</v>
      </c>
      <c r="G39" s="144"/>
      <c r="H39" s="3"/>
      <c r="I39" s="3"/>
      <c r="J39" s="145"/>
    </row>
    <row r="40" customFormat="false" ht="21.75" hidden="false" customHeight="true" outlineLevel="0" collapsed="false">
      <c r="A40" s="139" t="n">
        <v>50000</v>
      </c>
      <c r="B40" s="54" t="n">
        <f aca="false">'ต.ค.'!B41+'พ.ย.'!F40</f>
        <v>0</v>
      </c>
      <c r="C40" s="140"/>
      <c r="D40" s="146" t="s">
        <v>63</v>
      </c>
      <c r="E40" s="147" t="s">
        <v>65</v>
      </c>
      <c r="F40" s="148" t="n">
        <v>0</v>
      </c>
      <c r="G40" s="144"/>
      <c r="H40" s="3"/>
      <c r="I40" s="3"/>
      <c r="J40" s="145"/>
    </row>
    <row r="41" customFormat="false" ht="21.75" hidden="false" customHeight="true" outlineLevel="0" collapsed="false">
      <c r="A41" s="83" t="n">
        <v>7307720</v>
      </c>
      <c r="B41" s="54" t="n">
        <f aca="false">'ต.ค.'!B42+'พ.ย.'!F41</f>
        <v>703956</v>
      </c>
      <c r="C41" s="149"/>
      <c r="D41" s="146" t="s">
        <v>66</v>
      </c>
      <c r="E41" s="147" t="s">
        <v>67</v>
      </c>
      <c r="F41" s="148" t="n">
        <v>345399</v>
      </c>
      <c r="G41" s="11"/>
      <c r="H41" s="3"/>
      <c r="I41" s="3"/>
      <c r="J41" s="145"/>
    </row>
    <row r="42" customFormat="false" ht="21.75" hidden="false" customHeight="true" outlineLevel="0" collapsed="false">
      <c r="A42" s="83" t="n">
        <v>882400</v>
      </c>
      <c r="B42" s="54" t="n">
        <f aca="false">'ต.ค.'!B43+'พ.ย.'!F42</f>
        <v>72000</v>
      </c>
      <c r="C42" s="149"/>
      <c r="D42" s="146" t="s">
        <v>68</v>
      </c>
      <c r="E42" s="147" t="s">
        <v>69</v>
      </c>
      <c r="F42" s="148" t="n">
        <v>36000</v>
      </c>
      <c r="G42" s="150"/>
      <c r="H42" s="3"/>
      <c r="I42" s="3"/>
      <c r="J42" s="145"/>
    </row>
    <row r="43" customFormat="false" ht="21.75" hidden="false" customHeight="true" outlineLevel="0" collapsed="false">
      <c r="A43" s="151" t="n">
        <v>1195900</v>
      </c>
      <c r="B43" s="54" t="n">
        <f aca="false">'ต.ค.'!B44+'พ.ย.'!F43</f>
        <v>30671</v>
      </c>
      <c r="C43" s="149"/>
      <c r="D43" s="146" t="s">
        <v>70</v>
      </c>
      <c r="E43" s="147" t="s">
        <v>71</v>
      </c>
      <c r="F43" s="148" t="n">
        <v>25600</v>
      </c>
      <c r="G43" s="150"/>
      <c r="H43" s="3"/>
      <c r="I43" s="3"/>
      <c r="J43" s="145"/>
    </row>
    <row r="44" customFormat="false" ht="21.75" hidden="false" customHeight="true" outlineLevel="0" collapsed="false">
      <c r="A44" s="151" t="n">
        <v>4256000</v>
      </c>
      <c r="B44" s="54" t="n">
        <f aca="false">'ต.ค.'!B45+'พ.ย.'!F44</f>
        <v>445663.2</v>
      </c>
      <c r="C44" s="149"/>
      <c r="D44" s="146" t="s">
        <v>72</v>
      </c>
      <c r="E44" s="147" t="s">
        <v>73</v>
      </c>
      <c r="F44" s="148" t="n">
        <f aca="false">148248.2+960</f>
        <v>149208.2</v>
      </c>
      <c r="G44" s="150"/>
      <c r="H44" s="3"/>
      <c r="I44" s="3"/>
      <c r="J44" s="145"/>
    </row>
    <row r="45" customFormat="false" ht="21.75" hidden="false" customHeight="true" outlineLevel="0" collapsed="false">
      <c r="A45" s="151" t="n">
        <v>948680</v>
      </c>
      <c r="B45" s="54" t="n">
        <f aca="false">'ต.ค.'!B46+'พ.ย.'!F45</f>
        <v>0</v>
      </c>
      <c r="C45" s="149"/>
      <c r="D45" s="146" t="s">
        <v>72</v>
      </c>
      <c r="E45" s="147" t="s">
        <v>74</v>
      </c>
      <c r="F45" s="148" t="n">
        <v>0</v>
      </c>
      <c r="G45" s="150"/>
      <c r="H45" s="3"/>
      <c r="I45" s="3"/>
      <c r="J45" s="145"/>
    </row>
    <row r="46" customFormat="false" ht="21.75" hidden="false" customHeight="true" outlineLevel="0" collapsed="false">
      <c r="A46" s="151" t="n">
        <v>1215000</v>
      </c>
      <c r="B46" s="54" t="n">
        <f aca="false">'ต.ค.'!B47+'พ.ย.'!F46</f>
        <v>115500</v>
      </c>
      <c r="C46" s="149"/>
      <c r="D46" s="146" t="s">
        <v>75</v>
      </c>
      <c r="E46" s="147" t="s">
        <v>76</v>
      </c>
      <c r="F46" s="148" t="n">
        <v>115500</v>
      </c>
      <c r="G46" s="150"/>
      <c r="H46" s="3"/>
      <c r="I46" s="3"/>
      <c r="J46" s="145"/>
    </row>
    <row r="47" customFormat="false" ht="21.75" hidden="false" customHeight="true" outlineLevel="0" collapsed="false">
      <c r="A47" s="151" t="n">
        <v>1163440</v>
      </c>
      <c r="B47" s="54" t="n">
        <f aca="false">'ต.ค.'!B48+'พ.ย.'!F47</f>
        <v>0</v>
      </c>
      <c r="C47" s="149"/>
      <c r="D47" s="146" t="s">
        <v>75</v>
      </c>
      <c r="E47" s="147" t="s">
        <v>77</v>
      </c>
      <c r="F47" s="148" t="n">
        <v>0</v>
      </c>
      <c r="G47" s="150"/>
      <c r="H47" s="3"/>
      <c r="I47" s="3"/>
      <c r="J47" s="145"/>
    </row>
    <row r="48" customFormat="false" ht="21.75" hidden="false" customHeight="true" outlineLevel="0" collapsed="false">
      <c r="A48" s="83" t="n">
        <v>308000</v>
      </c>
      <c r="B48" s="54" t="n">
        <f aca="false">'ต.ค.'!B49+'พ.ย.'!F48</f>
        <v>41487.04</v>
      </c>
      <c r="C48" s="149"/>
      <c r="D48" s="146" t="s">
        <v>78</v>
      </c>
      <c r="E48" s="147" t="s">
        <v>79</v>
      </c>
      <c r="F48" s="148" t="n">
        <v>4161</v>
      </c>
      <c r="G48" s="11"/>
      <c r="H48" s="3"/>
      <c r="I48" s="3"/>
      <c r="J48" s="145"/>
    </row>
    <row r="49" customFormat="false" ht="21.75" hidden="false" customHeight="true" outlineLevel="0" collapsed="false">
      <c r="A49" s="151" t="n">
        <v>183800</v>
      </c>
      <c r="B49" s="54" t="n">
        <f aca="false">'ต.ค.'!B50+'พ.ย.'!F49</f>
        <v>0</v>
      </c>
      <c r="C49" s="149"/>
      <c r="D49" s="146" t="s">
        <v>80</v>
      </c>
      <c r="E49" s="152" t="n">
        <v>5560000</v>
      </c>
      <c r="F49" s="148" t="n">
        <v>0</v>
      </c>
      <c r="G49" s="11"/>
      <c r="H49" s="3"/>
      <c r="I49" s="3"/>
      <c r="J49" s="145"/>
    </row>
    <row r="50" customFormat="false" ht="21.75" hidden="false" customHeight="true" outlineLevel="0" collapsed="false">
      <c r="A50" s="151" t="n">
        <v>1784280</v>
      </c>
      <c r="B50" s="54" t="n">
        <f aca="false">'ต.ค.'!B51+'พ.ย.'!F50</f>
        <v>0</v>
      </c>
      <c r="C50" s="153"/>
      <c r="D50" s="146" t="s">
        <v>80</v>
      </c>
      <c r="E50" s="152" t="n">
        <v>6560000</v>
      </c>
      <c r="F50" s="148" t="n">
        <v>0</v>
      </c>
      <c r="G50" s="11"/>
      <c r="H50" s="3"/>
      <c r="I50" s="3"/>
      <c r="J50" s="145"/>
    </row>
    <row r="51" customFormat="false" ht="21.75" hidden="false" customHeight="true" outlineLevel="0" collapsed="false">
      <c r="A51" s="151" t="n">
        <v>661250</v>
      </c>
      <c r="B51" s="54" t="n">
        <f aca="false">'ต.ค.'!B52+'พ.ย.'!F51</f>
        <v>10850</v>
      </c>
      <c r="C51" s="153"/>
      <c r="D51" s="146" t="s">
        <v>81</v>
      </c>
      <c r="E51" s="147" t="s">
        <v>82</v>
      </c>
      <c r="F51" s="148" t="n">
        <v>10850</v>
      </c>
      <c r="G51" s="11"/>
      <c r="H51" s="3"/>
      <c r="I51" s="3"/>
      <c r="J51" s="145"/>
    </row>
    <row r="52" customFormat="false" ht="21.75" hidden="false" customHeight="true" outlineLevel="0" collapsed="false">
      <c r="A52" s="154" t="n">
        <v>190000</v>
      </c>
      <c r="B52" s="54" t="n">
        <f aca="false">'ต.ค.'!B53+'พ.ย.'!F52</f>
        <v>0</v>
      </c>
      <c r="C52" s="153"/>
      <c r="D52" s="146" t="s">
        <v>81</v>
      </c>
      <c r="E52" s="147" t="s">
        <v>83</v>
      </c>
      <c r="F52" s="155" t="n">
        <v>0</v>
      </c>
      <c r="G52" s="11"/>
      <c r="H52" s="3"/>
      <c r="I52" s="3"/>
      <c r="J52" s="145"/>
    </row>
    <row r="53" customFormat="false" ht="21.75" hidden="false" customHeight="true" outlineLevel="0" collapsed="false">
      <c r="A53" s="151" t="n">
        <v>500000</v>
      </c>
      <c r="B53" s="54" t="n">
        <f aca="false">'ต.ค.'!B54+'พ.ย.'!F53</f>
        <v>0</v>
      </c>
      <c r="C53" s="149"/>
      <c r="D53" s="146" t="s">
        <v>84</v>
      </c>
      <c r="E53" s="147" t="s">
        <v>85</v>
      </c>
      <c r="F53" s="54" t="n">
        <v>0</v>
      </c>
      <c r="G53" s="11"/>
      <c r="H53" s="3"/>
      <c r="I53" s="3"/>
      <c r="J53" s="145"/>
    </row>
    <row r="54" customFormat="false" ht="21.75" hidden="false" customHeight="true" outlineLevel="0" collapsed="false">
      <c r="A54" s="151" t="n">
        <v>4490000</v>
      </c>
      <c r="B54" s="54" t="n">
        <f aca="false">'ต.ค.'!B55+'พ.ย.'!F54</f>
        <v>0</v>
      </c>
      <c r="C54" s="149"/>
      <c r="D54" s="146" t="s">
        <v>84</v>
      </c>
      <c r="E54" s="147" t="s">
        <v>86</v>
      </c>
      <c r="F54" s="54" t="n">
        <v>0</v>
      </c>
      <c r="G54" s="11"/>
      <c r="H54" s="3"/>
      <c r="I54" s="3"/>
      <c r="J54" s="145"/>
    </row>
    <row r="55" customFormat="false" ht="21.75" hidden="false" customHeight="true" outlineLevel="0" collapsed="false">
      <c r="A55" s="156" t="n">
        <v>20000</v>
      </c>
      <c r="B55" s="74" t="n">
        <f aca="false">'ต.ค.'!B56+'พ.ย.'!F55</f>
        <v>0</v>
      </c>
      <c r="C55" s="157"/>
      <c r="D55" s="158" t="s">
        <v>87</v>
      </c>
      <c r="E55" s="159" t="s">
        <v>88</v>
      </c>
      <c r="F55" s="74" t="n">
        <v>0</v>
      </c>
      <c r="G55" s="11"/>
      <c r="H55" s="3"/>
      <c r="I55" s="3"/>
      <c r="J55" s="145"/>
    </row>
    <row r="56" customFormat="false" ht="21" hidden="false" customHeight="true" outlineLevel="0" collapsed="false">
      <c r="A56" s="160" t="n">
        <f aca="false">SUM(A39:A55)</f>
        <v>26350000</v>
      </c>
      <c r="B56" s="161" t="n">
        <f aca="false">SUM(B39:B55)</f>
        <v>1431027.24</v>
      </c>
      <c r="C56" s="162"/>
      <c r="D56" s="163"/>
      <c r="E56" s="164"/>
      <c r="F56" s="160" t="n">
        <f aca="false">SUM(F38:F55)</f>
        <v>697618.2</v>
      </c>
      <c r="G56" s="49"/>
      <c r="H56" s="3"/>
      <c r="I56" s="165"/>
      <c r="J56" s="166"/>
    </row>
    <row r="57" customFormat="false" ht="21.75" hidden="false" customHeight="true" outlineLevel="0" collapsed="false">
      <c r="A57" s="49"/>
      <c r="B57" s="167" t="n">
        <f aca="false">'ต.ค.'!B58+'พ.ย.'!F57</f>
        <v>0</v>
      </c>
      <c r="C57" s="168"/>
      <c r="D57" s="141" t="s">
        <v>63</v>
      </c>
      <c r="E57" s="142" t="s">
        <v>89</v>
      </c>
      <c r="F57" s="169" t="n">
        <v>0</v>
      </c>
      <c r="G57" s="49"/>
      <c r="H57" s="3"/>
      <c r="I57" s="165"/>
      <c r="J57" s="166"/>
    </row>
    <row r="58" customFormat="false" ht="21.75" hidden="false" customHeight="true" outlineLevel="0" collapsed="false">
      <c r="A58" s="49"/>
      <c r="B58" s="170" t="n">
        <f aca="false">'ต.ค.'!B59+'พ.ย.'!F58</f>
        <v>183350</v>
      </c>
      <c r="C58" s="149"/>
      <c r="D58" s="146" t="s">
        <v>44</v>
      </c>
      <c r="E58" s="147" t="s">
        <v>45</v>
      </c>
      <c r="F58" s="54" t="n">
        <v>4000</v>
      </c>
      <c r="G58" s="49"/>
      <c r="H58" s="3"/>
      <c r="I58" s="165"/>
      <c r="J58" s="166"/>
    </row>
    <row r="59" customFormat="false" ht="21.75" hidden="false" customHeight="true" outlineLevel="0" collapsed="false">
      <c r="A59" s="171"/>
      <c r="B59" s="170" t="n">
        <f aca="false">'ต.ค.'!B60+'พ.ย.'!F59</f>
        <v>537351.3</v>
      </c>
      <c r="C59" s="149"/>
      <c r="D59" s="146" t="s">
        <v>90</v>
      </c>
      <c r="E59" s="147" t="s">
        <v>91</v>
      </c>
      <c r="F59" s="172" t="n">
        <v>0</v>
      </c>
      <c r="G59" s="144"/>
      <c r="H59" s="3"/>
      <c r="I59" s="173"/>
      <c r="J59" s="166"/>
    </row>
    <row r="60" customFormat="false" ht="21.75" hidden="false" customHeight="true" outlineLevel="0" collapsed="false">
      <c r="A60" s="171"/>
      <c r="B60" s="170" t="n">
        <f aca="false">F60</f>
        <v>47000</v>
      </c>
      <c r="C60" s="149"/>
      <c r="D60" s="146" t="s">
        <v>102</v>
      </c>
      <c r="E60" s="147" t="s">
        <v>103</v>
      </c>
      <c r="F60" s="172" t="n">
        <v>47000</v>
      </c>
      <c r="G60" s="144"/>
      <c r="H60" s="3"/>
      <c r="I60" s="173"/>
      <c r="J60" s="166"/>
    </row>
    <row r="61" customFormat="false" ht="21.75" hidden="false" customHeight="true" outlineLevel="0" collapsed="false">
      <c r="A61" s="171"/>
      <c r="B61" s="170" t="n">
        <f aca="false">'ต.ค.'!B61+'พ.ย.'!F61</f>
        <v>0</v>
      </c>
      <c r="C61" s="149"/>
      <c r="D61" s="146" t="s">
        <v>46</v>
      </c>
      <c r="E61" s="147" t="s">
        <v>47</v>
      </c>
      <c r="F61" s="172" t="n">
        <v>0</v>
      </c>
      <c r="G61" s="144"/>
      <c r="H61" s="3"/>
      <c r="I61" s="3"/>
      <c r="J61" s="174"/>
    </row>
    <row r="62" customFormat="false" ht="21.75" hidden="false" customHeight="true" outlineLevel="0" collapsed="false">
      <c r="A62" s="171"/>
      <c r="B62" s="170" t="n">
        <f aca="false">'ต.ค.'!B62+'พ.ย.'!F62</f>
        <v>1346800</v>
      </c>
      <c r="C62" s="149"/>
      <c r="D62" s="146" t="s">
        <v>48</v>
      </c>
      <c r="E62" s="147" t="s">
        <v>49</v>
      </c>
      <c r="F62" s="172" t="n">
        <v>669600</v>
      </c>
      <c r="G62" s="144"/>
      <c r="H62" s="3"/>
      <c r="I62" s="3"/>
      <c r="J62" s="174"/>
    </row>
    <row r="63" customFormat="false" ht="21.75" hidden="false" customHeight="true" outlineLevel="0" collapsed="false">
      <c r="A63" s="171"/>
      <c r="B63" s="170" t="n">
        <f aca="false">'ต.ค.'!B63+'พ.ย.'!F63</f>
        <v>16913.57</v>
      </c>
      <c r="C63" s="149"/>
      <c r="D63" s="146" t="s">
        <v>92</v>
      </c>
      <c r="E63" s="147" t="s">
        <v>51</v>
      </c>
      <c r="F63" s="172" t="n">
        <f aca="false">J26</f>
        <v>7022.3</v>
      </c>
      <c r="G63" s="144"/>
      <c r="H63" s="3"/>
      <c r="I63" s="173"/>
      <c r="J63" s="166"/>
    </row>
    <row r="64" customFormat="false" ht="3" hidden="false" customHeight="true" outlineLevel="0" collapsed="false">
      <c r="A64" s="171"/>
      <c r="B64" s="175"/>
      <c r="C64" s="176"/>
      <c r="D64" s="177"/>
      <c r="E64" s="178"/>
      <c r="F64" s="179"/>
      <c r="G64" s="11"/>
      <c r="H64" s="3"/>
      <c r="I64" s="3"/>
      <c r="J64" s="145"/>
    </row>
    <row r="65" customFormat="false" ht="21" hidden="false" customHeight="true" outlineLevel="0" collapsed="false">
      <c r="A65" s="171"/>
      <c r="B65" s="180" t="n">
        <f aca="false">SUM(B57:B64)</f>
        <v>2131414.87</v>
      </c>
      <c r="C65" s="181"/>
      <c r="D65" s="182"/>
      <c r="E65" s="183"/>
      <c r="F65" s="180" t="n">
        <f aca="false">SUM(F57:F64)</f>
        <v>727622.3</v>
      </c>
      <c r="G65" s="49"/>
      <c r="H65" s="3"/>
      <c r="I65" s="3"/>
      <c r="J65" s="145"/>
    </row>
    <row r="66" customFormat="false" ht="21" hidden="false" customHeight="true" outlineLevel="0" collapsed="false">
      <c r="A66" s="171"/>
      <c r="B66" s="184" t="n">
        <f aca="false">SUM(B65,B56)</f>
        <v>3562442.11</v>
      </c>
      <c r="C66" s="185" t="s">
        <v>93</v>
      </c>
      <c r="D66" s="186"/>
      <c r="E66" s="187"/>
      <c r="F66" s="184" t="n">
        <f aca="false">SUM(F65,F56)</f>
        <v>1425240.5</v>
      </c>
      <c r="G66" s="7"/>
      <c r="H66" s="3"/>
      <c r="I66" s="3"/>
      <c r="J66" s="96"/>
    </row>
    <row r="67" customFormat="false" ht="15" hidden="false" customHeight="true" outlineLevel="0" collapsed="false">
      <c r="A67" s="171"/>
      <c r="B67" s="188"/>
      <c r="C67" s="185" t="s">
        <v>94</v>
      </c>
      <c r="D67" s="189"/>
      <c r="E67" s="190"/>
      <c r="F67" s="188"/>
      <c r="G67" s="7"/>
      <c r="H67" s="3"/>
      <c r="I67" s="3"/>
      <c r="J67" s="96"/>
    </row>
    <row r="68" customFormat="false" ht="16.5" hidden="false" customHeight="true" outlineLevel="0" collapsed="false">
      <c r="A68" s="171"/>
      <c r="B68" s="83"/>
      <c r="C68" s="185" t="s">
        <v>95</v>
      </c>
      <c r="D68" s="189"/>
      <c r="E68" s="187"/>
      <c r="F68" s="191"/>
      <c r="G68" s="49"/>
      <c r="H68" s="3"/>
      <c r="I68" s="3"/>
      <c r="J68" s="96"/>
    </row>
    <row r="69" customFormat="false" ht="21.75" hidden="false" customHeight="true" outlineLevel="0" collapsed="false">
      <c r="A69" s="171"/>
      <c r="B69" s="188" t="n">
        <f aca="false">B29-B66</f>
        <v>-1931554.8</v>
      </c>
      <c r="C69" s="192"/>
      <c r="D69" s="189" t="s">
        <v>96</v>
      </c>
      <c r="E69" s="187"/>
      <c r="F69" s="188" t="n">
        <f aca="false">F29-F66</f>
        <v>-292097.82</v>
      </c>
      <c r="G69" s="7"/>
      <c r="H69" s="3"/>
      <c r="I69" s="3"/>
      <c r="J69" s="96"/>
    </row>
    <row r="70" customFormat="false" ht="21" hidden="false" customHeight="true" outlineLevel="0" collapsed="false">
      <c r="A70" s="171"/>
      <c r="B70" s="78" t="n">
        <f aca="false">B9+B29-B66</f>
        <v>10288405.68</v>
      </c>
      <c r="C70" s="185" t="s">
        <v>97</v>
      </c>
      <c r="D70" s="185"/>
      <c r="E70" s="187"/>
      <c r="F70" s="78" t="n">
        <f aca="false">SUM(F9+F29-F66)</f>
        <v>10288405.68</v>
      </c>
      <c r="G70" s="49"/>
      <c r="H70" s="3" t="n">
        <f aca="false">B70-F70</f>
        <v>0</v>
      </c>
      <c r="I70" s="3"/>
      <c r="J70" s="96"/>
    </row>
    <row r="71" customFormat="false" ht="24" hidden="false" customHeight="false" outlineLevel="0" collapsed="false">
      <c r="A71" s="105" t="s">
        <v>53</v>
      </c>
      <c r="B71" s="105"/>
      <c r="C71" s="96"/>
      <c r="D71" s="106" t="s">
        <v>53</v>
      </c>
      <c r="E71" s="107" t="s">
        <v>53</v>
      </c>
      <c r="F71" s="107"/>
      <c r="G71" s="49"/>
      <c r="H71" s="3"/>
      <c r="I71" s="3"/>
      <c r="J71" s="96"/>
    </row>
    <row r="72" customFormat="false" ht="16.5" hidden="false" customHeight="true" outlineLevel="0" collapsed="false">
      <c r="A72" s="108" t="s">
        <v>54</v>
      </c>
      <c r="B72" s="108"/>
      <c r="C72" s="109"/>
      <c r="D72" s="109" t="s">
        <v>55</v>
      </c>
      <c r="E72" s="110" t="s">
        <v>56</v>
      </c>
      <c r="F72" s="110"/>
      <c r="G72" s="49"/>
      <c r="H72" s="3"/>
      <c r="I72" s="3"/>
      <c r="J72" s="96"/>
    </row>
    <row r="73" customFormat="false" ht="23.25" hidden="false" customHeight="false" outlineLevel="0" collapsed="false">
      <c r="A73" s="108" t="s">
        <v>57</v>
      </c>
      <c r="B73" s="108"/>
      <c r="C73" s="109"/>
      <c r="D73" s="109" t="s">
        <v>58</v>
      </c>
      <c r="E73" s="110" t="s">
        <v>100</v>
      </c>
      <c r="F73" s="110"/>
      <c r="G73" s="49"/>
      <c r="H73" s="3"/>
      <c r="I73" s="3"/>
      <c r="J73" s="96"/>
    </row>
    <row r="74" customFormat="false" ht="23.25" hidden="false" customHeight="false" outlineLevel="0" collapsed="false">
      <c r="A74" s="112" t="s">
        <v>59</v>
      </c>
      <c r="B74" s="112"/>
      <c r="C74" s="109"/>
      <c r="D74" s="113" t="s">
        <v>60</v>
      </c>
      <c r="E74" s="113" t="s">
        <v>101</v>
      </c>
      <c r="F74" s="113"/>
      <c r="G74" s="49"/>
      <c r="H74" s="3"/>
      <c r="I74" s="3"/>
      <c r="J74" s="96"/>
    </row>
    <row r="75" customFormat="false" ht="23.25" hidden="false" customHeight="false" outlineLevel="0" collapsed="false">
      <c r="A75" s="171"/>
      <c r="B75" s="49"/>
      <c r="C75" s="193"/>
      <c r="D75" s="193"/>
      <c r="E75" s="115"/>
      <c r="F75" s="114"/>
      <c r="G75" s="49"/>
      <c r="H75" s="3"/>
      <c r="I75" s="3"/>
      <c r="J75" s="96"/>
    </row>
    <row r="76" customFormat="false" ht="23.25" hidden="false" customHeight="false" outlineLevel="0" collapsed="false">
      <c r="A76" s="171"/>
      <c r="B76" s="49"/>
      <c r="C76" s="193"/>
      <c r="D76" s="193"/>
      <c r="E76" s="166"/>
      <c r="F76" s="49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66"/>
      <c r="F77" s="49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96"/>
      <c r="I79" s="96"/>
      <c r="J79" s="96"/>
    </row>
  </sheetData>
  <mergeCells count="47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1:I11"/>
    <mergeCell ref="H12:I12"/>
    <mergeCell ref="H16:I16"/>
    <mergeCell ref="H17:I18"/>
    <mergeCell ref="H19:I19"/>
    <mergeCell ref="H21:I21"/>
    <mergeCell ref="H22:I22"/>
    <mergeCell ref="H23:I23"/>
    <mergeCell ref="H24:I24"/>
    <mergeCell ref="H25:I25"/>
    <mergeCell ref="C29:D29"/>
    <mergeCell ref="A31:B31"/>
    <mergeCell ref="E31:F31"/>
    <mergeCell ref="A32:B32"/>
    <mergeCell ref="E32:F32"/>
    <mergeCell ref="A33:B33"/>
    <mergeCell ref="E33:F33"/>
    <mergeCell ref="A34:B34"/>
    <mergeCell ref="A35:B35"/>
    <mergeCell ref="C35:D35"/>
    <mergeCell ref="C36:D36"/>
    <mergeCell ref="C37:D37"/>
    <mergeCell ref="C70:D70"/>
    <mergeCell ref="A71:B71"/>
    <mergeCell ref="E71:F71"/>
    <mergeCell ref="A72:B72"/>
    <mergeCell ref="E72:F72"/>
    <mergeCell ref="A73:B73"/>
    <mergeCell ref="E73:F73"/>
    <mergeCell ref="A74:B74"/>
    <mergeCell ref="E74:F74"/>
  </mergeCells>
  <printOptions headings="false" gridLines="false" gridLinesSet="true" horizontalCentered="false" verticalCentered="false"/>
  <pageMargins left="0.259722222222222" right="0.120138888888889" top="0.3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04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9" t="s">
        <v>105</v>
      </c>
      <c r="E4" s="10"/>
      <c r="F4" s="11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195" t="s">
        <v>15</v>
      </c>
      <c r="I7" s="195"/>
      <c r="J7" s="28" t="n">
        <v>3.8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196" t="s">
        <v>17</v>
      </c>
      <c r="I8" s="196"/>
      <c r="J8" s="34" t="n">
        <v>4.56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พ.ย.'!F70</f>
        <v>10288405.68</v>
      </c>
      <c r="G9" s="41"/>
      <c r="H9" s="42" t="s">
        <v>19</v>
      </c>
      <c r="I9" s="42"/>
      <c r="J9" s="34" t="n">
        <v>742.81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42" t="s">
        <v>106</v>
      </c>
      <c r="I10" s="42"/>
      <c r="J10" s="34" t="n">
        <v>91650</v>
      </c>
    </row>
    <row r="11" customFormat="false" ht="23.25" hidden="false" customHeight="false" outlineLevel="0" collapsed="false">
      <c r="A11" s="50" t="n">
        <v>1080000</v>
      </c>
      <c r="B11" s="51" t="n">
        <f aca="false">'พ.ย.'!B11+'ธ.ค.'!F11</f>
        <v>851.73</v>
      </c>
      <c r="C11" s="52"/>
      <c r="D11" s="53" t="s">
        <v>22</v>
      </c>
      <c r="E11" s="47" t="s">
        <v>23</v>
      </c>
      <c r="F11" s="54" t="n">
        <v>67.64</v>
      </c>
      <c r="G11" s="11"/>
      <c r="H11" s="55"/>
      <c r="I11" s="55"/>
      <c r="J11" s="34"/>
    </row>
    <row r="12" customFormat="false" ht="23.25" hidden="false" customHeight="false" outlineLevel="0" collapsed="false">
      <c r="A12" s="50" t="n">
        <v>53000</v>
      </c>
      <c r="B12" s="51" t="n">
        <f aca="false">'พ.ย.'!B12+'ธ.ค.'!F12</f>
        <v>135.8</v>
      </c>
      <c r="C12" s="52"/>
      <c r="D12" s="53" t="s">
        <v>24</v>
      </c>
      <c r="E12" s="47" t="s">
        <v>25</v>
      </c>
      <c r="F12" s="54" t="n">
        <v>0</v>
      </c>
      <c r="G12" s="11"/>
      <c r="H12" s="197"/>
      <c r="I12" s="197"/>
      <c r="J12" s="57"/>
    </row>
    <row r="13" customFormat="false" ht="24" hidden="false" customHeight="false" outlineLevel="0" collapsed="false">
      <c r="A13" s="50" t="n">
        <v>150000</v>
      </c>
      <c r="B13" s="51" t="n">
        <f aca="false">'พ.ย.'!B13+'ธ.ค.'!F13</f>
        <v>23110.02</v>
      </c>
      <c r="C13" s="52"/>
      <c r="D13" s="53" t="s">
        <v>26</v>
      </c>
      <c r="E13" s="47" t="s">
        <v>27</v>
      </c>
      <c r="F13" s="54" t="n">
        <v>0</v>
      </c>
      <c r="G13" s="11"/>
      <c r="H13" s="58" t="s">
        <v>28</v>
      </c>
      <c r="I13" s="59" t="str">
        <f aca="false">_xlfn.BAHTTEXT(J13)</f>
        <v>เก้าหมื่นสองพันสี่ร้อยหนึ่งบาทสิบเจ็ดสตางค์</v>
      </c>
      <c r="J13" s="60" t="n">
        <f aca="false">SUM(J7:J12)</f>
        <v>92401.17</v>
      </c>
    </row>
    <row r="14" customFormat="false" ht="24" hidden="false" customHeight="false" outlineLevel="0" collapsed="false">
      <c r="A14" s="50" t="n">
        <v>300000</v>
      </c>
      <c r="B14" s="51" t="n">
        <f aca="false">'พ.ย.'!B14+'ธ.ค.'!F14</f>
        <v>470</v>
      </c>
      <c r="C14" s="52"/>
      <c r="D14" s="53" t="s">
        <v>29</v>
      </c>
      <c r="E14" s="47" t="s">
        <v>30</v>
      </c>
      <c r="F14" s="61" t="n">
        <v>5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พ.ย.'!B15+'ธ.ค.'!F15</f>
        <v>2820908.39</v>
      </c>
      <c r="C15" s="52"/>
      <c r="D15" s="53" t="s">
        <v>31</v>
      </c>
      <c r="E15" s="47" t="s">
        <v>32</v>
      </c>
      <c r="F15" s="54" t="n">
        <v>1245658.95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พ.ย.'!B16+'ธ.ค.'!F16</f>
        <v>7978353</v>
      </c>
      <c r="C16" s="67"/>
      <c r="D16" s="68" t="s">
        <v>33</v>
      </c>
      <c r="E16" s="69" t="s">
        <v>34</v>
      </c>
      <c r="F16" s="54" t="n">
        <v>7978353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0823828.94</v>
      </c>
      <c r="C18" s="76"/>
      <c r="D18" s="77"/>
      <c r="E18" s="25"/>
      <c r="F18" s="78" t="n">
        <f aca="false">SUM(F11:F17)</f>
        <v>9224129.59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79" t="n">
        <f aca="false">'พ.ย.'!B20+'ธ.ค.'!F19</f>
        <v>3204600</v>
      </c>
      <c r="C19" s="80"/>
      <c r="D19" s="81" t="s">
        <v>107</v>
      </c>
      <c r="E19" s="47" t="s">
        <v>39</v>
      </c>
      <c r="F19" s="83" t="n">
        <f aca="false">3204600</f>
        <v>3204600</v>
      </c>
      <c r="G19" s="49"/>
      <c r="H19" s="198" t="s">
        <v>19</v>
      </c>
      <c r="I19" s="198"/>
      <c r="J19" s="28" t="n">
        <v>2119.49</v>
      </c>
    </row>
    <row r="20" customFormat="false" ht="23.25" hidden="false" customHeight="false" outlineLevel="0" collapsed="false">
      <c r="A20" s="49"/>
      <c r="B20" s="79" t="n">
        <f aca="false">'พ.ย.'!B21+'ธ.ค.'!F20</f>
        <v>561000</v>
      </c>
      <c r="C20" s="80"/>
      <c r="D20" s="81" t="s">
        <v>108</v>
      </c>
      <c r="E20" s="47" t="s">
        <v>41</v>
      </c>
      <c r="F20" s="83" t="n">
        <v>561000</v>
      </c>
      <c r="G20" s="49"/>
      <c r="H20" s="86"/>
      <c r="I20" s="86"/>
      <c r="J20" s="34"/>
    </row>
    <row r="21" customFormat="false" ht="23.25" hidden="false" customHeight="false" outlineLevel="0" collapsed="false">
      <c r="A21" s="49"/>
      <c r="B21" s="79" t="n">
        <f aca="false">'พ.ย.'!B22+'ธ.ค.'!F21</f>
        <v>40000</v>
      </c>
      <c r="C21" s="80"/>
      <c r="D21" s="53" t="s">
        <v>42</v>
      </c>
      <c r="E21" s="47" t="s">
        <v>43</v>
      </c>
      <c r="F21" s="83" t="n">
        <v>20000</v>
      </c>
      <c r="G21" s="49"/>
      <c r="H21" s="42"/>
      <c r="I21" s="42"/>
      <c r="J21" s="34"/>
    </row>
    <row r="22" customFormat="false" ht="23.25" hidden="false" customHeight="false" outlineLevel="0" collapsed="false">
      <c r="A22" s="49"/>
      <c r="B22" s="79" t="n">
        <f aca="false">'พ.ย.'!B23+'ธ.ค.'!F22</f>
        <v>0</v>
      </c>
      <c r="C22" s="80"/>
      <c r="D22" s="53" t="s">
        <v>44</v>
      </c>
      <c r="E22" s="47" t="s">
        <v>45</v>
      </c>
      <c r="F22" s="83" t="n">
        <v>0</v>
      </c>
      <c r="G22" s="49"/>
      <c r="H22" s="55"/>
      <c r="I22" s="55"/>
      <c r="J22" s="34"/>
    </row>
    <row r="23" customFormat="false" ht="23.25" hidden="false" customHeight="false" outlineLevel="0" collapsed="false">
      <c r="A23" s="49"/>
      <c r="B23" s="79" t="n">
        <f aca="false">'พ.ย.'!B24+'ธ.ค.'!F23</f>
        <v>0</v>
      </c>
      <c r="C23" s="80"/>
      <c r="D23" s="81" t="s">
        <v>46</v>
      </c>
      <c r="E23" s="47" t="s">
        <v>47</v>
      </c>
      <c r="F23" s="83" t="n">
        <v>0</v>
      </c>
      <c r="G23" s="49"/>
      <c r="H23" s="55"/>
      <c r="I23" s="55"/>
      <c r="J23" s="34"/>
    </row>
    <row r="24" customFormat="false" ht="23.25" hidden="false" customHeight="false" outlineLevel="0" collapsed="false">
      <c r="A24" s="87"/>
      <c r="B24" s="79" t="n">
        <f aca="false">'พ.ย.'!B25+'ธ.ค.'!F24</f>
        <v>3300</v>
      </c>
      <c r="C24" s="80"/>
      <c r="D24" s="53" t="s">
        <v>48</v>
      </c>
      <c r="E24" s="47" t="s">
        <v>49</v>
      </c>
      <c r="F24" s="83" t="n">
        <v>1900</v>
      </c>
      <c r="G24" s="49"/>
      <c r="H24" s="197"/>
      <c r="I24" s="197"/>
      <c r="J24" s="57"/>
    </row>
    <row r="25" customFormat="false" ht="24" hidden="false" customHeight="false" outlineLevel="0" collapsed="false">
      <c r="A25" s="87"/>
      <c r="B25" s="79" t="n">
        <f aca="false">'พ.ย.'!B26+'ธ.ค.'!F25</f>
        <v>102189.13</v>
      </c>
      <c r="C25" s="88"/>
      <c r="D25" s="53" t="s">
        <v>50</v>
      </c>
      <c r="E25" s="47" t="s">
        <v>51</v>
      </c>
      <c r="F25" s="83" t="n">
        <f aca="false">J13</f>
        <v>92401.17</v>
      </c>
      <c r="G25" s="11"/>
      <c r="H25" s="58" t="s">
        <v>28</v>
      </c>
      <c r="I25" s="59" t="str">
        <f aca="false">_xlfn.BAHTTEXT(J25)</f>
        <v>สองพันหนึ่งร้อยสิบเก้าบาทสี่สิบเก้าสตางค์</v>
      </c>
      <c r="J25" s="60" t="n">
        <f aca="false">SUM(J19:J24)</f>
        <v>2119.49</v>
      </c>
    </row>
    <row r="26" customFormat="false" ht="24" hidden="false" customHeight="false" outlineLevel="0" collapsed="false">
      <c r="A26" s="89"/>
      <c r="B26" s="90"/>
      <c r="C26" s="91"/>
      <c r="D26" s="92"/>
      <c r="E26" s="93"/>
      <c r="F26" s="94"/>
      <c r="G26" s="95"/>
      <c r="H26" s="3"/>
      <c r="I26" s="3"/>
      <c r="J26" s="96"/>
    </row>
    <row r="27" customFormat="false" ht="23.25" hidden="false" customHeight="false" outlineLevel="0" collapsed="false">
      <c r="A27" s="97"/>
      <c r="B27" s="98" t="n">
        <f aca="false">SUM(B19:B26)</f>
        <v>3911089.13</v>
      </c>
      <c r="C27" s="76"/>
      <c r="D27" s="77"/>
      <c r="E27" s="99"/>
      <c r="F27" s="100" t="n">
        <f aca="false">SUM(F19:F26)</f>
        <v>3879901.17</v>
      </c>
      <c r="G27" s="49"/>
      <c r="H27" s="3"/>
      <c r="I27" s="3"/>
      <c r="J27" s="96"/>
    </row>
    <row r="28" customFormat="false" ht="24" hidden="false" customHeight="false" outlineLevel="0" collapsed="false">
      <c r="A28" s="49"/>
      <c r="B28" s="30" t="n">
        <f aca="false">SUM(B18+B27)</f>
        <v>14734918.07</v>
      </c>
      <c r="C28" s="101" t="s">
        <v>52</v>
      </c>
      <c r="D28" s="101"/>
      <c r="E28" s="99"/>
      <c r="F28" s="102" t="n">
        <f aca="false">SUM(F18+F27)</f>
        <v>13104030.76</v>
      </c>
      <c r="G28" s="20"/>
      <c r="H28" s="3"/>
      <c r="I28" s="3"/>
      <c r="J28" s="96"/>
    </row>
    <row r="29" customFormat="false" ht="24" hidden="false" customHeight="false" outlineLevel="0" collapsed="false">
      <c r="A29" s="49"/>
      <c r="B29" s="20"/>
      <c r="C29" s="103"/>
      <c r="D29" s="103"/>
      <c r="E29" s="104"/>
      <c r="F29" s="20"/>
      <c r="G29" s="20"/>
      <c r="H29" s="3"/>
      <c r="I29" s="3"/>
      <c r="J29" s="96"/>
    </row>
    <row r="30" customFormat="false" ht="21.75" hidden="false" customHeight="false" outlineLevel="0" collapsed="false">
      <c r="A30" s="105" t="s">
        <v>53</v>
      </c>
      <c r="B30" s="105"/>
      <c r="C30" s="96"/>
      <c r="D30" s="106" t="s">
        <v>53</v>
      </c>
      <c r="E30" s="107" t="s">
        <v>53</v>
      </c>
      <c r="F30" s="107"/>
      <c r="G30" s="3"/>
      <c r="H30" s="3"/>
      <c r="I30" s="3"/>
      <c r="J30" s="96"/>
    </row>
    <row r="31" customFormat="false" ht="33.75" hidden="false" customHeight="true" outlineLevel="0" collapsed="false">
      <c r="A31" s="108" t="s">
        <v>54</v>
      </c>
      <c r="B31" s="108"/>
      <c r="C31" s="109"/>
      <c r="D31" s="109" t="s">
        <v>55</v>
      </c>
      <c r="E31" s="110" t="s">
        <v>56</v>
      </c>
      <c r="F31" s="110"/>
      <c r="G31" s="111"/>
      <c r="H31" s="3"/>
      <c r="I31" s="3"/>
      <c r="J31" s="96"/>
    </row>
    <row r="32" customFormat="false" ht="22.5" hidden="false" customHeight="false" outlineLevel="0" collapsed="false">
      <c r="A32" s="108" t="s">
        <v>57</v>
      </c>
      <c r="B32" s="108"/>
      <c r="C32" s="109"/>
      <c r="D32" s="109" t="s">
        <v>58</v>
      </c>
      <c r="E32" s="110" t="s">
        <v>100</v>
      </c>
      <c r="F32" s="110"/>
      <c r="G32" s="111"/>
      <c r="H32" s="3"/>
      <c r="I32" s="3"/>
      <c r="J32" s="96"/>
    </row>
    <row r="33" customFormat="false" ht="22.5" hidden="false" customHeight="false" outlineLevel="0" collapsed="false">
      <c r="A33" s="112" t="s">
        <v>59</v>
      </c>
      <c r="B33" s="112"/>
      <c r="C33" s="109"/>
      <c r="D33" s="113" t="s">
        <v>60</v>
      </c>
      <c r="E33" s="114" t="s">
        <v>101</v>
      </c>
      <c r="F33" s="114"/>
      <c r="G33" s="111"/>
      <c r="H33" s="3"/>
      <c r="I33" s="3"/>
      <c r="J33" s="96"/>
    </row>
    <row r="34" customFormat="false" ht="23.25" hidden="false" customHeight="false" outlineLevel="0" collapsed="false">
      <c r="A34" s="108"/>
      <c r="B34" s="108"/>
      <c r="C34" s="109"/>
      <c r="D34" s="109"/>
      <c r="E34" s="114"/>
      <c r="F34" s="114"/>
      <c r="G34" s="111"/>
      <c r="H34" s="3"/>
      <c r="I34" s="3"/>
      <c r="J34" s="96"/>
    </row>
    <row r="35" customFormat="false" ht="21.75" hidden="false" customHeight="false" outlineLevel="0" collapsed="false">
      <c r="A35" s="199" t="s">
        <v>9</v>
      </c>
      <c r="B35" s="199"/>
      <c r="C35" s="117"/>
      <c r="D35" s="117"/>
      <c r="E35" s="118"/>
      <c r="F35" s="119" t="s">
        <v>10</v>
      </c>
      <c r="G35" s="120"/>
      <c r="H35" s="121"/>
      <c r="I35" s="121"/>
      <c r="J35" s="122"/>
    </row>
    <row r="36" customFormat="false" ht="21" hidden="false" customHeight="false" outlineLevel="0" collapsed="false">
      <c r="A36" s="123" t="s">
        <v>12</v>
      </c>
      <c r="B36" s="124" t="s">
        <v>13</v>
      </c>
      <c r="C36" s="125" t="s">
        <v>7</v>
      </c>
      <c r="D36" s="125"/>
      <c r="E36" s="126" t="s">
        <v>14</v>
      </c>
      <c r="F36" s="127" t="s">
        <v>13</v>
      </c>
      <c r="G36" s="120"/>
      <c r="H36" s="121"/>
      <c r="I36" s="121"/>
      <c r="J36" s="122"/>
    </row>
    <row r="37" customFormat="false" ht="21.75" hidden="false" customHeight="false" outlineLevel="0" collapsed="false">
      <c r="A37" s="128" t="s">
        <v>11</v>
      </c>
      <c r="B37" s="129" t="s">
        <v>11</v>
      </c>
      <c r="C37" s="130"/>
      <c r="D37" s="130"/>
      <c r="E37" s="131" t="s">
        <v>16</v>
      </c>
      <c r="F37" s="132" t="s">
        <v>11</v>
      </c>
      <c r="G37" s="120"/>
      <c r="H37" s="121"/>
      <c r="I37" s="121"/>
      <c r="J37" s="122"/>
    </row>
    <row r="38" customFormat="false" ht="19.5" hidden="false" customHeight="true" outlineLevel="0" collapsed="false">
      <c r="A38" s="133"/>
      <c r="B38" s="134"/>
      <c r="C38" s="135" t="s">
        <v>62</v>
      </c>
      <c r="D38" s="136"/>
      <c r="E38" s="137"/>
      <c r="F38" s="138"/>
      <c r="G38" s="49"/>
      <c r="H38" s="3"/>
      <c r="I38" s="3"/>
      <c r="J38" s="96"/>
    </row>
    <row r="39" customFormat="false" ht="21.75" hidden="false" customHeight="true" outlineLevel="0" collapsed="false">
      <c r="A39" s="139" t="n">
        <v>1193530</v>
      </c>
      <c r="B39" s="54" t="n">
        <f aca="false">'พ.ย.'!B39+'ธ.ค.'!F39</f>
        <v>157900</v>
      </c>
      <c r="C39" s="140"/>
      <c r="D39" s="141" t="s">
        <v>63</v>
      </c>
      <c r="E39" s="142" t="s">
        <v>64</v>
      </c>
      <c r="F39" s="143" t="n">
        <v>147000</v>
      </c>
      <c r="G39" s="144"/>
      <c r="H39" s="3"/>
      <c r="I39" s="3"/>
      <c r="J39" s="145"/>
    </row>
    <row r="40" customFormat="false" ht="21.75" hidden="false" customHeight="true" outlineLevel="0" collapsed="false">
      <c r="A40" s="139" t="n">
        <v>50000</v>
      </c>
      <c r="B40" s="54" t="n">
        <f aca="false">'พ.ย.'!B40+'ธ.ค.'!F40</f>
        <v>0</v>
      </c>
      <c r="C40" s="140"/>
      <c r="D40" s="146" t="s">
        <v>63</v>
      </c>
      <c r="E40" s="147" t="s">
        <v>65</v>
      </c>
      <c r="F40" s="148" t="n">
        <v>0</v>
      </c>
      <c r="G40" s="144"/>
      <c r="H40" s="3"/>
      <c r="I40" s="3"/>
      <c r="J40" s="145"/>
    </row>
    <row r="41" customFormat="false" ht="21.75" hidden="false" customHeight="true" outlineLevel="0" collapsed="false">
      <c r="A41" s="83" t="n">
        <v>7307720</v>
      </c>
      <c r="B41" s="54" t="n">
        <f aca="false">'พ.ย.'!B41+'ธ.ค.'!F41</f>
        <v>1895785</v>
      </c>
      <c r="C41" s="149"/>
      <c r="D41" s="146" t="s">
        <v>66</v>
      </c>
      <c r="E41" s="147" t="s">
        <v>67</v>
      </c>
      <c r="F41" s="148" t="n">
        <v>1191829</v>
      </c>
      <c r="G41" s="11"/>
      <c r="H41" s="3"/>
      <c r="I41" s="3"/>
      <c r="J41" s="145"/>
    </row>
    <row r="42" customFormat="false" ht="21.75" hidden="false" customHeight="true" outlineLevel="0" collapsed="false">
      <c r="A42" s="83" t="n">
        <v>882400</v>
      </c>
      <c r="B42" s="54" t="n">
        <f aca="false">'พ.ย.'!B42+'ธ.ค.'!F42</f>
        <v>108000</v>
      </c>
      <c r="C42" s="149"/>
      <c r="D42" s="146" t="s">
        <v>68</v>
      </c>
      <c r="E42" s="147" t="s">
        <v>69</v>
      </c>
      <c r="F42" s="148" t="n">
        <v>36000</v>
      </c>
      <c r="G42" s="150"/>
      <c r="H42" s="3"/>
      <c r="I42" s="3"/>
      <c r="J42" s="145"/>
    </row>
    <row r="43" customFormat="false" ht="21.75" hidden="false" customHeight="true" outlineLevel="0" collapsed="false">
      <c r="A43" s="151" t="n">
        <v>1195900</v>
      </c>
      <c r="B43" s="54" t="n">
        <f aca="false">'พ.ย.'!B43+'ธ.ค.'!F43</f>
        <v>36026.5</v>
      </c>
      <c r="C43" s="149"/>
      <c r="D43" s="146" t="s">
        <v>70</v>
      </c>
      <c r="E43" s="147" t="s">
        <v>71</v>
      </c>
      <c r="F43" s="148" t="n">
        <v>5355.5</v>
      </c>
      <c r="G43" s="150"/>
      <c r="H43" s="3"/>
      <c r="I43" s="3"/>
      <c r="J43" s="145"/>
    </row>
    <row r="44" customFormat="false" ht="21.75" hidden="false" customHeight="true" outlineLevel="0" collapsed="false">
      <c r="A44" s="151" t="n">
        <v>4256000</v>
      </c>
      <c r="B44" s="54" t="n">
        <f aca="false">'พ.ย.'!B44+'ธ.ค.'!F44</f>
        <v>513581.6</v>
      </c>
      <c r="C44" s="149"/>
      <c r="D44" s="146" t="s">
        <v>72</v>
      </c>
      <c r="E44" s="147" t="s">
        <v>73</v>
      </c>
      <c r="F44" s="148" t="n">
        <v>67918.4</v>
      </c>
      <c r="G44" s="150"/>
      <c r="H44" s="3"/>
      <c r="I44" s="3"/>
      <c r="J44" s="145"/>
    </row>
    <row r="45" customFormat="false" ht="21.75" hidden="false" customHeight="true" outlineLevel="0" collapsed="false">
      <c r="A45" s="151" t="n">
        <v>948680</v>
      </c>
      <c r="B45" s="54" t="n">
        <f aca="false">'พ.ย.'!B45+'ธ.ค.'!F45</f>
        <v>0</v>
      </c>
      <c r="C45" s="149"/>
      <c r="D45" s="146" t="s">
        <v>72</v>
      </c>
      <c r="E45" s="147" t="s">
        <v>74</v>
      </c>
      <c r="F45" s="148" t="n">
        <v>0</v>
      </c>
      <c r="G45" s="150"/>
      <c r="H45" s="3"/>
      <c r="I45" s="3"/>
      <c r="J45" s="145"/>
    </row>
    <row r="46" customFormat="false" ht="21.75" hidden="false" customHeight="true" outlineLevel="0" collapsed="false">
      <c r="A46" s="151" t="n">
        <v>1215000</v>
      </c>
      <c r="B46" s="54" t="n">
        <f aca="false">'พ.ย.'!B46+'ธ.ค.'!F46</f>
        <v>115500</v>
      </c>
      <c r="C46" s="149"/>
      <c r="D46" s="146" t="s">
        <v>75</v>
      </c>
      <c r="E46" s="147" t="s">
        <v>76</v>
      </c>
      <c r="F46" s="148" t="n">
        <v>0</v>
      </c>
      <c r="G46" s="150"/>
      <c r="H46" s="3"/>
      <c r="I46" s="3"/>
      <c r="J46" s="145"/>
    </row>
    <row r="47" customFormat="false" ht="21.75" hidden="false" customHeight="true" outlineLevel="0" collapsed="false">
      <c r="A47" s="151" t="n">
        <v>1163440</v>
      </c>
      <c r="B47" s="54" t="n">
        <f aca="false">'พ.ย.'!B47+'ธ.ค.'!F47</f>
        <v>0</v>
      </c>
      <c r="C47" s="149"/>
      <c r="D47" s="146" t="s">
        <v>75</v>
      </c>
      <c r="E47" s="147" t="s">
        <v>77</v>
      </c>
      <c r="F47" s="148" t="n">
        <v>0</v>
      </c>
      <c r="G47" s="150"/>
      <c r="H47" s="3"/>
      <c r="I47" s="3"/>
      <c r="J47" s="145"/>
    </row>
    <row r="48" customFormat="false" ht="21.75" hidden="false" customHeight="true" outlineLevel="0" collapsed="false">
      <c r="A48" s="83" t="n">
        <v>308000</v>
      </c>
      <c r="B48" s="54" t="n">
        <f aca="false">'พ.ย.'!B48+'ธ.ค.'!F48</f>
        <v>66077.18</v>
      </c>
      <c r="C48" s="149"/>
      <c r="D48" s="146" t="s">
        <v>78</v>
      </c>
      <c r="E48" s="147" t="s">
        <v>79</v>
      </c>
      <c r="F48" s="148" t="n">
        <v>24590.14</v>
      </c>
      <c r="G48" s="11"/>
      <c r="H48" s="3"/>
      <c r="I48" s="3"/>
      <c r="J48" s="145"/>
    </row>
    <row r="49" customFormat="false" ht="21.75" hidden="false" customHeight="true" outlineLevel="0" collapsed="false">
      <c r="A49" s="151" t="n">
        <v>661250</v>
      </c>
      <c r="B49" s="54" t="n">
        <f aca="false">'พ.ย.'!B51+'ธ.ค.'!F49</f>
        <v>10850</v>
      </c>
      <c r="C49" s="153"/>
      <c r="D49" s="146" t="s">
        <v>81</v>
      </c>
      <c r="E49" s="147" t="s">
        <v>82</v>
      </c>
      <c r="F49" s="148" t="n">
        <v>0</v>
      </c>
      <c r="G49" s="11"/>
      <c r="H49" s="3"/>
      <c r="I49" s="3"/>
      <c r="J49" s="145"/>
    </row>
    <row r="50" customFormat="false" ht="21.75" hidden="false" customHeight="true" outlineLevel="0" collapsed="false">
      <c r="A50" s="154" t="n">
        <v>190000</v>
      </c>
      <c r="B50" s="54" t="n">
        <f aca="false">'พ.ย.'!B52+'ธ.ค.'!F50</f>
        <v>0</v>
      </c>
      <c r="C50" s="153"/>
      <c r="D50" s="146" t="s">
        <v>81</v>
      </c>
      <c r="E50" s="147" t="s">
        <v>83</v>
      </c>
      <c r="F50" s="155" t="n">
        <v>0</v>
      </c>
      <c r="G50" s="11"/>
      <c r="H50" s="3"/>
      <c r="I50" s="3"/>
      <c r="J50" s="145"/>
    </row>
    <row r="51" customFormat="false" ht="21.75" hidden="false" customHeight="true" outlineLevel="0" collapsed="false">
      <c r="A51" s="151" t="n">
        <v>500000</v>
      </c>
      <c r="B51" s="54" t="n">
        <f aca="false">'พ.ย.'!B53+'ธ.ค.'!F51</f>
        <v>62000</v>
      </c>
      <c r="C51" s="149"/>
      <c r="D51" s="146" t="s">
        <v>84</v>
      </c>
      <c r="E51" s="147" t="s">
        <v>85</v>
      </c>
      <c r="F51" s="54" t="n">
        <v>62000</v>
      </c>
      <c r="G51" s="11"/>
      <c r="H51" s="3"/>
      <c r="I51" s="3"/>
      <c r="J51" s="145"/>
    </row>
    <row r="52" customFormat="false" ht="21.75" hidden="false" customHeight="true" outlineLevel="0" collapsed="false">
      <c r="A52" s="151" t="n">
        <v>4490000</v>
      </c>
      <c r="B52" s="54" t="n">
        <f aca="false">'พ.ย.'!B54+'ธ.ค.'!F52</f>
        <v>0</v>
      </c>
      <c r="C52" s="149"/>
      <c r="D52" s="146" t="s">
        <v>84</v>
      </c>
      <c r="E52" s="147" t="s">
        <v>86</v>
      </c>
      <c r="F52" s="54" t="n">
        <v>0</v>
      </c>
      <c r="G52" s="11"/>
      <c r="H52" s="3"/>
      <c r="I52" s="3"/>
      <c r="J52" s="145"/>
    </row>
    <row r="53" customFormat="false" ht="21.75" hidden="false" customHeight="true" outlineLevel="0" collapsed="false">
      <c r="A53" s="151" t="n">
        <v>20000</v>
      </c>
      <c r="B53" s="54" t="n">
        <f aca="false">'พ.ย.'!B55+'ธ.ค.'!F53</f>
        <v>0</v>
      </c>
      <c r="C53" s="149"/>
      <c r="D53" s="200" t="s">
        <v>87</v>
      </c>
      <c r="E53" s="147" t="s">
        <v>88</v>
      </c>
      <c r="F53" s="54" t="n">
        <v>0</v>
      </c>
      <c r="G53" s="11"/>
      <c r="H53" s="3"/>
      <c r="I53" s="3"/>
      <c r="J53" s="145"/>
    </row>
    <row r="54" customFormat="false" ht="21.75" hidden="false" customHeight="true" outlineLevel="0" collapsed="false">
      <c r="A54" s="151" t="n">
        <v>183800</v>
      </c>
      <c r="B54" s="54" t="n">
        <f aca="false">'พ.ย.'!B49+'ธ.ค.'!F54</f>
        <v>25000</v>
      </c>
      <c r="C54" s="149"/>
      <c r="D54" s="146" t="s">
        <v>80</v>
      </c>
      <c r="E54" s="152" t="n">
        <v>5560000</v>
      </c>
      <c r="F54" s="148" t="n">
        <v>25000</v>
      </c>
      <c r="G54" s="11"/>
      <c r="H54" s="3"/>
      <c r="I54" s="3"/>
      <c r="J54" s="145"/>
    </row>
    <row r="55" customFormat="false" ht="21.75" hidden="false" customHeight="true" outlineLevel="0" collapsed="false">
      <c r="A55" s="156" t="n">
        <v>1784280</v>
      </c>
      <c r="B55" s="74" t="n">
        <f aca="false">'พ.ย.'!B50+'ธ.ค.'!F55</f>
        <v>0</v>
      </c>
      <c r="C55" s="153"/>
      <c r="D55" s="146" t="s">
        <v>80</v>
      </c>
      <c r="E55" s="152" t="n">
        <v>6560000</v>
      </c>
      <c r="F55" s="201" t="n">
        <v>0</v>
      </c>
      <c r="G55" s="11"/>
      <c r="H55" s="3"/>
      <c r="I55" s="3"/>
      <c r="J55" s="145"/>
    </row>
    <row r="56" customFormat="false" ht="21" hidden="false" customHeight="true" outlineLevel="0" collapsed="false">
      <c r="A56" s="160" t="n">
        <f aca="false">SUM(A39:A55)</f>
        <v>26350000</v>
      </c>
      <c r="B56" s="161" t="n">
        <f aca="false">SUM(B39:B55)</f>
        <v>2990720.28</v>
      </c>
      <c r="C56" s="162"/>
      <c r="D56" s="163"/>
      <c r="E56" s="164"/>
      <c r="F56" s="160" t="n">
        <f aca="false">SUM(F38:F55)</f>
        <v>1559693.04</v>
      </c>
      <c r="G56" s="49"/>
      <c r="H56" s="3"/>
      <c r="I56" s="165"/>
      <c r="J56" s="166"/>
    </row>
    <row r="57" customFormat="false" ht="21.75" hidden="false" customHeight="true" outlineLevel="0" collapsed="false">
      <c r="A57" s="49"/>
      <c r="B57" s="167" t="n">
        <f aca="false">'พ.ย.'!B57+'ธ.ค.'!F57</f>
        <v>0</v>
      </c>
      <c r="C57" s="168"/>
      <c r="D57" s="141" t="s">
        <v>63</v>
      </c>
      <c r="E57" s="142" t="s">
        <v>89</v>
      </c>
      <c r="F57" s="169" t="n">
        <v>0</v>
      </c>
      <c r="G57" s="49"/>
      <c r="H57" s="3"/>
      <c r="I57" s="165"/>
      <c r="J57" s="166"/>
    </row>
    <row r="58" customFormat="false" ht="21.75" hidden="false" customHeight="true" outlineLevel="0" collapsed="false">
      <c r="A58" s="49"/>
      <c r="B58" s="83" t="n">
        <f aca="false">'พ.ย.'!B58+'ธ.ค.'!F58</f>
        <v>483710</v>
      </c>
      <c r="C58" s="149"/>
      <c r="D58" s="146" t="s">
        <v>44</v>
      </c>
      <c r="E58" s="147" t="s">
        <v>45</v>
      </c>
      <c r="F58" s="54" t="n">
        <v>300360</v>
      </c>
      <c r="G58" s="49"/>
      <c r="H58" s="3"/>
      <c r="I58" s="165"/>
      <c r="J58" s="166"/>
    </row>
    <row r="59" customFormat="false" ht="21.75" hidden="false" customHeight="true" outlineLevel="0" collapsed="false">
      <c r="A59" s="171"/>
      <c r="B59" s="83" t="n">
        <f aca="false">'พ.ย.'!B59+'ธ.ค.'!F59</f>
        <v>537351.3</v>
      </c>
      <c r="C59" s="149"/>
      <c r="D59" s="146" t="s">
        <v>90</v>
      </c>
      <c r="E59" s="147" t="s">
        <v>91</v>
      </c>
      <c r="F59" s="172" t="n">
        <v>0</v>
      </c>
      <c r="G59" s="144"/>
      <c r="H59" s="3"/>
      <c r="I59" s="173"/>
      <c r="J59" s="166"/>
    </row>
    <row r="60" customFormat="false" ht="21.75" hidden="false" customHeight="true" outlineLevel="0" collapsed="false">
      <c r="A60" s="171"/>
      <c r="B60" s="83" t="n">
        <f aca="false">'พ.ย.'!B60+'ธ.ค.'!F60</f>
        <v>47000</v>
      </c>
      <c r="C60" s="149"/>
      <c r="D60" s="146" t="s">
        <v>102</v>
      </c>
      <c r="E60" s="147" t="s">
        <v>103</v>
      </c>
      <c r="F60" s="172" t="n">
        <v>0</v>
      </c>
      <c r="G60" s="144"/>
      <c r="H60" s="3"/>
      <c r="I60" s="173"/>
      <c r="J60" s="166"/>
    </row>
    <row r="61" customFormat="false" ht="21.75" hidden="false" customHeight="true" outlineLevel="0" collapsed="false">
      <c r="A61" s="171"/>
      <c r="B61" s="83" t="n">
        <f aca="false">'พ.ย.'!B61+'ธ.ค.'!F61</f>
        <v>0</v>
      </c>
      <c r="C61" s="149"/>
      <c r="D61" s="146" t="s">
        <v>46</v>
      </c>
      <c r="E61" s="147" t="s">
        <v>47</v>
      </c>
      <c r="F61" s="172" t="n">
        <v>0</v>
      </c>
      <c r="G61" s="144"/>
      <c r="H61" s="3"/>
      <c r="I61" s="3"/>
      <c r="J61" s="174"/>
    </row>
    <row r="62" customFormat="false" ht="21.75" hidden="false" customHeight="true" outlineLevel="0" collapsed="false">
      <c r="A62" s="171"/>
      <c r="B62" s="83" t="n">
        <f aca="false">'พ.ย.'!B62+'ธ.ค.'!F62</f>
        <v>2016400</v>
      </c>
      <c r="C62" s="149"/>
      <c r="D62" s="146" t="s">
        <v>48</v>
      </c>
      <c r="E62" s="147" t="s">
        <v>49</v>
      </c>
      <c r="F62" s="172" t="n">
        <v>669600</v>
      </c>
      <c r="G62" s="144"/>
      <c r="H62" s="3"/>
      <c r="I62" s="3"/>
      <c r="J62" s="174"/>
    </row>
    <row r="63" customFormat="false" ht="21.75" hidden="false" customHeight="true" outlineLevel="0" collapsed="false">
      <c r="A63" s="171"/>
      <c r="B63" s="83" t="n">
        <f aca="false">'พ.ย.'!B63+'ธ.ค.'!F63</f>
        <v>19033.06</v>
      </c>
      <c r="C63" s="149"/>
      <c r="D63" s="146" t="s">
        <v>92</v>
      </c>
      <c r="E63" s="147" t="s">
        <v>51</v>
      </c>
      <c r="F63" s="172" t="n">
        <f aca="false">J25</f>
        <v>2119.49</v>
      </c>
      <c r="G63" s="144"/>
      <c r="H63" s="3"/>
      <c r="I63" s="173"/>
      <c r="J63" s="166"/>
    </row>
    <row r="64" customFormat="false" ht="3" hidden="false" customHeight="true" outlineLevel="0" collapsed="false">
      <c r="A64" s="171"/>
      <c r="B64" s="175"/>
      <c r="C64" s="176"/>
      <c r="D64" s="177"/>
      <c r="E64" s="178"/>
      <c r="F64" s="179"/>
      <c r="G64" s="11"/>
      <c r="H64" s="3"/>
      <c r="I64" s="3"/>
      <c r="J64" s="145"/>
    </row>
    <row r="65" customFormat="false" ht="21" hidden="false" customHeight="true" outlineLevel="0" collapsed="false">
      <c r="A65" s="171"/>
      <c r="B65" s="180" t="n">
        <f aca="false">SUM(B57:B64)</f>
        <v>3103494.36</v>
      </c>
      <c r="C65" s="181"/>
      <c r="D65" s="182"/>
      <c r="E65" s="183"/>
      <c r="F65" s="180" t="n">
        <f aca="false">SUM(F57:F64)</f>
        <v>972079.49</v>
      </c>
      <c r="G65" s="49"/>
      <c r="H65" s="3"/>
      <c r="I65" s="3"/>
      <c r="J65" s="145"/>
    </row>
    <row r="66" customFormat="false" ht="21" hidden="false" customHeight="true" outlineLevel="0" collapsed="false">
      <c r="A66" s="171"/>
      <c r="B66" s="184" t="n">
        <f aca="false">SUM(B65,B56)</f>
        <v>6094214.64</v>
      </c>
      <c r="C66" s="185" t="s">
        <v>93</v>
      </c>
      <c r="D66" s="186"/>
      <c r="E66" s="187"/>
      <c r="F66" s="184" t="n">
        <f aca="false">SUM(F65,F56)</f>
        <v>2531772.53</v>
      </c>
      <c r="G66" s="7"/>
      <c r="H66" s="3"/>
      <c r="I66" s="3"/>
      <c r="J66" s="96"/>
    </row>
    <row r="67" customFormat="false" ht="21" hidden="false" customHeight="true" outlineLevel="0" collapsed="false">
      <c r="A67" s="171"/>
      <c r="B67" s="188" t="n">
        <f aca="false">B28-B66</f>
        <v>8640703.43</v>
      </c>
      <c r="C67" s="185" t="s">
        <v>94</v>
      </c>
      <c r="D67" s="189"/>
      <c r="E67" s="190"/>
      <c r="F67" s="188" t="n">
        <f aca="false">F28-F66</f>
        <v>10572258.23</v>
      </c>
      <c r="G67" s="7"/>
      <c r="H67" s="3"/>
      <c r="I67" s="3"/>
      <c r="J67" s="96"/>
    </row>
    <row r="68" customFormat="false" ht="16.5" hidden="false" customHeight="true" outlineLevel="0" collapsed="false">
      <c r="A68" s="171"/>
      <c r="B68" s="83"/>
      <c r="C68" s="185" t="s">
        <v>95</v>
      </c>
      <c r="D68" s="189"/>
      <c r="E68" s="187"/>
      <c r="F68" s="191"/>
      <c r="G68" s="49"/>
      <c r="H68" s="3"/>
      <c r="I68" s="3"/>
      <c r="J68" s="96"/>
    </row>
    <row r="69" customFormat="false" ht="16.5" hidden="false" customHeight="true" outlineLevel="0" collapsed="false">
      <c r="A69" s="171"/>
      <c r="B69" s="188" t="n">
        <v>0</v>
      </c>
      <c r="C69" s="192"/>
      <c r="D69" s="189" t="s">
        <v>96</v>
      </c>
      <c r="E69" s="187"/>
      <c r="F69" s="188" t="n">
        <v>0</v>
      </c>
      <c r="G69" s="7"/>
      <c r="H69" s="3"/>
      <c r="I69" s="3"/>
      <c r="J69" s="96"/>
    </row>
    <row r="70" customFormat="false" ht="21" hidden="false" customHeight="true" outlineLevel="0" collapsed="false">
      <c r="A70" s="171"/>
      <c r="B70" s="78" t="n">
        <f aca="false">B9+B28-B66</f>
        <v>20860663.91</v>
      </c>
      <c r="C70" s="185" t="s">
        <v>97</v>
      </c>
      <c r="D70" s="185"/>
      <c r="E70" s="187"/>
      <c r="F70" s="78" t="n">
        <f aca="false">SUM(F9+F28-F66)</f>
        <v>20860663.91</v>
      </c>
      <c r="G70" s="49"/>
      <c r="H70" s="3" t="n">
        <f aca="false">B70-F70</f>
        <v>0</v>
      </c>
      <c r="I70" s="3"/>
      <c r="J70" s="96"/>
    </row>
    <row r="71" customFormat="false" ht="24" hidden="false" customHeight="false" outlineLevel="0" collapsed="false">
      <c r="A71" s="105" t="s">
        <v>53</v>
      </c>
      <c r="B71" s="105"/>
      <c r="C71" s="96"/>
      <c r="D71" s="106" t="s">
        <v>53</v>
      </c>
      <c r="E71" s="107" t="s">
        <v>53</v>
      </c>
      <c r="F71" s="107"/>
      <c r="G71" s="49"/>
      <c r="H71" s="3"/>
      <c r="I71" s="3"/>
      <c r="J71" s="96"/>
    </row>
    <row r="72" customFormat="false" ht="16.5" hidden="false" customHeight="true" outlineLevel="0" collapsed="false">
      <c r="A72" s="108" t="s">
        <v>54</v>
      </c>
      <c r="B72" s="108"/>
      <c r="C72" s="109"/>
      <c r="D72" s="109" t="s">
        <v>55</v>
      </c>
      <c r="E72" s="110" t="s">
        <v>56</v>
      </c>
      <c r="F72" s="110"/>
      <c r="G72" s="49"/>
      <c r="H72" s="3"/>
      <c r="I72" s="3"/>
      <c r="J72" s="96"/>
    </row>
    <row r="73" customFormat="false" ht="23.25" hidden="false" customHeight="false" outlineLevel="0" collapsed="false">
      <c r="A73" s="108" t="s">
        <v>57</v>
      </c>
      <c r="B73" s="108"/>
      <c r="C73" s="109"/>
      <c r="D73" s="109" t="s">
        <v>58</v>
      </c>
      <c r="E73" s="110" t="s">
        <v>100</v>
      </c>
      <c r="F73" s="110"/>
      <c r="G73" s="49"/>
      <c r="H73" s="3"/>
      <c r="I73" s="3"/>
      <c r="J73" s="96"/>
    </row>
    <row r="74" customFormat="false" ht="23.25" hidden="false" customHeight="false" outlineLevel="0" collapsed="false">
      <c r="A74" s="112" t="s">
        <v>59</v>
      </c>
      <c r="B74" s="112"/>
      <c r="C74" s="109"/>
      <c r="D74" s="113" t="s">
        <v>60</v>
      </c>
      <c r="E74" s="113" t="s">
        <v>101</v>
      </c>
      <c r="F74" s="113"/>
      <c r="G74" s="49"/>
      <c r="H74" s="3"/>
      <c r="I74" s="3"/>
      <c r="J74" s="96"/>
    </row>
    <row r="75" customFormat="false" ht="23.25" hidden="false" customHeight="false" outlineLevel="0" collapsed="false">
      <c r="A75" s="171"/>
      <c r="B75" s="49"/>
      <c r="C75" s="193"/>
      <c r="D75" s="193"/>
      <c r="E75" s="115"/>
      <c r="F75" s="114"/>
      <c r="G75" s="49"/>
      <c r="H75" s="3"/>
      <c r="I75" s="3"/>
      <c r="J75" s="96"/>
    </row>
    <row r="76" customFormat="false" ht="23.25" hidden="false" customHeight="false" outlineLevel="0" collapsed="false">
      <c r="A76" s="171"/>
      <c r="B76" s="49"/>
      <c r="C76" s="193"/>
      <c r="D76" s="193"/>
      <c r="E76" s="166"/>
      <c r="F76" s="49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66"/>
      <c r="F77" s="49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96"/>
      <c r="I79" s="96"/>
      <c r="J79" s="96"/>
    </row>
  </sheetData>
  <mergeCells count="47">
    <mergeCell ref="A1:F1"/>
    <mergeCell ref="I1:J1"/>
    <mergeCell ref="A2:F2"/>
    <mergeCell ref="I2:J2"/>
    <mergeCell ref="A3:F3"/>
    <mergeCell ref="H3:J3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1:I11"/>
    <mergeCell ref="H12:I12"/>
    <mergeCell ref="H16:I16"/>
    <mergeCell ref="H17:I18"/>
    <mergeCell ref="H19:I19"/>
    <mergeCell ref="H20:I20"/>
    <mergeCell ref="H21:I21"/>
    <mergeCell ref="H22:I22"/>
    <mergeCell ref="H23:I23"/>
    <mergeCell ref="H24:I24"/>
    <mergeCell ref="C28:D28"/>
    <mergeCell ref="A30:B30"/>
    <mergeCell ref="E30:F30"/>
    <mergeCell ref="A31:B31"/>
    <mergeCell ref="E31:F31"/>
    <mergeCell ref="A32:B32"/>
    <mergeCell ref="E32:F32"/>
    <mergeCell ref="A33:B33"/>
    <mergeCell ref="A35:B35"/>
    <mergeCell ref="C35:D35"/>
    <mergeCell ref="C36:D36"/>
    <mergeCell ref="C37:D37"/>
    <mergeCell ref="C70:D70"/>
    <mergeCell ref="A71:B71"/>
    <mergeCell ref="E71:F71"/>
    <mergeCell ref="A72:B72"/>
    <mergeCell ref="E72:F72"/>
    <mergeCell ref="A73:B73"/>
    <mergeCell ref="E73:F73"/>
    <mergeCell ref="A74:B74"/>
    <mergeCell ref="E74:F74"/>
  </mergeCells>
  <printOptions headings="false" gridLines="false" gridLinesSet="true" horizontalCentered="false" verticalCentered="false"/>
  <pageMargins left="0.259722222222222" right="0.120138888888889" top="0.3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09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10</v>
      </c>
      <c r="E4" s="202"/>
      <c r="F4" s="202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42" t="s">
        <v>19</v>
      </c>
      <c r="I7" s="42"/>
      <c r="J7" s="28" t="n">
        <v>22443.22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42" t="s">
        <v>106</v>
      </c>
      <c r="I8" s="42"/>
      <c r="J8" s="34" t="n">
        <v>14705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ธ.ค.'!F70</f>
        <v>20860663.91</v>
      </c>
      <c r="G9" s="41"/>
      <c r="H9" s="42"/>
      <c r="I9" s="42"/>
      <c r="J9" s="34" t="n">
        <v>0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42"/>
      <c r="I10" s="42"/>
      <c r="J10" s="34" t="n">
        <v>0</v>
      </c>
    </row>
    <row r="11" customFormat="false" ht="23.25" hidden="false" customHeight="false" outlineLevel="0" collapsed="false">
      <c r="A11" s="50" t="n">
        <v>1080000</v>
      </c>
      <c r="B11" s="51" t="n">
        <f aca="false">'ธ.ค.'!B11+'ม.ค.'!F11</f>
        <v>4191.73</v>
      </c>
      <c r="C11" s="52"/>
      <c r="D11" s="53" t="s">
        <v>22</v>
      </c>
      <c r="E11" s="47" t="s">
        <v>23</v>
      </c>
      <c r="F11" s="54" t="n">
        <v>3340</v>
      </c>
      <c r="G11" s="11"/>
      <c r="H11" s="55"/>
      <c r="I11" s="55"/>
      <c r="J11" s="34"/>
    </row>
    <row r="12" customFormat="false" ht="23.25" hidden="false" customHeight="false" outlineLevel="0" collapsed="false">
      <c r="A12" s="50" t="n">
        <v>53000</v>
      </c>
      <c r="B12" s="51" t="n">
        <f aca="false">'ธ.ค.'!B12+'ม.ค.'!F12</f>
        <v>525463.8</v>
      </c>
      <c r="C12" s="52"/>
      <c r="D12" s="53" t="s">
        <v>24</v>
      </c>
      <c r="E12" s="47" t="s">
        <v>25</v>
      </c>
      <c r="F12" s="54" t="n">
        <v>525328</v>
      </c>
      <c r="G12" s="11"/>
      <c r="H12" s="197"/>
      <c r="I12" s="197"/>
      <c r="J12" s="57"/>
    </row>
    <row r="13" customFormat="false" ht="24" hidden="false" customHeight="false" outlineLevel="0" collapsed="false">
      <c r="A13" s="50" t="n">
        <v>150000</v>
      </c>
      <c r="B13" s="51" t="n">
        <f aca="false">'ธ.ค.'!B13+'ม.ค.'!F13</f>
        <v>46104.13</v>
      </c>
      <c r="C13" s="52"/>
      <c r="D13" s="53" t="s">
        <v>26</v>
      </c>
      <c r="E13" s="47" t="s">
        <v>27</v>
      </c>
      <c r="F13" s="54" t="n">
        <v>22994.11</v>
      </c>
      <c r="G13" s="11"/>
      <c r="H13" s="58" t="s">
        <v>28</v>
      </c>
      <c r="I13" s="59" t="str">
        <f aca="false">_xlfn.BAHTTEXT(J13)</f>
        <v>สามหมื่นเจ็ดพันหนึ่งร้อยสี่สิบแปดบาทยี่สิบสองสตางค์</v>
      </c>
      <c r="J13" s="60" t="n">
        <f aca="false">SUM(J7:J12)</f>
        <v>37148.22</v>
      </c>
    </row>
    <row r="14" customFormat="false" ht="24" hidden="false" customHeight="false" outlineLevel="0" collapsed="false">
      <c r="A14" s="50" t="n">
        <v>300000</v>
      </c>
      <c r="B14" s="51" t="n">
        <f aca="false">'ธ.ค.'!B14+'ม.ค.'!F14</f>
        <v>2220</v>
      </c>
      <c r="C14" s="52"/>
      <c r="D14" s="53" t="s">
        <v>29</v>
      </c>
      <c r="E14" s="47" t="s">
        <v>30</v>
      </c>
      <c r="F14" s="61" t="n">
        <v>175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ธ.ค.'!B15+'ม.ค.'!F15</f>
        <v>3267342.65</v>
      </c>
      <c r="C15" s="52"/>
      <c r="D15" s="53" t="s">
        <v>31</v>
      </c>
      <c r="E15" s="47" t="s">
        <v>32</v>
      </c>
      <c r="F15" s="54" t="n">
        <f aca="false">166046.09+19196+117751.04+143441.13</f>
        <v>446434.26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ธ.ค.'!B16+'ม.ค.'!F16</f>
        <v>9028073</v>
      </c>
      <c r="C16" s="67"/>
      <c r="D16" s="68" t="s">
        <v>33</v>
      </c>
      <c r="E16" s="69" t="s">
        <v>34</v>
      </c>
      <c r="F16" s="54" t="n">
        <v>104972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2873395.31</v>
      </c>
      <c r="C18" s="203"/>
      <c r="D18" s="204"/>
      <c r="E18" s="205"/>
      <c r="F18" s="78" t="n">
        <f aca="false">SUM(F11:F17)</f>
        <v>2049566.37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206" t="n">
        <f aca="false">F19</f>
        <v>285180</v>
      </c>
      <c r="C19" s="207"/>
      <c r="D19" s="208" t="s">
        <v>111</v>
      </c>
      <c r="E19" s="209" t="s">
        <v>37</v>
      </c>
      <c r="F19" s="169" t="n">
        <v>285180</v>
      </c>
      <c r="G19" s="49"/>
      <c r="H19" s="210"/>
      <c r="I19" s="211"/>
      <c r="J19" s="212"/>
    </row>
    <row r="20" customFormat="false" ht="23.25" hidden="false" customHeight="false" outlineLevel="0" collapsed="false">
      <c r="A20" s="49"/>
      <c r="B20" s="43" t="n">
        <f aca="false">'ธ.ค.'!B19+'ม.ค.'!F20</f>
        <v>3204600</v>
      </c>
      <c r="C20" s="80"/>
      <c r="D20" s="81" t="s">
        <v>107</v>
      </c>
      <c r="E20" s="47" t="s">
        <v>39</v>
      </c>
      <c r="F20" s="83" t="n">
        <v>0</v>
      </c>
      <c r="G20" s="49"/>
      <c r="H20" s="198" t="s">
        <v>19</v>
      </c>
      <c r="I20" s="198"/>
      <c r="J20" s="28" t="n">
        <v>742.81</v>
      </c>
    </row>
    <row r="21" customFormat="false" ht="23.25" hidden="false" customHeight="false" outlineLevel="0" collapsed="false">
      <c r="A21" s="49"/>
      <c r="B21" s="79" t="n">
        <f aca="false">'ธ.ค.'!B20+'ม.ค.'!F21</f>
        <v>561000</v>
      </c>
      <c r="C21" s="80"/>
      <c r="D21" s="81" t="s">
        <v>108</v>
      </c>
      <c r="E21" s="47" t="s">
        <v>41</v>
      </c>
      <c r="F21" s="83" t="n">
        <v>0</v>
      </c>
      <c r="G21" s="49"/>
      <c r="H21" s="213" t="s">
        <v>112</v>
      </c>
      <c r="I21" s="213"/>
      <c r="J21" s="34" t="n">
        <v>80000</v>
      </c>
    </row>
    <row r="22" customFormat="false" ht="23.25" hidden="false" customHeight="false" outlineLevel="0" collapsed="false">
      <c r="A22" s="49"/>
      <c r="B22" s="79" t="n">
        <f aca="false">'ธ.ค.'!B21+'ม.ค.'!F22</f>
        <v>40000</v>
      </c>
      <c r="C22" s="80"/>
      <c r="D22" s="53" t="s">
        <v>42</v>
      </c>
      <c r="E22" s="47" t="s">
        <v>43</v>
      </c>
      <c r="F22" s="83" t="n">
        <v>0</v>
      </c>
      <c r="G22" s="49"/>
      <c r="H22" s="42"/>
      <c r="I22" s="42"/>
      <c r="J22" s="34"/>
    </row>
    <row r="23" customFormat="false" ht="23.25" hidden="false" customHeight="false" outlineLevel="0" collapsed="false">
      <c r="A23" s="49"/>
      <c r="B23" s="79" t="n">
        <f aca="false">'ธ.ค.'!B22+'ม.ค.'!F23</f>
        <v>500</v>
      </c>
      <c r="C23" s="80"/>
      <c r="D23" s="53" t="s">
        <v>44</v>
      </c>
      <c r="E23" s="47" t="s">
        <v>45</v>
      </c>
      <c r="F23" s="83" t="n">
        <v>500</v>
      </c>
      <c r="G23" s="49"/>
      <c r="H23" s="55"/>
      <c r="I23" s="55"/>
      <c r="J23" s="34"/>
    </row>
    <row r="24" customFormat="false" ht="23.25" hidden="false" customHeight="false" outlineLevel="0" collapsed="false">
      <c r="A24" s="49"/>
      <c r="B24" s="79" t="n">
        <f aca="false">'ธ.ค.'!B23+'ม.ค.'!F24</f>
        <v>0</v>
      </c>
      <c r="C24" s="80"/>
      <c r="D24" s="81" t="s">
        <v>46</v>
      </c>
      <c r="E24" s="47" t="s">
        <v>47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87"/>
      <c r="B25" s="79" t="n">
        <f aca="false">'ธ.ค.'!B24+'ม.ค.'!F25</f>
        <v>3300</v>
      </c>
      <c r="C25" s="80"/>
      <c r="D25" s="53" t="s">
        <v>48</v>
      </c>
      <c r="E25" s="47" t="s">
        <v>49</v>
      </c>
      <c r="F25" s="83" t="n">
        <v>0</v>
      </c>
      <c r="G25" s="49"/>
      <c r="H25" s="197"/>
      <c r="I25" s="197"/>
      <c r="J25" s="57"/>
    </row>
    <row r="26" customFormat="false" ht="24" hidden="false" customHeight="false" outlineLevel="0" collapsed="false">
      <c r="A26" s="87"/>
      <c r="B26" s="79" t="n">
        <f aca="false">'ธ.ค.'!B25+'ม.ค.'!F26</f>
        <v>139337.35</v>
      </c>
      <c r="C26" s="88"/>
      <c r="D26" s="53" t="s">
        <v>50</v>
      </c>
      <c r="E26" s="47" t="s">
        <v>51</v>
      </c>
      <c r="F26" s="83" t="n">
        <f aca="false">J13</f>
        <v>37148.22</v>
      </c>
      <c r="G26" s="11"/>
      <c r="H26" s="58" t="s">
        <v>28</v>
      </c>
      <c r="I26" s="59" t="str">
        <f aca="false">_xlfn.BAHTTEXT(J26)</f>
        <v>แปดหมื่นเจ็ดร้อยสี่สิบสองบาทแปดสิบเอ็ดสตางค์</v>
      </c>
      <c r="J26" s="60" t="n">
        <f aca="false">SUM(J20:J25)</f>
        <v>80742.81</v>
      </c>
    </row>
    <row r="27" customFormat="false" ht="24" hidden="false" customHeight="false" outlineLevel="0" collapsed="false">
      <c r="A27" s="89"/>
      <c r="B27" s="90"/>
      <c r="C27" s="91"/>
      <c r="D27" s="92"/>
      <c r="E27" s="93"/>
      <c r="F27" s="94"/>
      <c r="G27" s="95"/>
      <c r="H27" s="3"/>
      <c r="I27" s="3"/>
      <c r="J27" s="96"/>
    </row>
    <row r="28" customFormat="false" ht="23.25" hidden="false" customHeight="false" outlineLevel="0" collapsed="false">
      <c r="A28" s="97"/>
      <c r="B28" s="98" t="n">
        <f aca="false">SUM(B19:B27)</f>
        <v>4233917.35</v>
      </c>
      <c r="C28" s="76"/>
      <c r="D28" s="77"/>
      <c r="E28" s="99"/>
      <c r="F28" s="100" t="n">
        <f aca="false">SUM(F19:F27)</f>
        <v>322828.22</v>
      </c>
      <c r="G28" s="49"/>
      <c r="H28" s="3"/>
      <c r="I28" s="3"/>
      <c r="J28" s="96"/>
    </row>
    <row r="29" customFormat="false" ht="24" hidden="false" customHeight="false" outlineLevel="0" collapsed="false">
      <c r="A29" s="49"/>
      <c r="B29" s="30" t="n">
        <f aca="false">SUM(B18+B28)</f>
        <v>17107312.66</v>
      </c>
      <c r="C29" s="101" t="s">
        <v>52</v>
      </c>
      <c r="D29" s="101"/>
      <c r="E29" s="99"/>
      <c r="F29" s="102" t="n">
        <f aca="false">SUM(F18+F28)</f>
        <v>2372394.59</v>
      </c>
      <c r="G29" s="20"/>
      <c r="H29" s="3"/>
      <c r="I29" s="3"/>
      <c r="J29" s="96"/>
    </row>
    <row r="30" customFormat="false" ht="24" hidden="false" customHeight="false" outlineLevel="0" collapsed="false">
      <c r="A30" s="49"/>
      <c r="B30" s="20"/>
      <c r="C30" s="103"/>
      <c r="D30" s="103"/>
      <c r="E30" s="104"/>
      <c r="F30" s="20"/>
      <c r="G30" s="20"/>
      <c r="H30" s="3"/>
      <c r="I30" s="3"/>
      <c r="J30" s="96"/>
    </row>
    <row r="31" customFormat="false" ht="21.75" hidden="false" customHeight="false" outlineLevel="0" collapsed="false">
      <c r="A31" s="105" t="s">
        <v>53</v>
      </c>
      <c r="B31" s="105"/>
      <c r="C31" s="96"/>
      <c r="D31" s="106" t="s">
        <v>53</v>
      </c>
      <c r="E31" s="107" t="s">
        <v>53</v>
      </c>
      <c r="F31" s="107"/>
      <c r="G31" s="3"/>
      <c r="H31" s="3"/>
      <c r="I31" s="3"/>
      <c r="J31" s="96"/>
    </row>
    <row r="32" customFormat="false" ht="33.75" hidden="false" customHeight="true" outlineLevel="0" collapsed="false">
      <c r="A32" s="108" t="s">
        <v>54</v>
      </c>
      <c r="B32" s="108"/>
      <c r="C32" s="109"/>
      <c r="D32" s="109" t="s">
        <v>55</v>
      </c>
      <c r="E32" s="110" t="s">
        <v>56</v>
      </c>
      <c r="F32" s="110"/>
      <c r="G32" s="111"/>
      <c r="H32" s="3"/>
      <c r="I32" s="3"/>
      <c r="J32" s="96"/>
    </row>
    <row r="33" customFormat="false" ht="22.5" hidden="false" customHeight="false" outlineLevel="0" collapsed="false">
      <c r="A33" s="108" t="s">
        <v>57</v>
      </c>
      <c r="B33" s="108"/>
      <c r="C33" s="109"/>
      <c r="D33" s="109" t="s">
        <v>58</v>
      </c>
      <c r="E33" s="110" t="s">
        <v>100</v>
      </c>
      <c r="F33" s="110"/>
      <c r="G33" s="111"/>
      <c r="H33" s="3"/>
      <c r="I33" s="3"/>
      <c r="J33" s="96"/>
    </row>
    <row r="34" customFormat="false" ht="23.25" hidden="false" customHeight="false" outlineLevel="0" collapsed="false">
      <c r="A34" s="112" t="s">
        <v>59</v>
      </c>
      <c r="B34" s="112"/>
      <c r="C34" s="109"/>
      <c r="D34" s="113" t="s">
        <v>60</v>
      </c>
      <c r="E34" s="114" t="s">
        <v>101</v>
      </c>
      <c r="F34" s="114"/>
      <c r="G34" s="111"/>
      <c r="H34" s="3"/>
      <c r="I34" s="3"/>
      <c r="J34" s="96"/>
    </row>
    <row r="35" customFormat="false" ht="21.75" hidden="false" customHeight="false" outlineLevel="0" collapsed="false">
      <c r="A35" s="199" t="s">
        <v>9</v>
      </c>
      <c r="B35" s="199"/>
      <c r="C35" s="117"/>
      <c r="D35" s="117"/>
      <c r="E35" s="118"/>
      <c r="F35" s="119" t="s">
        <v>10</v>
      </c>
      <c r="G35" s="120"/>
      <c r="H35" s="121"/>
      <c r="I35" s="121"/>
      <c r="J35" s="122"/>
    </row>
    <row r="36" customFormat="false" ht="21" hidden="false" customHeight="false" outlineLevel="0" collapsed="false">
      <c r="A36" s="123" t="s">
        <v>12</v>
      </c>
      <c r="B36" s="124" t="s">
        <v>13</v>
      </c>
      <c r="C36" s="125" t="s">
        <v>7</v>
      </c>
      <c r="D36" s="125"/>
      <c r="E36" s="126" t="s">
        <v>14</v>
      </c>
      <c r="F36" s="127" t="s">
        <v>13</v>
      </c>
      <c r="G36" s="120"/>
      <c r="H36" s="121"/>
      <c r="I36" s="121"/>
      <c r="J36" s="122"/>
    </row>
    <row r="37" customFormat="false" ht="21.75" hidden="false" customHeight="false" outlineLevel="0" collapsed="false">
      <c r="A37" s="128" t="s">
        <v>11</v>
      </c>
      <c r="B37" s="129" t="s">
        <v>11</v>
      </c>
      <c r="C37" s="130"/>
      <c r="D37" s="130"/>
      <c r="E37" s="131" t="s">
        <v>16</v>
      </c>
      <c r="F37" s="132" t="s">
        <v>11</v>
      </c>
      <c r="G37" s="120"/>
      <c r="H37" s="121"/>
      <c r="I37" s="121"/>
      <c r="J37" s="122"/>
    </row>
    <row r="38" customFormat="false" ht="19.5" hidden="false" customHeight="true" outlineLevel="0" collapsed="false">
      <c r="A38" s="133"/>
      <c r="B38" s="134"/>
      <c r="C38" s="135" t="s">
        <v>62</v>
      </c>
      <c r="D38" s="136"/>
      <c r="E38" s="137"/>
      <c r="F38" s="138"/>
      <c r="G38" s="49"/>
      <c r="H38" s="3"/>
      <c r="I38" s="3"/>
      <c r="J38" s="96"/>
    </row>
    <row r="39" customFormat="false" ht="21.75" hidden="false" customHeight="true" outlineLevel="0" collapsed="false">
      <c r="A39" s="139" t="n">
        <v>1193530</v>
      </c>
      <c r="B39" s="54" t="n">
        <f aca="false">'ธ.ค.'!B39+'ม.ค.'!F39</f>
        <v>161900</v>
      </c>
      <c r="C39" s="140"/>
      <c r="D39" s="141" t="s">
        <v>63</v>
      </c>
      <c r="E39" s="142" t="s">
        <v>64</v>
      </c>
      <c r="F39" s="143" t="n">
        <v>4000</v>
      </c>
      <c r="G39" s="144"/>
      <c r="H39" s="3"/>
      <c r="I39" s="3"/>
      <c r="J39" s="145"/>
    </row>
    <row r="40" customFormat="false" ht="21.75" hidden="false" customHeight="true" outlineLevel="0" collapsed="false">
      <c r="A40" s="139" t="n">
        <v>50000</v>
      </c>
      <c r="B40" s="54" t="n">
        <f aca="false">'ธ.ค.'!B40+'ม.ค.'!F40</f>
        <v>0</v>
      </c>
      <c r="C40" s="140"/>
      <c r="D40" s="146" t="s">
        <v>63</v>
      </c>
      <c r="E40" s="147" t="s">
        <v>65</v>
      </c>
      <c r="F40" s="148" t="n">
        <v>0</v>
      </c>
      <c r="G40" s="144"/>
      <c r="H40" s="3"/>
      <c r="I40" s="3"/>
      <c r="J40" s="145"/>
    </row>
    <row r="41" customFormat="false" ht="21.75" hidden="false" customHeight="true" outlineLevel="0" collapsed="false">
      <c r="A41" s="83" t="n">
        <v>7327720</v>
      </c>
      <c r="B41" s="54" t="n">
        <f aca="false">'ธ.ค.'!B41+'ม.ค.'!F41</f>
        <v>2458365</v>
      </c>
      <c r="C41" s="149"/>
      <c r="D41" s="146" t="s">
        <v>66</v>
      </c>
      <c r="E41" s="147" t="s">
        <v>67</v>
      </c>
      <c r="F41" s="148" t="n">
        <v>562580</v>
      </c>
      <c r="G41" s="11"/>
      <c r="H41" s="3"/>
      <c r="I41" s="3"/>
      <c r="J41" s="145"/>
    </row>
    <row r="42" customFormat="false" ht="21.75" hidden="false" customHeight="true" outlineLevel="0" collapsed="false">
      <c r="A42" s="83" t="n">
        <v>882400</v>
      </c>
      <c r="B42" s="54" t="n">
        <f aca="false">'ธ.ค.'!B42+'ม.ค.'!F42</f>
        <v>180000</v>
      </c>
      <c r="C42" s="149"/>
      <c r="D42" s="146" t="s">
        <v>68</v>
      </c>
      <c r="E42" s="147" t="s">
        <v>69</v>
      </c>
      <c r="F42" s="148" t="n">
        <v>72000</v>
      </c>
      <c r="G42" s="150"/>
      <c r="H42" s="3"/>
      <c r="I42" s="3"/>
      <c r="J42" s="145"/>
    </row>
    <row r="43" customFormat="false" ht="21.75" hidden="false" customHeight="true" outlineLevel="0" collapsed="false">
      <c r="A43" s="151" t="n">
        <v>1121950</v>
      </c>
      <c r="B43" s="54" t="n">
        <f aca="false">'ธ.ค.'!B43+'ม.ค.'!F43</f>
        <v>52824.5</v>
      </c>
      <c r="C43" s="149"/>
      <c r="D43" s="146" t="s">
        <v>70</v>
      </c>
      <c r="E43" s="147" t="s">
        <v>71</v>
      </c>
      <c r="F43" s="148" t="n">
        <v>16798</v>
      </c>
      <c r="G43" s="150"/>
      <c r="H43" s="3"/>
      <c r="I43" s="3"/>
      <c r="J43" s="145"/>
    </row>
    <row r="44" customFormat="false" ht="21.75" hidden="false" customHeight="true" outlineLevel="0" collapsed="false">
      <c r="A44" s="151" t="n">
        <v>4256000</v>
      </c>
      <c r="B44" s="54" t="n">
        <f aca="false">'ธ.ค.'!B44+'ม.ค.'!F44</f>
        <v>532419.2</v>
      </c>
      <c r="C44" s="149"/>
      <c r="D44" s="146" t="s">
        <v>72</v>
      </c>
      <c r="E44" s="147" t="s">
        <v>73</v>
      </c>
      <c r="F44" s="148" t="n">
        <v>18837.6</v>
      </c>
      <c r="G44" s="150"/>
      <c r="H44" s="3"/>
      <c r="I44" s="3"/>
      <c r="J44" s="145"/>
    </row>
    <row r="45" customFormat="false" ht="21.75" hidden="false" customHeight="true" outlineLevel="0" collapsed="false">
      <c r="A45" s="151" t="n">
        <v>948680</v>
      </c>
      <c r="B45" s="54" t="n">
        <f aca="false">'ธ.ค.'!B45+'ม.ค.'!F45</f>
        <v>383600</v>
      </c>
      <c r="C45" s="149"/>
      <c r="D45" s="146" t="s">
        <v>72</v>
      </c>
      <c r="E45" s="147" t="s">
        <v>74</v>
      </c>
      <c r="F45" s="148" t="n">
        <v>383600</v>
      </c>
      <c r="G45" s="150"/>
      <c r="H45" s="3"/>
      <c r="I45" s="3"/>
      <c r="J45" s="145"/>
    </row>
    <row r="46" customFormat="false" ht="21.75" hidden="false" customHeight="true" outlineLevel="0" collapsed="false">
      <c r="A46" s="151" t="n">
        <v>1215000</v>
      </c>
      <c r="B46" s="54" t="n">
        <f aca="false">'ธ.ค.'!B46+'ม.ค.'!F46</f>
        <v>123700</v>
      </c>
      <c r="C46" s="149"/>
      <c r="D46" s="146" t="s">
        <v>75</v>
      </c>
      <c r="E46" s="147" t="s">
        <v>76</v>
      </c>
      <c r="F46" s="148" t="n">
        <v>8200</v>
      </c>
      <c r="G46" s="150"/>
      <c r="H46" s="3"/>
      <c r="I46" s="3"/>
      <c r="J46" s="145"/>
    </row>
    <row r="47" customFormat="false" ht="21.75" hidden="false" customHeight="true" outlineLevel="0" collapsed="false">
      <c r="A47" s="151" t="n">
        <v>1163440</v>
      </c>
      <c r="B47" s="54" t="n">
        <f aca="false">'ธ.ค.'!B47+'ม.ค.'!F47</f>
        <v>0</v>
      </c>
      <c r="C47" s="149"/>
      <c r="D47" s="146" t="s">
        <v>75</v>
      </c>
      <c r="E47" s="147" t="s">
        <v>77</v>
      </c>
      <c r="F47" s="148" t="n">
        <v>0</v>
      </c>
      <c r="G47" s="150"/>
      <c r="H47" s="3"/>
      <c r="I47" s="3"/>
      <c r="J47" s="145"/>
    </row>
    <row r="48" customFormat="false" ht="21.75" hidden="false" customHeight="true" outlineLevel="0" collapsed="false">
      <c r="A48" s="83" t="n">
        <v>308000</v>
      </c>
      <c r="B48" s="54" t="n">
        <f aca="false">'ธ.ค.'!B48+'ม.ค.'!F48</f>
        <v>97740.33</v>
      </c>
      <c r="C48" s="149"/>
      <c r="D48" s="146" t="s">
        <v>78</v>
      </c>
      <c r="E48" s="147" t="s">
        <v>79</v>
      </c>
      <c r="F48" s="148" t="n">
        <v>31663.15</v>
      </c>
      <c r="G48" s="11"/>
      <c r="H48" s="3"/>
      <c r="I48" s="3"/>
      <c r="J48" s="145"/>
    </row>
    <row r="49" customFormat="false" ht="21.75" hidden="false" customHeight="true" outlineLevel="0" collapsed="false">
      <c r="A49" s="151" t="n">
        <v>715200</v>
      </c>
      <c r="B49" s="54" t="n">
        <f aca="false">'ธ.ค.'!B49+'ม.ค.'!F49</f>
        <v>10850</v>
      </c>
      <c r="C49" s="153"/>
      <c r="D49" s="146" t="s">
        <v>81</v>
      </c>
      <c r="E49" s="147" t="s">
        <v>82</v>
      </c>
      <c r="F49" s="148" t="n">
        <v>0</v>
      </c>
      <c r="G49" s="11"/>
      <c r="H49" s="3"/>
      <c r="I49" s="3"/>
      <c r="J49" s="145"/>
    </row>
    <row r="50" customFormat="false" ht="21.75" hidden="false" customHeight="true" outlineLevel="0" collapsed="false">
      <c r="A50" s="154" t="n">
        <v>190000</v>
      </c>
      <c r="B50" s="54" t="n">
        <f aca="false">'ธ.ค.'!B50+'ม.ค.'!F50</f>
        <v>0</v>
      </c>
      <c r="C50" s="153"/>
      <c r="D50" s="146" t="s">
        <v>81</v>
      </c>
      <c r="E50" s="147" t="s">
        <v>83</v>
      </c>
      <c r="F50" s="155" t="n">
        <v>0</v>
      </c>
      <c r="G50" s="11"/>
      <c r="H50" s="3"/>
      <c r="I50" s="3"/>
      <c r="J50" s="145"/>
    </row>
    <row r="51" customFormat="false" ht="21.75" hidden="false" customHeight="true" outlineLevel="0" collapsed="false">
      <c r="A51" s="151" t="n">
        <v>500000</v>
      </c>
      <c r="B51" s="54" t="n">
        <f aca="false">'ธ.ค.'!B51+'ม.ค.'!F51</f>
        <v>62000</v>
      </c>
      <c r="C51" s="149"/>
      <c r="D51" s="146" t="s">
        <v>84</v>
      </c>
      <c r="E51" s="147" t="s">
        <v>85</v>
      </c>
      <c r="F51" s="54" t="n">
        <v>0</v>
      </c>
      <c r="G51" s="11"/>
      <c r="H51" s="3"/>
      <c r="I51" s="3"/>
      <c r="J51" s="145"/>
    </row>
    <row r="52" customFormat="false" ht="21.75" hidden="false" customHeight="true" outlineLevel="0" collapsed="false">
      <c r="A52" s="151" t="n">
        <v>4490000</v>
      </c>
      <c r="B52" s="54" t="n">
        <f aca="false">'ธ.ค.'!B52+'ม.ค.'!F52</f>
        <v>0</v>
      </c>
      <c r="C52" s="149"/>
      <c r="D52" s="146" t="s">
        <v>84</v>
      </c>
      <c r="E52" s="147" t="s">
        <v>86</v>
      </c>
      <c r="F52" s="54" t="n">
        <v>0</v>
      </c>
      <c r="G52" s="11"/>
      <c r="H52" s="3"/>
      <c r="I52" s="3"/>
      <c r="J52" s="145"/>
    </row>
    <row r="53" customFormat="false" ht="21.75" hidden="false" customHeight="true" outlineLevel="0" collapsed="false">
      <c r="A53" s="151" t="n">
        <v>20000</v>
      </c>
      <c r="B53" s="54" t="n">
        <f aca="false">'ธ.ค.'!B53+'ม.ค.'!F53</f>
        <v>0</v>
      </c>
      <c r="C53" s="149"/>
      <c r="D53" s="200" t="s">
        <v>87</v>
      </c>
      <c r="E53" s="147" t="s">
        <v>88</v>
      </c>
      <c r="F53" s="54" t="n">
        <v>0</v>
      </c>
      <c r="G53" s="11"/>
      <c r="H53" s="3"/>
      <c r="I53" s="3"/>
      <c r="J53" s="145"/>
    </row>
    <row r="54" customFormat="false" ht="21.75" hidden="false" customHeight="true" outlineLevel="0" collapsed="false">
      <c r="A54" s="151" t="n">
        <v>183800</v>
      </c>
      <c r="B54" s="54" t="n">
        <f aca="false">'ธ.ค.'!B54+'ม.ค.'!F54</f>
        <v>110000</v>
      </c>
      <c r="C54" s="149"/>
      <c r="D54" s="146" t="s">
        <v>80</v>
      </c>
      <c r="E54" s="152" t="n">
        <v>5560000</v>
      </c>
      <c r="F54" s="148" t="n">
        <v>85000</v>
      </c>
      <c r="G54" s="11"/>
      <c r="H54" s="3"/>
      <c r="I54" s="3"/>
      <c r="J54" s="145"/>
    </row>
    <row r="55" customFormat="false" ht="21.75" hidden="false" customHeight="true" outlineLevel="0" collapsed="false">
      <c r="A55" s="156" t="n">
        <v>1784280</v>
      </c>
      <c r="B55" s="74" t="n">
        <f aca="false">'ธ.ค.'!B55+'ม.ค.'!F55</f>
        <v>0</v>
      </c>
      <c r="C55" s="157"/>
      <c r="D55" s="214" t="s">
        <v>80</v>
      </c>
      <c r="E55" s="215" t="n">
        <v>6560000</v>
      </c>
      <c r="F55" s="201" t="n">
        <v>0</v>
      </c>
      <c r="G55" s="11"/>
      <c r="H55" s="3"/>
      <c r="I55" s="3"/>
      <c r="J55" s="145"/>
    </row>
    <row r="56" customFormat="false" ht="21" hidden="false" customHeight="true" outlineLevel="0" collapsed="false">
      <c r="A56" s="160" t="n">
        <f aca="false">SUM(A39:A55)</f>
        <v>26350000</v>
      </c>
      <c r="B56" s="161" t="n">
        <f aca="false">SUM(B39:B55)</f>
        <v>4173399.03</v>
      </c>
      <c r="C56" s="162"/>
      <c r="D56" s="163"/>
      <c r="E56" s="164"/>
      <c r="F56" s="160" t="n">
        <f aca="false">SUM(F38:F55)</f>
        <v>1182678.75</v>
      </c>
      <c r="G56" s="49"/>
      <c r="H56" s="3"/>
      <c r="I56" s="165"/>
      <c r="J56" s="166"/>
    </row>
    <row r="57" customFormat="false" ht="21.75" hidden="false" customHeight="true" outlineLevel="0" collapsed="false">
      <c r="A57" s="49"/>
      <c r="B57" s="167" t="n">
        <f aca="false">'ธ.ค.'!B57+'ม.ค.'!F57</f>
        <v>215500</v>
      </c>
      <c r="C57" s="168"/>
      <c r="D57" s="141" t="s">
        <v>63</v>
      </c>
      <c r="E57" s="142" t="s">
        <v>89</v>
      </c>
      <c r="F57" s="169" t="n">
        <v>215500</v>
      </c>
      <c r="G57" s="49"/>
      <c r="H57" s="3"/>
      <c r="I57" s="165"/>
      <c r="J57" s="166"/>
    </row>
    <row r="58" customFormat="false" ht="21.75" hidden="false" customHeight="true" outlineLevel="0" collapsed="false">
      <c r="A58" s="49"/>
      <c r="B58" s="83" t="n">
        <f aca="false">'ธ.ค.'!B58+'ม.ค.'!F58</f>
        <v>894410</v>
      </c>
      <c r="C58" s="149"/>
      <c r="D58" s="146" t="s">
        <v>44</v>
      </c>
      <c r="E58" s="147" t="s">
        <v>45</v>
      </c>
      <c r="F58" s="54" t="n">
        <v>410700</v>
      </c>
      <c r="G58" s="49"/>
      <c r="H58" s="3"/>
      <c r="I58" s="165"/>
      <c r="J58" s="166"/>
    </row>
    <row r="59" customFormat="false" ht="21.75" hidden="false" customHeight="true" outlineLevel="0" collapsed="false">
      <c r="A59" s="171"/>
      <c r="B59" s="83" t="n">
        <f aca="false">'ธ.ค.'!B59+'ม.ค.'!F59</f>
        <v>2925351.3</v>
      </c>
      <c r="C59" s="149"/>
      <c r="D59" s="146" t="s">
        <v>90</v>
      </c>
      <c r="E59" s="147" t="s">
        <v>91</v>
      </c>
      <c r="F59" s="172" t="n">
        <v>2388000</v>
      </c>
      <c r="G59" s="144"/>
      <c r="H59" s="3"/>
      <c r="I59" s="173"/>
      <c r="J59" s="166"/>
    </row>
    <row r="60" customFormat="false" ht="21.75" hidden="false" customHeight="true" outlineLevel="0" collapsed="false">
      <c r="A60" s="171"/>
      <c r="B60" s="83" t="n">
        <f aca="false">'ธ.ค.'!B60+'ม.ค.'!F60</f>
        <v>47000</v>
      </c>
      <c r="C60" s="149"/>
      <c r="D60" s="146" t="s">
        <v>102</v>
      </c>
      <c r="E60" s="147" t="s">
        <v>103</v>
      </c>
      <c r="F60" s="172" t="n">
        <v>0</v>
      </c>
      <c r="G60" s="144"/>
      <c r="H60" s="3"/>
      <c r="I60" s="173"/>
      <c r="J60" s="166"/>
    </row>
    <row r="61" customFormat="false" ht="21.75" hidden="false" customHeight="true" outlineLevel="0" collapsed="false">
      <c r="A61" s="171"/>
      <c r="B61" s="83" t="n">
        <f aca="false">'ธ.ค.'!B61+'ม.ค.'!F61</f>
        <v>0</v>
      </c>
      <c r="C61" s="149"/>
      <c r="D61" s="146" t="s">
        <v>46</v>
      </c>
      <c r="E61" s="147" t="s">
        <v>47</v>
      </c>
      <c r="F61" s="172" t="n">
        <v>0</v>
      </c>
      <c r="G61" s="144"/>
      <c r="H61" s="3"/>
      <c r="I61" s="3"/>
      <c r="J61" s="174"/>
    </row>
    <row r="62" customFormat="false" ht="21.75" hidden="false" customHeight="true" outlineLevel="0" collapsed="false">
      <c r="A62" s="171"/>
      <c r="B62" s="83" t="n">
        <f aca="false">'ธ.ค.'!B62+'ม.ค.'!F62</f>
        <v>2058400</v>
      </c>
      <c r="C62" s="149"/>
      <c r="D62" s="146" t="s">
        <v>48</v>
      </c>
      <c r="E62" s="147" t="s">
        <v>49</v>
      </c>
      <c r="F62" s="172" t="n">
        <v>42000</v>
      </c>
      <c r="G62" s="144"/>
      <c r="H62" s="3"/>
      <c r="I62" s="3"/>
      <c r="J62" s="174"/>
    </row>
    <row r="63" customFormat="false" ht="21.75" hidden="false" customHeight="true" outlineLevel="0" collapsed="false">
      <c r="A63" s="171"/>
      <c r="B63" s="83" t="n">
        <f aca="false">'ธ.ค.'!B63+'ม.ค.'!F63</f>
        <v>99775.87</v>
      </c>
      <c r="C63" s="149"/>
      <c r="D63" s="146" t="s">
        <v>92</v>
      </c>
      <c r="E63" s="147" t="s">
        <v>51</v>
      </c>
      <c r="F63" s="172" t="n">
        <f aca="false">J26</f>
        <v>80742.81</v>
      </c>
      <c r="G63" s="144"/>
      <c r="H63" s="3"/>
      <c r="I63" s="173"/>
      <c r="J63" s="166"/>
    </row>
    <row r="64" customFormat="false" ht="3" hidden="false" customHeight="true" outlineLevel="0" collapsed="false">
      <c r="A64" s="171"/>
      <c r="B64" s="175"/>
      <c r="C64" s="176"/>
      <c r="D64" s="177"/>
      <c r="E64" s="178"/>
      <c r="F64" s="179"/>
      <c r="G64" s="11"/>
      <c r="H64" s="3"/>
      <c r="I64" s="3"/>
      <c r="J64" s="145"/>
    </row>
    <row r="65" customFormat="false" ht="21" hidden="false" customHeight="true" outlineLevel="0" collapsed="false">
      <c r="A65" s="171"/>
      <c r="B65" s="180" t="n">
        <f aca="false">SUM(B57:B64)</f>
        <v>6240437.17</v>
      </c>
      <c r="C65" s="181"/>
      <c r="D65" s="182"/>
      <c r="E65" s="183"/>
      <c r="F65" s="180" t="n">
        <f aca="false">SUM(F57:F64)</f>
        <v>3136942.81</v>
      </c>
      <c r="G65" s="49"/>
      <c r="H65" s="3"/>
      <c r="I65" s="3"/>
      <c r="J65" s="145"/>
    </row>
    <row r="66" customFormat="false" ht="21" hidden="false" customHeight="true" outlineLevel="0" collapsed="false">
      <c r="A66" s="171"/>
      <c r="B66" s="184" t="n">
        <f aca="false">SUM(B65,B56)</f>
        <v>10413836.2</v>
      </c>
      <c r="C66" s="185" t="s">
        <v>93</v>
      </c>
      <c r="D66" s="186"/>
      <c r="E66" s="187"/>
      <c r="F66" s="184" t="n">
        <f aca="false">SUM(F65,F56)</f>
        <v>4319621.56</v>
      </c>
      <c r="G66" s="7"/>
      <c r="H66" s="3"/>
      <c r="I66" s="3"/>
      <c r="J66" s="96"/>
    </row>
    <row r="67" customFormat="false" ht="21" hidden="false" customHeight="true" outlineLevel="0" collapsed="false">
      <c r="A67" s="171"/>
      <c r="B67" s="188" t="n">
        <f aca="false">B29-B66</f>
        <v>6693476.46</v>
      </c>
      <c r="C67" s="185" t="s">
        <v>94</v>
      </c>
      <c r="D67" s="189"/>
      <c r="E67" s="190"/>
      <c r="F67" s="188"/>
      <c r="G67" s="7"/>
      <c r="H67" s="3"/>
      <c r="I67" s="3"/>
      <c r="J67" s="96"/>
    </row>
    <row r="68" customFormat="false" ht="16.5" hidden="false" customHeight="true" outlineLevel="0" collapsed="false">
      <c r="A68" s="171"/>
      <c r="B68" s="83"/>
      <c r="C68" s="185" t="s">
        <v>95</v>
      </c>
      <c r="D68" s="189"/>
      <c r="E68" s="187"/>
      <c r="F68" s="191"/>
      <c r="G68" s="49"/>
      <c r="H68" s="3"/>
      <c r="I68" s="3"/>
      <c r="J68" s="96"/>
    </row>
    <row r="69" customFormat="false" ht="16.5" hidden="false" customHeight="true" outlineLevel="0" collapsed="false">
      <c r="A69" s="171"/>
      <c r="B69" s="188" t="n">
        <v>0</v>
      </c>
      <c r="C69" s="192"/>
      <c r="D69" s="189" t="s">
        <v>96</v>
      </c>
      <c r="E69" s="187"/>
      <c r="F69" s="188" t="n">
        <f aca="false">F29-F66</f>
        <v>-1947226.97</v>
      </c>
      <c r="G69" s="7"/>
      <c r="H69" s="3"/>
      <c r="I69" s="3"/>
      <c r="J69" s="96"/>
    </row>
    <row r="70" customFormat="false" ht="21" hidden="false" customHeight="true" outlineLevel="0" collapsed="false">
      <c r="A70" s="171"/>
      <c r="B70" s="78" t="n">
        <f aca="false">B9+B29-B66</f>
        <v>18913436.94</v>
      </c>
      <c r="C70" s="185" t="s">
        <v>97</v>
      </c>
      <c r="D70" s="185"/>
      <c r="E70" s="187"/>
      <c r="F70" s="78" t="n">
        <f aca="false">SUM(F9+F29-F66)</f>
        <v>18913436.94</v>
      </c>
      <c r="G70" s="49"/>
      <c r="H70" s="3"/>
      <c r="I70" s="3"/>
      <c r="J70" s="96"/>
    </row>
    <row r="71" customFormat="false" ht="24" hidden="false" customHeight="false" outlineLevel="0" collapsed="false">
      <c r="A71" s="105" t="s">
        <v>53</v>
      </c>
      <c r="B71" s="105"/>
      <c r="C71" s="96"/>
      <c r="D71" s="106" t="s">
        <v>53</v>
      </c>
      <c r="E71" s="107" t="s">
        <v>53</v>
      </c>
      <c r="F71" s="107"/>
      <c r="G71" s="49"/>
      <c r="H71" s="3"/>
      <c r="I71" s="3"/>
      <c r="J71" s="96"/>
    </row>
    <row r="72" customFormat="false" ht="16.5" hidden="false" customHeight="true" outlineLevel="0" collapsed="false">
      <c r="A72" s="108" t="s">
        <v>54</v>
      </c>
      <c r="B72" s="108"/>
      <c r="C72" s="109"/>
      <c r="D72" s="109" t="s">
        <v>55</v>
      </c>
      <c r="E72" s="110" t="s">
        <v>56</v>
      </c>
      <c r="F72" s="110"/>
      <c r="G72" s="49"/>
      <c r="H72" s="3"/>
      <c r="I72" s="3"/>
      <c r="J72" s="96"/>
    </row>
    <row r="73" customFormat="false" ht="23.25" hidden="false" customHeight="false" outlineLevel="0" collapsed="false">
      <c r="A73" s="108" t="s">
        <v>57</v>
      </c>
      <c r="B73" s="108"/>
      <c r="C73" s="109"/>
      <c r="D73" s="109" t="s">
        <v>58</v>
      </c>
      <c r="E73" s="110" t="s">
        <v>100</v>
      </c>
      <c r="F73" s="110"/>
      <c r="G73" s="49"/>
      <c r="H73" s="3"/>
      <c r="I73" s="3"/>
      <c r="J73" s="96"/>
    </row>
    <row r="74" customFormat="false" ht="23.25" hidden="false" customHeight="false" outlineLevel="0" collapsed="false">
      <c r="A74" s="112" t="s">
        <v>59</v>
      </c>
      <c r="B74" s="112"/>
      <c r="C74" s="109"/>
      <c r="D74" s="113" t="s">
        <v>60</v>
      </c>
      <c r="E74" s="113" t="s">
        <v>101</v>
      </c>
      <c r="F74" s="113"/>
      <c r="G74" s="49"/>
      <c r="H74" s="3"/>
      <c r="I74" s="3"/>
      <c r="J74" s="96"/>
    </row>
    <row r="75" customFormat="false" ht="23.25" hidden="false" customHeight="false" outlineLevel="0" collapsed="false">
      <c r="A75" s="171"/>
      <c r="B75" s="49"/>
      <c r="C75" s="193"/>
      <c r="D75" s="193"/>
      <c r="E75" s="115"/>
      <c r="F75" s="114"/>
      <c r="G75" s="49"/>
      <c r="H75" s="3"/>
      <c r="I75" s="3"/>
      <c r="J75" s="96"/>
    </row>
    <row r="76" customFormat="false" ht="23.25" hidden="false" customHeight="false" outlineLevel="0" collapsed="false">
      <c r="A76" s="171"/>
      <c r="B76" s="49"/>
      <c r="C76" s="193"/>
      <c r="D76" s="193"/>
      <c r="E76" s="166"/>
      <c r="F76" s="49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66"/>
      <c r="F77" s="49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96"/>
      <c r="I79" s="96"/>
      <c r="J79" s="96"/>
    </row>
  </sheetData>
  <mergeCells count="48">
    <mergeCell ref="A1:F1"/>
    <mergeCell ref="I1:J1"/>
    <mergeCell ref="A2:F2"/>
    <mergeCell ref="I2:J2"/>
    <mergeCell ref="A3:F3"/>
    <mergeCell ref="H3:J3"/>
    <mergeCell ref="D4:F4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1:I11"/>
    <mergeCell ref="H12:I12"/>
    <mergeCell ref="H16:I16"/>
    <mergeCell ref="H17:I18"/>
    <mergeCell ref="H20:I20"/>
    <mergeCell ref="H21:I21"/>
    <mergeCell ref="H22:I22"/>
    <mergeCell ref="H23:I23"/>
    <mergeCell ref="H24:I24"/>
    <mergeCell ref="H25:I25"/>
    <mergeCell ref="C29:D29"/>
    <mergeCell ref="A31:B31"/>
    <mergeCell ref="E31:F31"/>
    <mergeCell ref="A32:B32"/>
    <mergeCell ref="E32:F32"/>
    <mergeCell ref="A33:B33"/>
    <mergeCell ref="E33:F33"/>
    <mergeCell ref="A34:B34"/>
    <mergeCell ref="A35:B35"/>
    <mergeCell ref="C35:D35"/>
    <mergeCell ref="C36:D36"/>
    <mergeCell ref="C37:D37"/>
    <mergeCell ref="C70:D70"/>
    <mergeCell ref="A71:B71"/>
    <mergeCell ref="E71:F71"/>
    <mergeCell ref="A72:B72"/>
    <mergeCell ref="E72:F72"/>
    <mergeCell ref="A73:B73"/>
    <mergeCell ref="E73:F73"/>
    <mergeCell ref="A74:B74"/>
    <mergeCell ref="E74:F74"/>
  </mergeCells>
  <printOptions headings="false" gridLines="false" gridLinesSet="true" horizontalCentered="false" verticalCentered="false"/>
  <pageMargins left="0.259722222222222" right="0.120138888888889" top="0.3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4"/>
    </row>
    <row r="2" customFormat="false" ht="29.25" hidden="false" customHeight="fals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4"/>
      <c r="J2" s="4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5" t="s">
        <v>113</v>
      </c>
      <c r="I3" s="5"/>
      <c r="J3" s="5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14</v>
      </c>
      <c r="E4" s="202"/>
      <c r="F4" s="202"/>
      <c r="G4" s="11"/>
      <c r="H4" s="12" t="s">
        <v>6</v>
      </c>
      <c r="I4" s="12"/>
      <c r="J4" s="13"/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11"/>
      <c r="H5" s="14" t="s">
        <v>7</v>
      </c>
      <c r="I5" s="14"/>
      <c r="J5" s="15" t="s">
        <v>8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0"/>
      <c r="H6" s="14"/>
      <c r="I6" s="14"/>
      <c r="J6" s="21" t="s">
        <v>1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0"/>
      <c r="H7" s="42" t="s">
        <v>19</v>
      </c>
      <c r="I7" s="42"/>
      <c r="J7" s="28" t="n">
        <v>7637.2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0"/>
      <c r="H8" s="42" t="s">
        <v>115</v>
      </c>
      <c r="I8" s="42"/>
      <c r="J8" s="34" t="n">
        <v>2311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ม.ค.'!F70</f>
        <v>18913436.94</v>
      </c>
      <c r="G9" s="41"/>
      <c r="H9" s="42" t="s">
        <v>116</v>
      </c>
      <c r="I9" s="42"/>
      <c r="J9" s="34" t="n">
        <v>28000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49"/>
      <c r="H10" s="42" t="s">
        <v>117</v>
      </c>
      <c r="I10" s="42"/>
      <c r="J10" s="34" t="n">
        <v>970</v>
      </c>
    </row>
    <row r="11" customFormat="false" ht="23.25" hidden="false" customHeight="false" outlineLevel="0" collapsed="false">
      <c r="A11" s="50" t="n">
        <v>1080000</v>
      </c>
      <c r="B11" s="51" t="n">
        <f aca="false">'ม.ค.'!B11+'ก.พ.'!F11</f>
        <v>43533.73</v>
      </c>
      <c r="C11" s="52"/>
      <c r="D11" s="53" t="s">
        <v>22</v>
      </c>
      <c r="E11" s="47" t="s">
        <v>23</v>
      </c>
      <c r="F11" s="54" t="n">
        <f aca="false">34205+5137</f>
        <v>39342</v>
      </c>
      <c r="G11" s="11"/>
      <c r="H11" s="55"/>
      <c r="I11" s="55"/>
      <c r="J11" s="34"/>
    </row>
    <row r="12" customFormat="false" ht="23.25" hidden="false" customHeight="false" outlineLevel="0" collapsed="false">
      <c r="A12" s="50" t="n">
        <v>53000</v>
      </c>
      <c r="B12" s="51" t="n">
        <f aca="false">'ม.ค.'!B12+'ก.พ.'!F12</f>
        <v>542871.8</v>
      </c>
      <c r="C12" s="52"/>
      <c r="D12" s="53" t="s">
        <v>24</v>
      </c>
      <c r="E12" s="47" t="s">
        <v>25</v>
      </c>
      <c r="F12" s="54" t="n">
        <f aca="false">300+17108</f>
        <v>17408</v>
      </c>
      <c r="G12" s="11"/>
      <c r="H12" s="197"/>
      <c r="I12" s="197"/>
      <c r="J12" s="57"/>
    </row>
    <row r="13" customFormat="false" ht="24" hidden="false" customHeight="false" outlineLevel="0" collapsed="false">
      <c r="A13" s="50" t="n">
        <v>150000</v>
      </c>
      <c r="B13" s="51" t="n">
        <f aca="false">'ม.ค.'!B13+'ก.พ.'!F13</f>
        <v>46104.13</v>
      </c>
      <c r="C13" s="52"/>
      <c r="D13" s="53" t="s">
        <v>26</v>
      </c>
      <c r="E13" s="47" t="s">
        <v>27</v>
      </c>
      <c r="F13" s="54" t="n">
        <v>0</v>
      </c>
      <c r="G13" s="11"/>
      <c r="H13" s="58" t="s">
        <v>28</v>
      </c>
      <c r="I13" s="59" t="str">
        <f aca="false">_xlfn.BAHTTEXT(J13)</f>
        <v>สามหมื่นแปดพันเก้าร้อยสิบแปดบาทยี่สิบสตางค์</v>
      </c>
      <c r="J13" s="60" t="n">
        <f aca="false">SUM(J7:J12)</f>
        <v>38918.2</v>
      </c>
    </row>
    <row r="14" customFormat="false" ht="24" hidden="false" customHeight="false" outlineLevel="0" collapsed="false">
      <c r="A14" s="50" t="n">
        <v>300000</v>
      </c>
      <c r="B14" s="51" t="n">
        <f aca="false">'ม.ค.'!B14+'ก.พ.'!F14</f>
        <v>10470</v>
      </c>
      <c r="C14" s="52"/>
      <c r="D14" s="53" t="s">
        <v>29</v>
      </c>
      <c r="E14" s="47" t="s">
        <v>30</v>
      </c>
      <c r="F14" s="61" t="n">
        <f aca="false">8000+250</f>
        <v>8250</v>
      </c>
      <c r="G14" s="62"/>
      <c r="H14" s="3"/>
      <c r="I14" s="63"/>
      <c r="J14" s="64"/>
    </row>
    <row r="15" customFormat="false" ht="23.25" hidden="false" customHeight="false" outlineLevel="0" collapsed="false">
      <c r="A15" s="50" t="n">
        <v>12767000</v>
      </c>
      <c r="B15" s="51" t="n">
        <f aca="false">'ม.ค.'!B15+'ก.พ.'!F15</f>
        <v>5200289.32</v>
      </c>
      <c r="C15" s="52"/>
      <c r="D15" s="53" t="s">
        <v>31</v>
      </c>
      <c r="E15" s="47" t="s">
        <v>32</v>
      </c>
      <c r="F15" s="54" t="n">
        <f aca="false">222201.56+157101.77+178480.69+39793+1298874.58+14978.6+21516.47</f>
        <v>1932946.67</v>
      </c>
      <c r="G15" s="11"/>
      <c r="H15" s="3"/>
      <c r="I15" s="65"/>
      <c r="J15" s="66"/>
    </row>
    <row r="16" customFormat="false" ht="23.25" hidden="false" customHeight="false" outlineLevel="0" collapsed="false">
      <c r="A16" s="51" t="n">
        <v>12000000</v>
      </c>
      <c r="B16" s="51" t="n">
        <f aca="false">'ม.ค.'!B16+'ก.พ.'!F16</f>
        <v>9028073</v>
      </c>
      <c r="C16" s="67"/>
      <c r="D16" s="68" t="s">
        <v>33</v>
      </c>
      <c r="E16" s="69" t="s">
        <v>34</v>
      </c>
      <c r="F16" s="54" t="n">
        <v>0</v>
      </c>
      <c r="G16" s="11"/>
      <c r="H16" s="12" t="s">
        <v>35</v>
      </c>
      <c r="I16" s="12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11"/>
      <c r="H17" s="14" t="s">
        <v>7</v>
      </c>
      <c r="I17" s="14"/>
      <c r="J17" s="15" t="s">
        <v>8</v>
      </c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4871341.98</v>
      </c>
      <c r="C18" s="203"/>
      <c r="D18" s="204"/>
      <c r="E18" s="205"/>
      <c r="F18" s="78" t="n">
        <f aca="false">SUM(F11:F17)</f>
        <v>1997946.67</v>
      </c>
      <c r="G18" s="49"/>
      <c r="H18" s="14"/>
      <c r="I18" s="14"/>
      <c r="J18" s="21" t="s">
        <v>11</v>
      </c>
    </row>
    <row r="19" customFormat="false" ht="24" hidden="false" customHeight="false" outlineLevel="0" collapsed="false">
      <c r="A19" s="49"/>
      <c r="B19" s="206" t="n">
        <f aca="false">'ม.ค.'!B19+'ก.พ.'!F19</f>
        <v>356880</v>
      </c>
      <c r="C19" s="207"/>
      <c r="D19" s="208" t="s">
        <v>111</v>
      </c>
      <c r="E19" s="209" t="s">
        <v>37</v>
      </c>
      <c r="F19" s="169" t="n">
        <v>71700</v>
      </c>
      <c r="G19" s="49"/>
      <c r="H19" s="210"/>
      <c r="I19" s="211"/>
      <c r="J19" s="212"/>
    </row>
    <row r="20" customFormat="false" ht="23.25" hidden="false" customHeight="false" outlineLevel="0" collapsed="false">
      <c r="A20" s="49"/>
      <c r="B20" s="43" t="n">
        <f aca="false">'ม.ค.'!B20+'ก.พ.'!F20</f>
        <v>6411600</v>
      </c>
      <c r="C20" s="80"/>
      <c r="D20" s="81" t="s">
        <v>107</v>
      </c>
      <c r="E20" s="47" t="s">
        <v>39</v>
      </c>
      <c r="F20" s="83" t="n">
        <f aca="false">3204600+2400</f>
        <v>3207000</v>
      </c>
      <c r="G20" s="49"/>
      <c r="H20" s="216" t="s">
        <v>19</v>
      </c>
      <c r="I20" s="216"/>
      <c r="J20" s="217" t="n">
        <v>22443.22</v>
      </c>
    </row>
    <row r="21" customFormat="false" ht="23.25" hidden="false" customHeight="false" outlineLevel="0" collapsed="false">
      <c r="A21" s="49"/>
      <c r="B21" s="43" t="n">
        <f aca="false">'ม.ค.'!B21+'ก.พ.'!F21</f>
        <v>1122000</v>
      </c>
      <c r="C21" s="80"/>
      <c r="D21" s="81" t="s">
        <v>108</v>
      </c>
      <c r="E21" s="47" t="s">
        <v>41</v>
      </c>
      <c r="F21" s="83" t="n">
        <v>561000</v>
      </c>
      <c r="G21" s="49"/>
      <c r="H21" s="218"/>
      <c r="I21" s="218"/>
      <c r="J21" s="217" t="n">
        <v>0</v>
      </c>
    </row>
    <row r="22" customFormat="false" ht="23.25" hidden="false" customHeight="false" outlineLevel="0" collapsed="false">
      <c r="A22" s="49"/>
      <c r="B22" s="43" t="n">
        <f aca="false">'ม.ค.'!B22+'ก.พ.'!F22</f>
        <v>158000</v>
      </c>
      <c r="C22" s="80"/>
      <c r="D22" s="81" t="s">
        <v>42</v>
      </c>
      <c r="E22" s="47" t="s">
        <v>43</v>
      </c>
      <c r="F22" s="83" t="n">
        <v>118000</v>
      </c>
      <c r="G22" s="49"/>
      <c r="H22" s="219"/>
      <c r="I22" s="219"/>
      <c r="J22" s="220"/>
    </row>
    <row r="23" customFormat="false" ht="23.25" hidden="false" customHeight="false" outlineLevel="0" collapsed="false">
      <c r="A23" s="49"/>
      <c r="B23" s="43" t="n">
        <f aca="false">'ม.ค.'!B23+'ก.พ.'!F23</f>
        <v>1100</v>
      </c>
      <c r="C23" s="80"/>
      <c r="D23" s="81" t="s">
        <v>44</v>
      </c>
      <c r="E23" s="47" t="s">
        <v>45</v>
      </c>
      <c r="F23" s="83" t="n">
        <v>600</v>
      </c>
      <c r="G23" s="49"/>
      <c r="H23" s="55"/>
      <c r="I23" s="55"/>
      <c r="J23" s="34"/>
    </row>
    <row r="24" customFormat="false" ht="23.25" hidden="false" customHeight="false" outlineLevel="0" collapsed="false">
      <c r="A24" s="49"/>
      <c r="B24" s="43" t="n">
        <f aca="false">'ม.ค.'!B24+'ก.พ.'!F24</f>
        <v>0</v>
      </c>
      <c r="C24" s="80"/>
      <c r="D24" s="81" t="s">
        <v>46</v>
      </c>
      <c r="E24" s="47" t="s">
        <v>47</v>
      </c>
      <c r="F24" s="83" t="n">
        <v>0</v>
      </c>
      <c r="G24" s="49"/>
      <c r="H24" s="55"/>
      <c r="I24" s="55"/>
      <c r="J24" s="34"/>
    </row>
    <row r="25" customFormat="false" ht="23.25" hidden="false" customHeight="false" outlineLevel="0" collapsed="false">
      <c r="A25" s="87"/>
      <c r="B25" s="43" t="n">
        <f aca="false">'ม.ค.'!B25+'ก.พ.'!F25</f>
        <v>3300</v>
      </c>
      <c r="C25" s="80"/>
      <c r="D25" s="81" t="s">
        <v>48</v>
      </c>
      <c r="E25" s="47" t="s">
        <v>49</v>
      </c>
      <c r="F25" s="83" t="n">
        <v>0</v>
      </c>
      <c r="G25" s="49"/>
      <c r="H25" s="197"/>
      <c r="I25" s="197"/>
      <c r="J25" s="57"/>
    </row>
    <row r="26" customFormat="false" ht="24" hidden="false" customHeight="false" outlineLevel="0" collapsed="false">
      <c r="A26" s="87"/>
      <c r="B26" s="43" t="n">
        <f aca="false">'ม.ค.'!B26+'ก.พ.'!F26</f>
        <v>178255.55</v>
      </c>
      <c r="C26" s="88"/>
      <c r="D26" s="81" t="s">
        <v>50</v>
      </c>
      <c r="E26" s="47" t="s">
        <v>51</v>
      </c>
      <c r="F26" s="83" t="n">
        <f aca="false">J13</f>
        <v>38918.2</v>
      </c>
      <c r="G26" s="11"/>
      <c r="H26" s="58" t="s">
        <v>28</v>
      </c>
      <c r="I26" s="59" t="str">
        <f aca="false">_xlfn.BAHTTEXT(J26)</f>
        <v>สองหมื่นสองพันสี่ร้อยสี่สิบสามบาทยี่สิบสองสตางค์</v>
      </c>
      <c r="J26" s="60" t="n">
        <f aca="false">SUM(J20:J25)</f>
        <v>22443.22</v>
      </c>
    </row>
    <row r="27" customFormat="false" ht="24" hidden="false" customHeight="false" outlineLevel="0" collapsed="false">
      <c r="A27" s="89"/>
      <c r="B27" s="90"/>
      <c r="C27" s="91"/>
      <c r="D27" s="92"/>
      <c r="E27" s="93"/>
      <c r="F27" s="94"/>
      <c r="G27" s="95"/>
      <c r="H27" s="3"/>
      <c r="I27" s="3"/>
      <c r="J27" s="96"/>
    </row>
    <row r="28" customFormat="false" ht="23.25" hidden="false" customHeight="false" outlineLevel="0" collapsed="false">
      <c r="A28" s="97"/>
      <c r="B28" s="98" t="n">
        <f aca="false">SUM(B19:B27)</f>
        <v>8231135.55</v>
      </c>
      <c r="C28" s="76"/>
      <c r="D28" s="77"/>
      <c r="E28" s="99"/>
      <c r="F28" s="100" t="n">
        <f aca="false">SUM(F19:F27)</f>
        <v>3997218.2</v>
      </c>
      <c r="G28" s="49"/>
      <c r="H28" s="3"/>
      <c r="I28" s="3"/>
      <c r="J28" s="96"/>
    </row>
    <row r="29" customFormat="false" ht="24" hidden="false" customHeight="false" outlineLevel="0" collapsed="false">
      <c r="A29" s="49"/>
      <c r="B29" s="30" t="n">
        <f aca="false">SUM(B18+B28)</f>
        <v>23102477.53</v>
      </c>
      <c r="C29" s="101" t="s">
        <v>52</v>
      </c>
      <c r="D29" s="101"/>
      <c r="E29" s="99"/>
      <c r="F29" s="102" t="n">
        <f aca="false">SUM(F18+F28)</f>
        <v>5995164.87</v>
      </c>
      <c r="G29" s="20"/>
      <c r="H29" s="3"/>
      <c r="I29" s="3"/>
      <c r="J29" s="96"/>
    </row>
    <row r="30" customFormat="false" ht="24" hidden="false" customHeight="false" outlineLevel="0" collapsed="false">
      <c r="A30" s="49"/>
      <c r="B30" s="20"/>
      <c r="C30" s="103"/>
      <c r="D30" s="103"/>
      <c r="E30" s="104"/>
      <c r="F30" s="20"/>
      <c r="G30" s="20"/>
      <c r="H30" s="3"/>
      <c r="I30" s="3"/>
      <c r="J30" s="96"/>
    </row>
    <row r="31" customFormat="false" ht="21.75" hidden="false" customHeight="false" outlineLevel="0" collapsed="false">
      <c r="A31" s="105" t="s">
        <v>53</v>
      </c>
      <c r="B31" s="105"/>
      <c r="C31" s="96"/>
      <c r="D31" s="106" t="s">
        <v>53</v>
      </c>
      <c r="E31" s="107" t="s">
        <v>53</v>
      </c>
      <c r="F31" s="107"/>
      <c r="G31" s="3"/>
      <c r="H31" s="3"/>
      <c r="I31" s="3"/>
      <c r="J31" s="96"/>
    </row>
    <row r="32" customFormat="false" ht="33.75" hidden="false" customHeight="true" outlineLevel="0" collapsed="false">
      <c r="A32" s="108" t="s">
        <v>54</v>
      </c>
      <c r="B32" s="108"/>
      <c r="C32" s="109"/>
      <c r="D32" s="109" t="s">
        <v>55</v>
      </c>
      <c r="E32" s="110" t="s">
        <v>56</v>
      </c>
      <c r="F32" s="110"/>
      <c r="G32" s="111"/>
      <c r="H32" s="3"/>
      <c r="I32" s="3"/>
      <c r="J32" s="96"/>
    </row>
    <row r="33" customFormat="false" ht="22.5" hidden="false" customHeight="false" outlineLevel="0" collapsed="false">
      <c r="A33" s="108" t="s">
        <v>57</v>
      </c>
      <c r="B33" s="108"/>
      <c r="C33" s="109"/>
      <c r="D33" s="109" t="s">
        <v>58</v>
      </c>
      <c r="E33" s="110" t="s">
        <v>100</v>
      </c>
      <c r="F33" s="110"/>
      <c r="G33" s="111"/>
      <c r="H33" s="3"/>
      <c r="I33" s="3"/>
      <c r="J33" s="96"/>
    </row>
    <row r="34" customFormat="false" ht="28.5" hidden="false" customHeight="true" outlineLevel="0" collapsed="false">
      <c r="A34" s="112" t="s">
        <v>59</v>
      </c>
      <c r="B34" s="112"/>
      <c r="C34" s="109"/>
      <c r="D34" s="113" t="s">
        <v>60</v>
      </c>
      <c r="E34" s="114" t="s">
        <v>101</v>
      </c>
      <c r="F34" s="114"/>
      <c r="G34" s="111"/>
      <c r="H34" s="3"/>
      <c r="I34" s="3"/>
      <c r="J34" s="96"/>
    </row>
    <row r="35" customFormat="false" ht="21" hidden="false" customHeight="true" outlineLevel="0" collapsed="false">
      <c r="A35" s="199" t="s">
        <v>9</v>
      </c>
      <c r="B35" s="199"/>
      <c r="C35" s="117"/>
      <c r="D35" s="117"/>
      <c r="E35" s="118"/>
      <c r="F35" s="119" t="s">
        <v>10</v>
      </c>
      <c r="G35" s="120"/>
      <c r="H35" s="121"/>
      <c r="I35" s="121"/>
      <c r="J35" s="122"/>
    </row>
    <row r="36" customFormat="false" ht="21" hidden="false" customHeight="false" outlineLevel="0" collapsed="false">
      <c r="A36" s="123" t="s">
        <v>12</v>
      </c>
      <c r="B36" s="124" t="s">
        <v>13</v>
      </c>
      <c r="C36" s="125" t="s">
        <v>7</v>
      </c>
      <c r="D36" s="125"/>
      <c r="E36" s="126" t="s">
        <v>14</v>
      </c>
      <c r="F36" s="127" t="s">
        <v>13</v>
      </c>
      <c r="G36" s="120"/>
      <c r="H36" s="121"/>
      <c r="I36" s="121"/>
      <c r="J36" s="122"/>
    </row>
    <row r="37" customFormat="false" ht="17.25" hidden="false" customHeight="true" outlineLevel="0" collapsed="false">
      <c r="A37" s="128" t="s">
        <v>11</v>
      </c>
      <c r="B37" s="129" t="s">
        <v>11</v>
      </c>
      <c r="C37" s="130"/>
      <c r="D37" s="130"/>
      <c r="E37" s="131" t="s">
        <v>16</v>
      </c>
      <c r="F37" s="132" t="s">
        <v>11</v>
      </c>
      <c r="G37" s="120"/>
      <c r="H37" s="121"/>
      <c r="I37" s="121"/>
      <c r="J37" s="122"/>
    </row>
    <row r="38" customFormat="false" ht="15.75" hidden="false" customHeight="true" outlineLevel="0" collapsed="false">
      <c r="A38" s="133"/>
      <c r="B38" s="134"/>
      <c r="C38" s="135" t="s">
        <v>62</v>
      </c>
      <c r="D38" s="136"/>
      <c r="E38" s="137"/>
      <c r="F38" s="138"/>
      <c r="G38" s="49"/>
      <c r="H38" s="3"/>
      <c r="I38" s="3"/>
      <c r="J38" s="96"/>
    </row>
    <row r="39" customFormat="false" ht="21.75" hidden="false" customHeight="true" outlineLevel="0" collapsed="false">
      <c r="A39" s="139" t="n">
        <v>1193530</v>
      </c>
      <c r="B39" s="54" t="n">
        <f aca="false">'ม.ค.'!B39+'ก.พ.'!F39</f>
        <v>165400</v>
      </c>
      <c r="C39" s="140"/>
      <c r="D39" s="141" t="s">
        <v>63</v>
      </c>
      <c r="E39" s="142" t="s">
        <v>64</v>
      </c>
      <c r="F39" s="143" t="n">
        <v>3500</v>
      </c>
      <c r="G39" s="144"/>
      <c r="H39" s="3"/>
      <c r="I39" s="3"/>
      <c r="J39" s="145"/>
    </row>
    <row r="40" customFormat="false" ht="21.75" hidden="false" customHeight="true" outlineLevel="0" collapsed="false">
      <c r="A40" s="139" t="n">
        <v>50000</v>
      </c>
      <c r="B40" s="54" t="n">
        <f aca="false">'ม.ค.'!B40+'ก.พ.'!F40</f>
        <v>0</v>
      </c>
      <c r="C40" s="140"/>
      <c r="D40" s="146" t="s">
        <v>63</v>
      </c>
      <c r="E40" s="147" t="s">
        <v>65</v>
      </c>
      <c r="F40" s="148" t="n">
        <v>0</v>
      </c>
      <c r="G40" s="144"/>
      <c r="H40" s="3"/>
      <c r="I40" s="3"/>
      <c r="J40" s="145"/>
    </row>
    <row r="41" customFormat="false" ht="21.75" hidden="false" customHeight="true" outlineLevel="0" collapsed="false">
      <c r="A41" s="83" t="n">
        <v>7250820</v>
      </c>
      <c r="B41" s="54" t="n">
        <v>3182609</v>
      </c>
      <c r="C41" s="149"/>
      <c r="D41" s="146" t="s">
        <v>66</v>
      </c>
      <c r="E41" s="147" t="s">
        <v>67</v>
      </c>
      <c r="F41" s="148" t="n">
        <v>724244</v>
      </c>
      <c r="G41" s="11"/>
      <c r="H41" s="3"/>
      <c r="I41" s="3"/>
      <c r="J41" s="145"/>
    </row>
    <row r="42" customFormat="false" ht="21.75" hidden="false" customHeight="true" outlineLevel="0" collapsed="false">
      <c r="A42" s="83" t="n">
        <v>882400</v>
      </c>
      <c r="B42" s="54" t="n">
        <f aca="false">'ม.ค.'!B42+'ก.พ.'!F42-108000</f>
        <v>99000</v>
      </c>
      <c r="C42" s="149"/>
      <c r="D42" s="146" t="s">
        <v>68</v>
      </c>
      <c r="E42" s="147" t="s">
        <v>69</v>
      </c>
      <c r="F42" s="148" t="n">
        <v>27000</v>
      </c>
      <c r="G42" s="150"/>
      <c r="H42" s="3"/>
      <c r="I42" s="3"/>
      <c r="J42" s="145"/>
    </row>
    <row r="43" customFormat="false" ht="21.75" hidden="false" customHeight="true" outlineLevel="0" collapsed="false">
      <c r="A43" s="151" t="n">
        <v>1030850</v>
      </c>
      <c r="B43" s="54" t="n">
        <f aca="false">'ม.ค.'!B43+'ก.พ.'!F43</f>
        <v>66324.5</v>
      </c>
      <c r="C43" s="149"/>
      <c r="D43" s="146" t="s">
        <v>70</v>
      </c>
      <c r="E43" s="147" t="s">
        <v>71</v>
      </c>
      <c r="F43" s="148" t="n">
        <v>13500</v>
      </c>
      <c r="G43" s="150"/>
      <c r="H43" s="3"/>
      <c r="I43" s="3"/>
      <c r="J43" s="145"/>
    </row>
    <row r="44" customFormat="false" ht="21.75" hidden="false" customHeight="true" outlineLevel="0" collapsed="false">
      <c r="A44" s="151" t="n">
        <v>4200000</v>
      </c>
      <c r="B44" s="54" t="n">
        <f aca="false">'ม.ค.'!B44+'ก.พ.'!F44</f>
        <v>787579.2</v>
      </c>
      <c r="C44" s="149"/>
      <c r="D44" s="146" t="s">
        <v>72</v>
      </c>
      <c r="E44" s="147" t="s">
        <v>73</v>
      </c>
      <c r="F44" s="148" t="n">
        <v>255160</v>
      </c>
      <c r="G44" s="150"/>
      <c r="H44" s="3"/>
      <c r="I44" s="3"/>
      <c r="J44" s="145"/>
    </row>
    <row r="45" customFormat="false" ht="21.75" hidden="false" customHeight="true" outlineLevel="0" collapsed="false">
      <c r="A45" s="151" t="n">
        <v>948680</v>
      </c>
      <c r="B45" s="54" t="n">
        <f aca="false">'ม.ค.'!B45+'ก.พ.'!F45</f>
        <v>383600</v>
      </c>
      <c r="C45" s="149"/>
      <c r="D45" s="146" t="s">
        <v>72</v>
      </c>
      <c r="E45" s="147" t="s">
        <v>74</v>
      </c>
      <c r="F45" s="148" t="n">
        <v>0</v>
      </c>
      <c r="G45" s="150"/>
      <c r="H45" s="3"/>
      <c r="I45" s="3"/>
      <c r="J45" s="145"/>
    </row>
    <row r="46" customFormat="false" ht="21.75" hidden="false" customHeight="true" outlineLevel="0" collapsed="false">
      <c r="A46" s="151" t="n">
        <v>1215000</v>
      </c>
      <c r="B46" s="54" t="n">
        <f aca="false">'ม.ค.'!B46+'ก.พ.'!F46</f>
        <v>140200</v>
      </c>
      <c r="C46" s="149"/>
      <c r="D46" s="146" t="s">
        <v>75</v>
      </c>
      <c r="E46" s="147" t="s">
        <v>76</v>
      </c>
      <c r="F46" s="148" t="n">
        <v>16500</v>
      </c>
      <c r="G46" s="150"/>
      <c r="H46" s="3"/>
      <c r="I46" s="3"/>
      <c r="J46" s="145"/>
    </row>
    <row r="47" customFormat="false" ht="21.75" hidden="false" customHeight="true" outlineLevel="0" collapsed="false">
      <c r="A47" s="151" t="n">
        <v>1163440</v>
      </c>
      <c r="B47" s="54" t="n">
        <f aca="false">'ม.ค.'!B47+'ก.พ.'!F47</f>
        <v>0</v>
      </c>
      <c r="C47" s="149"/>
      <c r="D47" s="146" t="s">
        <v>75</v>
      </c>
      <c r="E47" s="147" t="s">
        <v>77</v>
      </c>
      <c r="F47" s="148" t="n">
        <v>0</v>
      </c>
      <c r="G47" s="150"/>
      <c r="H47" s="3"/>
      <c r="I47" s="3"/>
      <c r="J47" s="145"/>
    </row>
    <row r="48" customFormat="false" ht="21.75" hidden="false" customHeight="true" outlineLevel="0" collapsed="false">
      <c r="A48" s="83" t="n">
        <v>308000</v>
      </c>
      <c r="B48" s="54" t="n">
        <f aca="false">'ม.ค.'!B48+'ก.พ.'!F48</f>
        <v>107402.44</v>
      </c>
      <c r="C48" s="149"/>
      <c r="D48" s="146" t="s">
        <v>78</v>
      </c>
      <c r="E48" s="147" t="s">
        <v>79</v>
      </c>
      <c r="F48" s="148" t="n">
        <v>9662.11</v>
      </c>
      <c r="G48" s="11"/>
      <c r="H48" s="3"/>
      <c r="I48" s="3"/>
      <c r="J48" s="145"/>
    </row>
    <row r="49" customFormat="false" ht="21.75" hidden="false" customHeight="true" outlineLevel="0" collapsed="false">
      <c r="A49" s="151" t="n">
        <v>715200</v>
      </c>
      <c r="B49" s="54" t="n">
        <f aca="false">'ม.ค.'!B49+'ก.พ.'!F49</f>
        <v>10850</v>
      </c>
      <c r="C49" s="153"/>
      <c r="D49" s="146" t="s">
        <v>81</v>
      </c>
      <c r="E49" s="147" t="s">
        <v>82</v>
      </c>
      <c r="F49" s="148" t="n">
        <v>0</v>
      </c>
      <c r="G49" s="11"/>
      <c r="H49" s="3"/>
      <c r="I49" s="3"/>
      <c r="J49" s="145"/>
    </row>
    <row r="50" customFormat="false" ht="21.75" hidden="false" customHeight="true" outlineLevel="0" collapsed="false">
      <c r="A50" s="154" t="n">
        <v>190000</v>
      </c>
      <c r="B50" s="54" t="n">
        <f aca="false">'ม.ค.'!B50+'ก.พ.'!F50</f>
        <v>0</v>
      </c>
      <c r="C50" s="153"/>
      <c r="D50" s="146" t="s">
        <v>81</v>
      </c>
      <c r="E50" s="147" t="s">
        <v>83</v>
      </c>
      <c r="F50" s="155" t="n">
        <v>0</v>
      </c>
      <c r="G50" s="11"/>
      <c r="H50" s="3"/>
      <c r="I50" s="3"/>
      <c r="J50" s="145"/>
    </row>
    <row r="51" customFormat="false" ht="21.75" hidden="false" customHeight="true" outlineLevel="0" collapsed="false">
      <c r="A51" s="151" t="n">
        <v>724000</v>
      </c>
      <c r="B51" s="54" t="n">
        <f aca="false">'ม.ค.'!B51+'ก.พ.'!F51</f>
        <v>356100</v>
      </c>
      <c r="C51" s="149"/>
      <c r="D51" s="146" t="s">
        <v>84</v>
      </c>
      <c r="E51" s="147" t="s">
        <v>85</v>
      </c>
      <c r="F51" s="54" t="n">
        <v>294100</v>
      </c>
      <c r="G51" s="11"/>
      <c r="H51" s="3"/>
      <c r="I51" s="3"/>
      <c r="J51" s="145"/>
    </row>
    <row r="52" customFormat="false" ht="21.75" hidden="false" customHeight="true" outlineLevel="0" collapsed="false">
      <c r="A52" s="151" t="n">
        <v>4490000</v>
      </c>
      <c r="B52" s="54" t="n">
        <f aca="false">'ม.ค.'!B52+'ก.พ.'!F52</f>
        <v>0</v>
      </c>
      <c r="C52" s="149"/>
      <c r="D52" s="146" t="s">
        <v>84</v>
      </c>
      <c r="E52" s="147" t="s">
        <v>86</v>
      </c>
      <c r="F52" s="54" t="n">
        <v>0</v>
      </c>
      <c r="G52" s="11"/>
      <c r="H52" s="3"/>
      <c r="I52" s="3"/>
      <c r="J52" s="145"/>
    </row>
    <row r="53" customFormat="false" ht="21.75" hidden="false" customHeight="true" outlineLevel="0" collapsed="false">
      <c r="A53" s="151" t="n">
        <v>20000</v>
      </c>
      <c r="B53" s="54" t="n">
        <f aca="false">'ม.ค.'!B53+'ก.พ.'!F53</f>
        <v>0</v>
      </c>
      <c r="C53" s="149"/>
      <c r="D53" s="200" t="s">
        <v>87</v>
      </c>
      <c r="E53" s="147" t="s">
        <v>88</v>
      </c>
      <c r="F53" s="54" t="n">
        <v>0</v>
      </c>
      <c r="G53" s="11"/>
      <c r="H53" s="3"/>
      <c r="I53" s="3"/>
      <c r="J53" s="145"/>
    </row>
    <row r="54" customFormat="false" ht="21.75" hidden="false" customHeight="true" outlineLevel="0" collapsed="false">
      <c r="A54" s="151" t="n">
        <v>183800</v>
      </c>
      <c r="B54" s="54" t="n">
        <f aca="false">'ม.ค.'!B54+'ก.พ.'!F54</f>
        <v>110000</v>
      </c>
      <c r="C54" s="149"/>
      <c r="D54" s="146" t="s">
        <v>80</v>
      </c>
      <c r="E54" s="152" t="n">
        <v>5560000</v>
      </c>
      <c r="F54" s="148" t="n">
        <v>0</v>
      </c>
      <c r="G54" s="11"/>
      <c r="H54" s="3"/>
      <c r="I54" s="3"/>
      <c r="J54" s="145"/>
    </row>
    <row r="55" customFormat="false" ht="21.75" hidden="false" customHeight="true" outlineLevel="0" collapsed="false">
      <c r="A55" s="156" t="n">
        <v>1784280</v>
      </c>
      <c r="B55" s="74" t="n">
        <f aca="false">'ม.ค.'!B55+'ก.พ.'!F55</f>
        <v>912000</v>
      </c>
      <c r="C55" s="157"/>
      <c r="D55" s="214" t="s">
        <v>80</v>
      </c>
      <c r="E55" s="215" t="n">
        <v>6560000</v>
      </c>
      <c r="F55" s="201" t="n">
        <v>912000</v>
      </c>
      <c r="G55" s="11"/>
      <c r="H55" s="3"/>
      <c r="I55" s="3"/>
      <c r="J55" s="145"/>
    </row>
    <row r="56" customFormat="false" ht="21" hidden="false" customHeight="true" outlineLevel="0" collapsed="false">
      <c r="A56" s="160" t="n">
        <f aca="false">SUM(A39:A55)</f>
        <v>26350000</v>
      </c>
      <c r="B56" s="161" t="n">
        <f aca="false">SUM(B39:B55)</f>
        <v>6321065.14</v>
      </c>
      <c r="C56" s="162"/>
      <c r="D56" s="163"/>
      <c r="E56" s="164"/>
      <c r="F56" s="160" t="n">
        <f aca="false">SUM(F38:F55)</f>
        <v>2255666.11</v>
      </c>
      <c r="G56" s="49"/>
      <c r="H56" s="3"/>
      <c r="I56" s="165"/>
      <c r="J56" s="166"/>
    </row>
    <row r="57" customFormat="false" ht="21.75" hidden="false" customHeight="true" outlineLevel="0" collapsed="false">
      <c r="A57" s="49"/>
      <c r="B57" s="167" t="n">
        <f aca="false">'ม.ค.'!B57+'ก.พ.'!F57</f>
        <v>427400</v>
      </c>
      <c r="C57" s="168"/>
      <c r="D57" s="141" t="s">
        <v>63</v>
      </c>
      <c r="E57" s="142" t="s">
        <v>89</v>
      </c>
      <c r="F57" s="169" t="n">
        <v>211900</v>
      </c>
      <c r="G57" s="49"/>
      <c r="H57" s="3"/>
      <c r="I57" s="165"/>
      <c r="J57" s="166"/>
    </row>
    <row r="58" customFormat="false" ht="21.75" hidden="false" customHeight="true" outlineLevel="0" collapsed="false">
      <c r="A58" s="49"/>
      <c r="B58" s="170" t="n">
        <f aca="false">F58+108000</f>
        <v>177000</v>
      </c>
      <c r="C58" s="149"/>
      <c r="D58" s="146" t="s">
        <v>68</v>
      </c>
      <c r="E58" s="147" t="s">
        <v>118</v>
      </c>
      <c r="F58" s="83" t="n">
        <v>69000</v>
      </c>
      <c r="G58" s="49"/>
      <c r="H58" s="3"/>
      <c r="I58" s="165"/>
      <c r="J58" s="166"/>
    </row>
    <row r="59" customFormat="false" ht="21.75" hidden="false" customHeight="true" outlineLevel="0" collapsed="false">
      <c r="A59" s="49"/>
      <c r="B59" s="170" t="n">
        <f aca="false">'ม.ค.'!B58+'ก.พ.'!F59</f>
        <v>1304210</v>
      </c>
      <c r="C59" s="149"/>
      <c r="D59" s="146" t="s">
        <v>44</v>
      </c>
      <c r="E59" s="147" t="s">
        <v>45</v>
      </c>
      <c r="F59" s="54" t="n">
        <v>409800</v>
      </c>
      <c r="G59" s="49"/>
      <c r="H59" s="3"/>
      <c r="I59" s="165"/>
      <c r="J59" s="166"/>
    </row>
    <row r="60" customFormat="false" ht="21.75" hidden="false" customHeight="true" outlineLevel="0" collapsed="false">
      <c r="A60" s="171"/>
      <c r="B60" s="170" t="n">
        <f aca="false">'ม.ค.'!B59+'ก.พ.'!F60</f>
        <v>3254151.3</v>
      </c>
      <c r="C60" s="149"/>
      <c r="D60" s="146" t="s">
        <v>90</v>
      </c>
      <c r="E60" s="147" t="s">
        <v>91</v>
      </c>
      <c r="F60" s="172" t="n">
        <v>328800</v>
      </c>
      <c r="G60" s="144"/>
      <c r="H60" s="3"/>
      <c r="I60" s="173"/>
      <c r="J60" s="166"/>
    </row>
    <row r="61" customFormat="false" ht="21.75" hidden="false" customHeight="true" outlineLevel="0" collapsed="false">
      <c r="A61" s="171"/>
      <c r="B61" s="170" t="n">
        <f aca="false">'ม.ค.'!B60+'ก.พ.'!F61</f>
        <v>47000</v>
      </c>
      <c r="C61" s="149"/>
      <c r="D61" s="146" t="s">
        <v>102</v>
      </c>
      <c r="E61" s="147" t="s">
        <v>103</v>
      </c>
      <c r="F61" s="172" t="n">
        <v>0</v>
      </c>
      <c r="G61" s="144"/>
      <c r="H61" s="3"/>
      <c r="I61" s="173"/>
      <c r="J61" s="166"/>
    </row>
    <row r="62" customFormat="false" ht="21.75" hidden="false" customHeight="true" outlineLevel="0" collapsed="false">
      <c r="A62" s="171"/>
      <c r="B62" s="170" t="n">
        <f aca="false">'ม.ค.'!B61+'ก.พ.'!F62</f>
        <v>0</v>
      </c>
      <c r="C62" s="149"/>
      <c r="D62" s="146" t="s">
        <v>46</v>
      </c>
      <c r="E62" s="147" t="s">
        <v>47</v>
      </c>
      <c r="F62" s="172" t="n">
        <v>0</v>
      </c>
      <c r="G62" s="144"/>
      <c r="H62" s="3"/>
      <c r="I62" s="3"/>
      <c r="J62" s="174"/>
    </row>
    <row r="63" customFormat="false" ht="21.75" hidden="false" customHeight="true" outlineLevel="0" collapsed="false">
      <c r="A63" s="171"/>
      <c r="B63" s="170" t="n">
        <f aca="false">'ม.ค.'!B62+'ก.พ.'!F63</f>
        <v>2058400</v>
      </c>
      <c r="C63" s="149"/>
      <c r="D63" s="146" t="s">
        <v>48</v>
      </c>
      <c r="E63" s="147" t="s">
        <v>49</v>
      </c>
      <c r="F63" s="172" t="n">
        <v>0</v>
      </c>
      <c r="G63" s="144"/>
      <c r="H63" s="3"/>
      <c r="I63" s="3"/>
      <c r="J63" s="174"/>
    </row>
    <row r="64" customFormat="false" ht="21.75" hidden="false" customHeight="true" outlineLevel="0" collapsed="false">
      <c r="A64" s="171"/>
      <c r="B64" s="170" t="n">
        <f aca="false">'ม.ค.'!B63+'ก.พ.'!F64</f>
        <v>122219.09</v>
      </c>
      <c r="C64" s="149"/>
      <c r="D64" s="146" t="s">
        <v>92</v>
      </c>
      <c r="E64" s="147" t="s">
        <v>51</v>
      </c>
      <c r="F64" s="172" t="n">
        <f aca="false">J26</f>
        <v>22443.22</v>
      </c>
      <c r="G64" s="144"/>
      <c r="H64" s="3"/>
      <c r="I64" s="173"/>
      <c r="J64" s="166"/>
    </row>
    <row r="65" customFormat="false" ht="3" hidden="false" customHeight="true" outlineLevel="0" collapsed="false">
      <c r="A65" s="171"/>
      <c r="B65" s="175"/>
      <c r="C65" s="176"/>
      <c r="D65" s="177"/>
      <c r="E65" s="178"/>
      <c r="F65" s="179"/>
      <c r="G65" s="11"/>
      <c r="H65" s="3"/>
      <c r="I65" s="3"/>
      <c r="J65" s="145"/>
    </row>
    <row r="66" customFormat="false" ht="21" hidden="false" customHeight="true" outlineLevel="0" collapsed="false">
      <c r="A66" s="171"/>
      <c r="B66" s="180" t="n">
        <f aca="false">SUM(B57:B65)</f>
        <v>7390380.39</v>
      </c>
      <c r="C66" s="181"/>
      <c r="D66" s="182"/>
      <c r="E66" s="183"/>
      <c r="F66" s="180" t="n">
        <f aca="false">SUM(F57:F65)</f>
        <v>1041943.22</v>
      </c>
      <c r="G66" s="49"/>
      <c r="H66" s="3"/>
      <c r="I66" s="3"/>
      <c r="J66" s="145"/>
    </row>
    <row r="67" customFormat="false" ht="21" hidden="false" customHeight="true" outlineLevel="0" collapsed="false">
      <c r="A67" s="171"/>
      <c r="B67" s="184" t="n">
        <f aca="false">SUM(B66,B56)</f>
        <v>13711445.53</v>
      </c>
      <c r="C67" s="185" t="s">
        <v>93</v>
      </c>
      <c r="D67" s="186"/>
      <c r="E67" s="187"/>
      <c r="F67" s="184" t="n">
        <f aca="false">SUM(F66,F56)</f>
        <v>3297609.33</v>
      </c>
      <c r="G67" s="7"/>
      <c r="H67" s="3"/>
      <c r="I67" s="3"/>
      <c r="J67" s="96"/>
    </row>
    <row r="68" customFormat="false" ht="21" hidden="false" customHeight="true" outlineLevel="0" collapsed="false">
      <c r="A68" s="171"/>
      <c r="B68" s="188" t="n">
        <f aca="false">B29-B67</f>
        <v>9391032</v>
      </c>
      <c r="C68" s="185" t="s">
        <v>94</v>
      </c>
      <c r="D68" s="189"/>
      <c r="E68" s="190"/>
      <c r="F68" s="188" t="n">
        <f aca="false">F29-F67</f>
        <v>2697555.54</v>
      </c>
      <c r="G68" s="7"/>
      <c r="H68" s="3"/>
      <c r="I68" s="3"/>
      <c r="J68" s="96"/>
    </row>
    <row r="69" customFormat="false" ht="16.5" hidden="false" customHeight="true" outlineLevel="0" collapsed="false">
      <c r="A69" s="171"/>
      <c r="B69" s="83"/>
      <c r="C69" s="185" t="s">
        <v>95</v>
      </c>
      <c r="D69" s="189"/>
      <c r="E69" s="187"/>
      <c r="F69" s="191"/>
      <c r="G69" s="49"/>
      <c r="H69" s="3"/>
      <c r="I69" s="3"/>
      <c r="J69" s="96"/>
    </row>
    <row r="70" customFormat="false" ht="16.5" hidden="false" customHeight="true" outlineLevel="0" collapsed="false">
      <c r="A70" s="171"/>
      <c r="B70" s="188" t="n">
        <v>0</v>
      </c>
      <c r="C70" s="192"/>
      <c r="D70" s="189" t="s">
        <v>96</v>
      </c>
      <c r="E70" s="187"/>
      <c r="F70" s="188" t="n">
        <v>0</v>
      </c>
      <c r="G70" s="7"/>
      <c r="H70" s="3"/>
      <c r="I70" s="3"/>
      <c r="J70" s="96"/>
    </row>
    <row r="71" customFormat="false" ht="21" hidden="false" customHeight="true" outlineLevel="0" collapsed="false">
      <c r="A71" s="171"/>
      <c r="B71" s="78" t="n">
        <f aca="false">B9+B29-B67</f>
        <v>21610992.48</v>
      </c>
      <c r="C71" s="185" t="s">
        <v>97</v>
      </c>
      <c r="D71" s="185"/>
      <c r="E71" s="187"/>
      <c r="F71" s="78" t="n">
        <f aca="false">SUM(F9+F29-F67)</f>
        <v>21610992.48</v>
      </c>
      <c r="G71" s="49"/>
      <c r="H71" s="3" t="n">
        <f aca="false">F71-B71</f>
        <v>0</v>
      </c>
      <c r="I71" s="3"/>
      <c r="J71" s="96"/>
    </row>
    <row r="72" customFormat="false" ht="24" hidden="false" customHeight="false" outlineLevel="0" collapsed="false">
      <c r="A72" s="105" t="s">
        <v>53</v>
      </c>
      <c r="B72" s="105"/>
      <c r="C72" s="96"/>
      <c r="D72" s="106" t="s">
        <v>53</v>
      </c>
      <c r="E72" s="107" t="s">
        <v>53</v>
      </c>
      <c r="F72" s="107"/>
      <c r="G72" s="49"/>
      <c r="H72" s="3"/>
      <c r="I72" s="3"/>
      <c r="J72" s="96"/>
    </row>
    <row r="73" customFormat="false" ht="16.5" hidden="false" customHeight="true" outlineLevel="0" collapsed="false">
      <c r="A73" s="108" t="s">
        <v>54</v>
      </c>
      <c r="B73" s="108"/>
      <c r="C73" s="109"/>
      <c r="D73" s="109" t="s">
        <v>55</v>
      </c>
      <c r="E73" s="110" t="s">
        <v>56</v>
      </c>
      <c r="F73" s="110"/>
      <c r="G73" s="49"/>
      <c r="H73" s="3"/>
      <c r="I73" s="3"/>
      <c r="J73" s="96"/>
    </row>
    <row r="74" customFormat="false" ht="23.25" hidden="false" customHeight="false" outlineLevel="0" collapsed="false">
      <c r="A74" s="108" t="s">
        <v>57</v>
      </c>
      <c r="B74" s="108"/>
      <c r="C74" s="109"/>
      <c r="D74" s="109" t="s">
        <v>58</v>
      </c>
      <c r="E74" s="110" t="s">
        <v>100</v>
      </c>
      <c r="F74" s="110"/>
      <c r="G74" s="49"/>
      <c r="H74" s="3"/>
      <c r="I74" s="3"/>
      <c r="J74" s="96"/>
    </row>
    <row r="75" customFormat="false" ht="23.25" hidden="false" customHeight="false" outlineLevel="0" collapsed="false">
      <c r="A75" s="112" t="s">
        <v>59</v>
      </c>
      <c r="B75" s="112"/>
      <c r="C75" s="109"/>
      <c r="D75" s="113" t="s">
        <v>60</v>
      </c>
      <c r="E75" s="113" t="s">
        <v>101</v>
      </c>
      <c r="F75" s="113"/>
      <c r="G75" s="49"/>
      <c r="H75" s="3"/>
      <c r="I75" s="3"/>
      <c r="J75" s="96"/>
    </row>
    <row r="76" customFormat="false" ht="23.25" hidden="false" customHeight="false" outlineLevel="0" collapsed="false">
      <c r="A76" s="171"/>
      <c r="B76" s="49"/>
      <c r="C76" s="193"/>
      <c r="D76" s="193"/>
      <c r="E76" s="115"/>
      <c r="F76" s="114"/>
      <c r="G76" s="49"/>
      <c r="H76" s="3"/>
      <c r="I76" s="3"/>
      <c r="J76" s="96"/>
    </row>
    <row r="77" customFormat="false" ht="23.25" hidden="false" customHeight="false" outlineLevel="0" collapsed="false">
      <c r="A77" s="171"/>
      <c r="B77" s="49"/>
      <c r="C77" s="193"/>
      <c r="D77" s="193"/>
      <c r="E77" s="166"/>
      <c r="F77" s="49"/>
      <c r="G77" s="49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66"/>
      <c r="F78" s="49"/>
      <c r="G78" s="49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49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49"/>
      <c r="H80" s="96"/>
      <c r="I80" s="96"/>
      <c r="J80" s="96"/>
    </row>
  </sheetData>
  <mergeCells count="48">
    <mergeCell ref="A1:F1"/>
    <mergeCell ref="I1:J1"/>
    <mergeCell ref="A2:F2"/>
    <mergeCell ref="I2:J2"/>
    <mergeCell ref="A3:F3"/>
    <mergeCell ref="H3:J3"/>
    <mergeCell ref="D4:F4"/>
    <mergeCell ref="H4:I4"/>
    <mergeCell ref="H5:I6"/>
    <mergeCell ref="A6:B6"/>
    <mergeCell ref="C6:D6"/>
    <mergeCell ref="C7:D7"/>
    <mergeCell ref="H7:I7"/>
    <mergeCell ref="C8:D8"/>
    <mergeCell ref="H8:I8"/>
    <mergeCell ref="H9:I9"/>
    <mergeCell ref="H10:I10"/>
    <mergeCell ref="H11:I11"/>
    <mergeCell ref="H12:I12"/>
    <mergeCell ref="H16:I16"/>
    <mergeCell ref="H17:I18"/>
    <mergeCell ref="H20:I20"/>
    <mergeCell ref="H21:I21"/>
    <mergeCell ref="H22:I22"/>
    <mergeCell ref="H23:I23"/>
    <mergeCell ref="H24:I24"/>
    <mergeCell ref="H25:I25"/>
    <mergeCell ref="C29:D29"/>
    <mergeCell ref="A31:B31"/>
    <mergeCell ref="E31:F31"/>
    <mergeCell ref="A32:B32"/>
    <mergeCell ref="E32:F32"/>
    <mergeCell ref="A33:B33"/>
    <mergeCell ref="E33:F33"/>
    <mergeCell ref="A34:B34"/>
    <mergeCell ref="A35:B35"/>
    <mergeCell ref="C35:D35"/>
    <mergeCell ref="C36:D36"/>
    <mergeCell ref="C37:D37"/>
    <mergeCell ref="C71:D71"/>
    <mergeCell ref="A72:B72"/>
    <mergeCell ref="E72:F72"/>
    <mergeCell ref="A73:B73"/>
    <mergeCell ref="E73:F73"/>
    <mergeCell ref="A74:B74"/>
    <mergeCell ref="E74:F74"/>
    <mergeCell ref="A75:B75"/>
    <mergeCell ref="E75:F75"/>
  </mergeCells>
  <printOptions headings="false" gridLines="false" gridLinesSet="true" horizontalCentered="false" verticalCentered="false"/>
  <pageMargins left="0.259722222222222" right="0.120138888888889" top="0.159722222222222" bottom="0.1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false" hidden="false" outlineLevel="0" max="7" min="7" style="221" width="9.14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22"/>
      <c r="H1" s="3"/>
      <c r="I1" s="4"/>
      <c r="J1" s="4"/>
    </row>
    <row r="2" customFormat="false" ht="26.25" hidden="false" customHeight="false" outlineLevel="0" collapsed="false">
      <c r="A2" s="1" t="s">
        <v>1</v>
      </c>
      <c r="B2" s="1"/>
      <c r="C2" s="1"/>
      <c r="D2" s="1"/>
      <c r="E2" s="1"/>
      <c r="F2" s="1"/>
      <c r="G2" s="222"/>
      <c r="H2" s="5" t="s">
        <v>119</v>
      </c>
      <c r="I2" s="5"/>
      <c r="J2" s="5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23"/>
      <c r="H3" s="12" t="s">
        <v>6</v>
      </c>
      <c r="I3" s="12"/>
      <c r="J3" s="13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20</v>
      </c>
      <c r="E4" s="202"/>
      <c r="F4" s="202"/>
      <c r="G4" s="223"/>
      <c r="H4" s="14" t="s">
        <v>7</v>
      </c>
      <c r="I4" s="14"/>
      <c r="J4" s="15" t="s">
        <v>8</v>
      </c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224"/>
      <c r="H5" s="14"/>
      <c r="I5" s="14"/>
      <c r="J5" s="21" t="s">
        <v>11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24"/>
      <c r="H6" s="225" t="s">
        <v>19</v>
      </c>
      <c r="I6" s="225"/>
      <c r="J6" s="28" t="n">
        <v>18321.41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24"/>
      <c r="H7" s="226" t="s">
        <v>15</v>
      </c>
      <c r="I7" s="226"/>
      <c r="J7" s="217" t="n">
        <v>815.3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27"/>
      <c r="H8" s="228" t="s">
        <v>17</v>
      </c>
      <c r="I8" s="228"/>
      <c r="J8" s="229" t="n">
        <v>978.36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ก.พ.'!F71</f>
        <v>21610992.48</v>
      </c>
      <c r="G9" s="230"/>
      <c r="H9" s="216" t="s">
        <v>116</v>
      </c>
      <c r="I9" s="216"/>
      <c r="J9" s="217" t="n">
        <v>1000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223"/>
      <c r="H10" s="216" t="s">
        <v>121</v>
      </c>
      <c r="I10" s="216"/>
      <c r="J10" s="217" t="n">
        <v>131500</v>
      </c>
    </row>
    <row r="11" customFormat="false" ht="23.25" hidden="false" customHeight="false" outlineLevel="0" collapsed="false">
      <c r="A11" s="50" t="n">
        <v>1080000</v>
      </c>
      <c r="B11" s="51" t="n">
        <f aca="false">'ก.พ.'!B11+'มี.ค.'!F11</f>
        <v>65594.07</v>
      </c>
      <c r="C11" s="52"/>
      <c r="D11" s="53" t="s">
        <v>22</v>
      </c>
      <c r="E11" s="47" t="s">
        <v>23</v>
      </c>
      <c r="F11" s="54" t="n">
        <f aca="false">4908+2640+14512.34</f>
        <v>22060.34</v>
      </c>
      <c r="G11" s="223"/>
      <c r="H11" s="216" t="s">
        <v>106</v>
      </c>
      <c r="I11" s="216"/>
      <c r="J11" s="217" t="n">
        <v>20400</v>
      </c>
    </row>
    <row r="12" customFormat="false" ht="23.25" hidden="false" customHeight="false" outlineLevel="0" collapsed="false">
      <c r="A12" s="50" t="n">
        <v>53000</v>
      </c>
      <c r="B12" s="51" t="n">
        <f aca="false">'ก.พ.'!B12+'มี.ค.'!F12</f>
        <v>542871.8</v>
      </c>
      <c r="C12" s="52"/>
      <c r="D12" s="53" t="s">
        <v>24</v>
      </c>
      <c r="E12" s="47" t="s">
        <v>25</v>
      </c>
      <c r="F12" s="54" t="n">
        <v>0</v>
      </c>
      <c r="G12" s="223"/>
      <c r="H12" s="216" t="s">
        <v>122</v>
      </c>
      <c r="I12" s="216"/>
      <c r="J12" s="217" t="n">
        <v>18330</v>
      </c>
    </row>
    <row r="13" customFormat="false" ht="23.25" hidden="false" customHeight="false" outlineLevel="0" collapsed="false">
      <c r="A13" s="50" t="n">
        <v>150000</v>
      </c>
      <c r="B13" s="51" t="n">
        <f aca="false">'ก.พ.'!B13+'มี.ค.'!F13</f>
        <v>46104.13</v>
      </c>
      <c r="C13" s="52"/>
      <c r="D13" s="53" t="s">
        <v>26</v>
      </c>
      <c r="E13" s="47" t="s">
        <v>27</v>
      </c>
      <c r="F13" s="54" t="n">
        <v>0</v>
      </c>
      <c r="G13" s="231"/>
      <c r="H13" s="232"/>
      <c r="I13" s="232"/>
      <c r="J13" s="217"/>
    </row>
    <row r="14" customFormat="false" ht="23.25" hidden="false" customHeight="false" outlineLevel="0" collapsed="false">
      <c r="A14" s="50" t="n">
        <v>300000</v>
      </c>
      <c r="B14" s="51" t="n">
        <f aca="false">'ก.พ.'!B14+'มี.ค.'!F14</f>
        <v>24620</v>
      </c>
      <c r="C14" s="52"/>
      <c r="D14" s="53" t="s">
        <v>29</v>
      </c>
      <c r="E14" s="47" t="s">
        <v>30</v>
      </c>
      <c r="F14" s="61" t="n">
        <f aca="false">14000+150</f>
        <v>14150</v>
      </c>
      <c r="G14" s="223"/>
      <c r="H14" s="233"/>
      <c r="I14" s="233"/>
      <c r="J14" s="57"/>
    </row>
    <row r="15" customFormat="false" ht="24" hidden="false" customHeight="false" outlineLevel="0" collapsed="false">
      <c r="A15" s="50" t="n">
        <v>12767000</v>
      </c>
      <c r="B15" s="51" t="n">
        <f aca="false">'ก.พ.'!B15+'มี.ค.'!F15</f>
        <v>5253365.25</v>
      </c>
      <c r="C15" s="52"/>
      <c r="D15" s="53" t="s">
        <v>31</v>
      </c>
      <c r="E15" s="47" t="s">
        <v>32</v>
      </c>
      <c r="F15" s="54" t="n">
        <f aca="false">4721.93+48354</f>
        <v>53075.93</v>
      </c>
      <c r="G15" s="223"/>
      <c r="H15" s="58" t="s">
        <v>28</v>
      </c>
      <c r="I15" s="59" t="str">
        <f aca="false">_xlfn.BAHTTEXT(J15)</f>
        <v>หนึ่งแสนเก้าหมื่นหนึ่งพันสามร้อยสี่สิบห้าบาทเจ็ดสตางค์</v>
      </c>
      <c r="J15" s="60" t="n">
        <f aca="false">SUM(J6:J14)</f>
        <v>191345.07</v>
      </c>
    </row>
    <row r="16" customFormat="false" ht="24" hidden="false" customHeight="false" outlineLevel="0" collapsed="false">
      <c r="A16" s="51" t="n">
        <v>12000000</v>
      </c>
      <c r="B16" s="51" t="n">
        <f aca="false">'ก.พ.'!B16+'มี.ค.'!F16</f>
        <v>9028073</v>
      </c>
      <c r="C16" s="67"/>
      <c r="D16" s="68" t="s">
        <v>33</v>
      </c>
      <c r="E16" s="69" t="s">
        <v>34</v>
      </c>
      <c r="F16" s="54" t="n">
        <v>0</v>
      </c>
      <c r="G16" s="223"/>
      <c r="H16" s="3"/>
      <c r="I16" s="63"/>
      <c r="J16" s="64"/>
    </row>
    <row r="17" customFormat="false" ht="23.25" hidden="false" customHeight="false" outlineLevel="0" collapsed="false">
      <c r="A17" s="70"/>
      <c r="B17" s="70"/>
      <c r="C17" s="71"/>
      <c r="D17" s="72"/>
      <c r="E17" s="73"/>
      <c r="F17" s="74"/>
      <c r="G17" s="230"/>
      <c r="H17" s="3"/>
      <c r="I17" s="65"/>
      <c r="J17" s="66"/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4960628.25</v>
      </c>
      <c r="C18" s="203"/>
      <c r="D18" s="204"/>
      <c r="E18" s="205"/>
      <c r="F18" s="78" t="n">
        <f aca="false">SUM(F11:F17)</f>
        <v>89286.27</v>
      </c>
      <c r="G18" s="230"/>
    </row>
    <row r="19" customFormat="false" ht="24" hidden="false" customHeight="false" outlineLevel="0" collapsed="false">
      <c r="A19" s="49"/>
      <c r="B19" s="206" t="n">
        <f aca="false">'ก.พ.'!B19+'มี.ค.'!F19</f>
        <v>428580</v>
      </c>
      <c r="C19" s="207"/>
      <c r="D19" s="234" t="s">
        <v>111</v>
      </c>
      <c r="E19" s="99" t="s">
        <v>37</v>
      </c>
      <c r="F19" s="169" t="n">
        <v>71700</v>
      </c>
      <c r="G19" s="230"/>
    </row>
    <row r="20" customFormat="false" ht="23.25" hidden="false" customHeight="false" outlineLevel="0" collapsed="false">
      <c r="A20" s="49"/>
      <c r="B20" s="43" t="n">
        <f aca="false">'ก.พ.'!B20+'มี.ค.'!F20</f>
        <v>6411600</v>
      </c>
      <c r="C20" s="80"/>
      <c r="D20" s="81" t="s">
        <v>107</v>
      </c>
      <c r="E20" s="235" t="s">
        <v>39</v>
      </c>
      <c r="F20" s="83" t="n">
        <v>0</v>
      </c>
      <c r="G20" s="230"/>
      <c r="H20" s="12" t="s">
        <v>35</v>
      </c>
      <c r="I20" s="12"/>
      <c r="J20" s="64"/>
    </row>
    <row r="21" customFormat="false" ht="23.25" hidden="false" customHeight="false" outlineLevel="0" collapsed="false">
      <c r="A21" s="49"/>
      <c r="B21" s="43" t="n">
        <f aca="false">'ก.พ.'!B21+'มี.ค.'!F21</f>
        <v>1122000</v>
      </c>
      <c r="C21" s="80"/>
      <c r="D21" s="81" t="s">
        <v>108</v>
      </c>
      <c r="E21" s="235" t="s">
        <v>41</v>
      </c>
      <c r="F21" s="83" t="n">
        <v>0</v>
      </c>
      <c r="G21" s="230"/>
      <c r="H21" s="236" t="s">
        <v>7</v>
      </c>
      <c r="I21" s="237"/>
      <c r="J21" s="15" t="s">
        <v>8</v>
      </c>
    </row>
    <row r="22" customFormat="false" ht="23.25" hidden="false" customHeight="false" outlineLevel="0" collapsed="false">
      <c r="A22" s="49"/>
      <c r="B22" s="43" t="n">
        <f aca="false">F22</f>
        <v>1833000</v>
      </c>
      <c r="C22" s="80"/>
      <c r="D22" s="81" t="s">
        <v>123</v>
      </c>
      <c r="E22" s="235" t="s">
        <v>124</v>
      </c>
      <c r="F22" s="83" t="n">
        <v>1833000</v>
      </c>
      <c r="G22" s="230"/>
      <c r="H22" s="238"/>
      <c r="I22" s="239"/>
      <c r="J22" s="21" t="s">
        <v>11</v>
      </c>
    </row>
    <row r="23" customFormat="false" ht="23.25" hidden="false" customHeight="false" outlineLevel="0" collapsed="false">
      <c r="A23" s="49"/>
      <c r="B23" s="43" t="n">
        <f aca="false">'ก.พ.'!B22+'มี.ค.'!F23</f>
        <v>178000</v>
      </c>
      <c r="C23" s="80"/>
      <c r="D23" s="81" t="s">
        <v>42</v>
      </c>
      <c r="E23" s="235" t="s">
        <v>43</v>
      </c>
      <c r="F23" s="83" t="n">
        <v>20000</v>
      </c>
      <c r="G23" s="230"/>
      <c r="H23" s="240" t="s">
        <v>19</v>
      </c>
      <c r="I23" s="241"/>
      <c r="J23" s="242" t="n">
        <v>7637.2</v>
      </c>
    </row>
    <row r="24" customFormat="false" ht="23.25" hidden="false" customHeight="false" outlineLevel="0" collapsed="false">
      <c r="A24" s="49"/>
      <c r="B24" s="43" t="n">
        <f aca="false">'ก.พ.'!B23+'มี.ค.'!F24</f>
        <v>1100</v>
      </c>
      <c r="C24" s="80"/>
      <c r="D24" s="81" t="s">
        <v>44</v>
      </c>
      <c r="E24" s="235" t="s">
        <v>45</v>
      </c>
      <c r="F24" s="83" t="n">
        <v>0</v>
      </c>
      <c r="G24" s="230"/>
      <c r="H24" s="240"/>
      <c r="I24" s="241"/>
      <c r="J24" s="217"/>
    </row>
    <row r="25" customFormat="false" ht="23.25" hidden="false" customHeight="false" outlineLevel="0" collapsed="false">
      <c r="A25" s="49"/>
      <c r="B25" s="43" t="n">
        <f aca="false">'ก.พ.'!B24+'มี.ค.'!F25</f>
        <v>0</v>
      </c>
      <c r="C25" s="80"/>
      <c r="D25" s="81" t="s">
        <v>46</v>
      </c>
      <c r="E25" s="235" t="s">
        <v>47</v>
      </c>
      <c r="F25" s="83" t="n">
        <v>0</v>
      </c>
      <c r="G25" s="230"/>
      <c r="H25" s="243"/>
      <c r="I25" s="244"/>
      <c r="J25" s="217" t="n">
        <v>0</v>
      </c>
    </row>
    <row r="26" customFormat="false" ht="23.25" hidden="false" customHeight="false" outlineLevel="0" collapsed="false">
      <c r="A26" s="87"/>
      <c r="B26" s="43" t="n">
        <f aca="false">'ก.พ.'!B25+'มี.ค.'!F26</f>
        <v>3300</v>
      </c>
      <c r="C26" s="80"/>
      <c r="D26" s="81" t="s">
        <v>48</v>
      </c>
      <c r="E26" s="235" t="s">
        <v>49</v>
      </c>
      <c r="F26" s="83" t="n">
        <v>0</v>
      </c>
      <c r="G26" s="223"/>
      <c r="H26" s="245"/>
      <c r="I26" s="246"/>
      <c r="J26" s="220"/>
    </row>
    <row r="27" customFormat="false" ht="23.25" hidden="false" customHeight="false" outlineLevel="0" collapsed="false">
      <c r="A27" s="87"/>
      <c r="B27" s="43" t="n">
        <f aca="false">'ก.พ.'!B26+'มี.ค.'!F27</f>
        <v>369600.62</v>
      </c>
      <c r="C27" s="88"/>
      <c r="D27" s="81" t="s">
        <v>50</v>
      </c>
      <c r="E27" s="235" t="s">
        <v>51</v>
      </c>
      <c r="F27" s="83" t="n">
        <f aca="false">J15</f>
        <v>191345.07</v>
      </c>
      <c r="G27" s="247"/>
      <c r="H27" s="248"/>
      <c r="I27" s="249"/>
      <c r="J27" s="34"/>
    </row>
    <row r="28" customFormat="false" ht="23.25" hidden="false" customHeight="false" outlineLevel="0" collapsed="false">
      <c r="A28" s="89"/>
      <c r="B28" s="90"/>
      <c r="C28" s="91"/>
      <c r="D28" s="92"/>
      <c r="E28" s="93"/>
      <c r="F28" s="94"/>
      <c r="G28" s="230"/>
      <c r="H28" s="248"/>
      <c r="I28" s="249"/>
      <c r="J28" s="34"/>
    </row>
    <row r="29" customFormat="false" ht="23.25" hidden="false" customHeight="false" outlineLevel="0" collapsed="false">
      <c r="A29" s="97"/>
      <c r="B29" s="98" t="n">
        <f aca="false">SUM(B19:B28)</f>
        <v>10347180.62</v>
      </c>
      <c r="C29" s="76"/>
      <c r="D29" s="77"/>
      <c r="E29" s="99"/>
      <c r="F29" s="100" t="n">
        <f aca="false">SUM(F19:F28)</f>
        <v>2116045.07</v>
      </c>
      <c r="G29" s="224"/>
      <c r="H29" s="250"/>
      <c r="I29" s="251"/>
      <c r="J29" s="57"/>
    </row>
    <row r="30" customFormat="false" ht="24" hidden="false" customHeight="false" outlineLevel="0" collapsed="false">
      <c r="A30" s="49"/>
      <c r="B30" s="30" t="n">
        <f aca="false">SUM(B18+B29)</f>
        <v>25307808.87</v>
      </c>
      <c r="C30" s="101" t="s">
        <v>52</v>
      </c>
      <c r="D30" s="101"/>
      <c r="E30" s="99"/>
      <c r="F30" s="102" t="n">
        <f aca="false">SUM(F18+F29)</f>
        <v>2205331.34</v>
      </c>
      <c r="G30" s="224"/>
      <c r="H30" s="58" t="s">
        <v>28</v>
      </c>
      <c r="I30" s="59" t="str">
        <f aca="false">_xlfn.BAHTTEXT(J30)</f>
        <v>เจ็ดพันหกร้อยสามสิบเจ็ดบาทยี่สิบสตางค์</v>
      </c>
      <c r="J30" s="60" t="n">
        <f aca="false">SUM(J23:J29)</f>
        <v>7637.2</v>
      </c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52"/>
    </row>
    <row r="32" customFormat="false" ht="22.5" hidden="false" customHeight="fals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253"/>
    </row>
    <row r="33" customFormat="false" ht="21.75" hidden="false" customHeight="fals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253"/>
    </row>
    <row r="34" customFormat="false" ht="22.5" hidden="false" customHeight="fals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253"/>
      <c r="H34" s="3"/>
      <c r="I34" s="3"/>
      <c r="J34" s="96"/>
    </row>
    <row r="35" customFormat="false" ht="28.5" hidden="false" customHeight="tru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254"/>
      <c r="H35" s="3"/>
      <c r="I35" s="3"/>
      <c r="J35" s="96"/>
    </row>
    <row r="36" customFormat="false" ht="21" hidden="false" customHeight="true" outlineLevel="0" collapsed="false">
      <c r="A36" s="199" t="s">
        <v>9</v>
      </c>
      <c r="B36" s="199"/>
      <c r="C36" s="117"/>
      <c r="D36" s="117"/>
      <c r="E36" s="118"/>
      <c r="F36" s="119" t="s">
        <v>10</v>
      </c>
      <c r="G36" s="254"/>
      <c r="H36" s="3"/>
      <c r="I36" s="3"/>
      <c r="J36" s="96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254"/>
      <c r="H37" s="121"/>
      <c r="I37" s="121"/>
      <c r="J37" s="122"/>
    </row>
    <row r="38" customFormat="false" ht="17.2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230"/>
      <c r="H38" s="121"/>
      <c r="I38" s="121"/>
      <c r="J38" s="122"/>
    </row>
    <row r="39" customFormat="false" ht="15.7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255"/>
      <c r="H39" s="121"/>
      <c r="I39" s="121"/>
      <c r="J39" s="122"/>
    </row>
    <row r="40" customFormat="false" ht="20.25" hidden="false" customHeight="true" outlineLevel="0" collapsed="false">
      <c r="A40" s="256" t="n">
        <v>1193530</v>
      </c>
      <c r="B40" s="257" t="n">
        <f aca="false">'ก.พ.'!B39+'มี.ค.'!F40</f>
        <v>183930</v>
      </c>
      <c r="C40" s="258"/>
      <c r="D40" s="141" t="s">
        <v>63</v>
      </c>
      <c r="E40" s="142" t="s">
        <v>64</v>
      </c>
      <c r="F40" s="143" t="n">
        <v>18530</v>
      </c>
      <c r="G40" s="255"/>
      <c r="H40" s="3"/>
      <c r="I40" s="3"/>
      <c r="J40" s="96"/>
    </row>
    <row r="41" customFormat="false" ht="20.25" hidden="false" customHeight="true" outlineLevel="0" collapsed="false">
      <c r="A41" s="139" t="n">
        <v>50000</v>
      </c>
      <c r="B41" s="54" t="n">
        <f aca="false">'ก.พ.'!B40+'มี.ค.'!F41</f>
        <v>0</v>
      </c>
      <c r="C41" s="140"/>
      <c r="D41" s="146" t="s">
        <v>63</v>
      </c>
      <c r="E41" s="147" t="s">
        <v>65</v>
      </c>
      <c r="F41" s="148" t="n">
        <v>0</v>
      </c>
      <c r="G41" s="223"/>
      <c r="H41" s="3"/>
      <c r="I41" s="3"/>
      <c r="J41" s="145"/>
    </row>
    <row r="42" customFormat="false" ht="20.25" hidden="false" customHeight="true" outlineLevel="0" collapsed="false">
      <c r="A42" s="83" t="n">
        <v>7250820</v>
      </c>
      <c r="B42" s="54" t="n">
        <f aca="false">'ก.พ.'!B41+'มี.ค.'!F42</f>
        <v>3745629</v>
      </c>
      <c r="C42" s="149"/>
      <c r="D42" s="146" t="s">
        <v>66</v>
      </c>
      <c r="E42" s="147" t="s">
        <v>67</v>
      </c>
      <c r="F42" s="148" t="n">
        <v>563020</v>
      </c>
      <c r="G42" s="259"/>
      <c r="H42" s="3"/>
      <c r="I42" s="3"/>
      <c r="J42" s="145"/>
    </row>
    <row r="43" customFormat="false" ht="20.25" hidden="false" customHeight="true" outlineLevel="0" collapsed="false">
      <c r="A43" s="83" t="n">
        <v>882400</v>
      </c>
      <c r="B43" s="54" t="n">
        <f aca="false">'ก.พ.'!B42+'มี.ค.'!F43</f>
        <v>117000</v>
      </c>
      <c r="C43" s="149"/>
      <c r="D43" s="146" t="s">
        <v>68</v>
      </c>
      <c r="E43" s="147" t="s">
        <v>69</v>
      </c>
      <c r="F43" s="148" t="n">
        <v>18000</v>
      </c>
      <c r="G43" s="259"/>
      <c r="H43" s="3"/>
      <c r="I43" s="3"/>
      <c r="J43" s="145"/>
    </row>
    <row r="44" customFormat="false" ht="20.25" hidden="false" customHeight="true" outlineLevel="0" collapsed="false">
      <c r="A44" s="151" t="n">
        <v>1030850</v>
      </c>
      <c r="B44" s="54" t="n">
        <f aca="false">'ก.พ.'!B43+'มี.ค.'!F44</f>
        <v>69324.5</v>
      </c>
      <c r="C44" s="149"/>
      <c r="D44" s="146" t="s">
        <v>70</v>
      </c>
      <c r="E44" s="147" t="s">
        <v>71</v>
      </c>
      <c r="F44" s="148" t="n">
        <v>3000</v>
      </c>
      <c r="G44" s="259"/>
      <c r="H44" s="3"/>
      <c r="I44" s="3"/>
      <c r="J44" s="145"/>
    </row>
    <row r="45" customFormat="false" ht="20.25" hidden="false" customHeight="true" outlineLevel="0" collapsed="false">
      <c r="A45" s="151" t="n">
        <v>4200000</v>
      </c>
      <c r="B45" s="54" t="n">
        <f aca="false">'ก.พ.'!B44+'มี.ค.'!F45</f>
        <v>898517.64</v>
      </c>
      <c r="C45" s="149"/>
      <c r="D45" s="146" t="s">
        <v>72</v>
      </c>
      <c r="E45" s="147" t="s">
        <v>73</v>
      </c>
      <c r="F45" s="148" t="n">
        <v>110938.44</v>
      </c>
      <c r="G45" s="259"/>
      <c r="H45" s="3"/>
      <c r="I45" s="3"/>
      <c r="J45" s="145"/>
    </row>
    <row r="46" customFormat="false" ht="20.25" hidden="false" customHeight="true" outlineLevel="0" collapsed="false">
      <c r="A46" s="151" t="n">
        <v>948680</v>
      </c>
      <c r="B46" s="54" t="n">
        <f aca="false">'ก.พ.'!B45+'มี.ค.'!F46</f>
        <v>383600</v>
      </c>
      <c r="C46" s="149"/>
      <c r="D46" s="146" t="s">
        <v>72</v>
      </c>
      <c r="E46" s="147" t="s">
        <v>74</v>
      </c>
      <c r="F46" s="148" t="n">
        <v>0</v>
      </c>
      <c r="G46" s="259"/>
      <c r="H46" s="3"/>
      <c r="I46" s="3"/>
      <c r="J46" s="145"/>
    </row>
    <row r="47" customFormat="false" ht="20.25" hidden="false" customHeight="true" outlineLevel="0" collapsed="false">
      <c r="A47" s="151" t="n">
        <v>1215000</v>
      </c>
      <c r="B47" s="54" t="n">
        <f aca="false">'ก.พ.'!B46+'มี.ค.'!F47</f>
        <v>150800</v>
      </c>
      <c r="C47" s="149"/>
      <c r="D47" s="146" t="s">
        <v>75</v>
      </c>
      <c r="E47" s="147" t="s">
        <v>76</v>
      </c>
      <c r="F47" s="148" t="n">
        <v>10600</v>
      </c>
      <c r="G47" s="259"/>
      <c r="H47" s="3"/>
      <c r="I47" s="3"/>
      <c r="J47" s="145"/>
    </row>
    <row r="48" customFormat="false" ht="20.25" hidden="false" customHeight="true" outlineLevel="0" collapsed="false">
      <c r="A48" s="151" t="n">
        <v>1163440</v>
      </c>
      <c r="B48" s="54" t="n">
        <f aca="false">'ก.พ.'!B47+'มี.ค.'!F48</f>
        <v>0</v>
      </c>
      <c r="C48" s="149"/>
      <c r="D48" s="146" t="s">
        <v>75</v>
      </c>
      <c r="E48" s="147" t="s">
        <v>77</v>
      </c>
      <c r="F48" s="148" t="n">
        <v>0</v>
      </c>
      <c r="G48" s="223"/>
      <c r="H48" s="3"/>
      <c r="I48" s="3"/>
      <c r="J48" s="145"/>
    </row>
    <row r="49" customFormat="false" ht="20.25" hidden="false" customHeight="true" outlineLevel="0" collapsed="false">
      <c r="A49" s="83" t="n">
        <v>308000</v>
      </c>
      <c r="B49" s="54" t="n">
        <f aca="false">'ก.พ.'!B48+'มี.ค.'!F49</f>
        <v>128836.82</v>
      </c>
      <c r="C49" s="149"/>
      <c r="D49" s="146" t="s">
        <v>78</v>
      </c>
      <c r="E49" s="147" t="s">
        <v>79</v>
      </c>
      <c r="F49" s="148" t="n">
        <v>21434.38</v>
      </c>
      <c r="G49" s="223"/>
      <c r="H49" s="3"/>
      <c r="I49" s="3"/>
      <c r="J49" s="145"/>
    </row>
    <row r="50" customFormat="false" ht="20.25" hidden="false" customHeight="true" outlineLevel="0" collapsed="false">
      <c r="A50" s="151" t="n">
        <v>715200</v>
      </c>
      <c r="B50" s="54" t="n">
        <f aca="false">'ก.พ.'!B49+'มี.ค.'!F50</f>
        <v>44700</v>
      </c>
      <c r="C50" s="149"/>
      <c r="D50" s="146" t="s">
        <v>81</v>
      </c>
      <c r="E50" s="147" t="s">
        <v>82</v>
      </c>
      <c r="F50" s="148" t="n">
        <v>33850</v>
      </c>
      <c r="G50" s="223"/>
      <c r="H50" s="3"/>
      <c r="I50" s="3"/>
      <c r="J50" s="145"/>
    </row>
    <row r="51" customFormat="false" ht="20.25" hidden="false" customHeight="true" outlineLevel="0" collapsed="false">
      <c r="A51" s="151" t="n">
        <v>190000</v>
      </c>
      <c r="B51" s="54" t="n">
        <f aca="false">'ก.พ.'!B50+'มี.ค.'!F51</f>
        <v>0</v>
      </c>
      <c r="C51" s="149"/>
      <c r="D51" s="146" t="s">
        <v>81</v>
      </c>
      <c r="E51" s="147" t="s">
        <v>83</v>
      </c>
      <c r="F51" s="148" t="n">
        <v>0</v>
      </c>
      <c r="G51" s="223"/>
      <c r="H51" s="3"/>
      <c r="I51" s="3"/>
      <c r="J51" s="145"/>
    </row>
    <row r="52" customFormat="false" ht="20.25" hidden="false" customHeight="true" outlineLevel="0" collapsed="false">
      <c r="A52" s="151" t="n">
        <v>724000</v>
      </c>
      <c r="B52" s="54" t="n">
        <f aca="false">'ก.พ.'!B51+'มี.ค.'!F52</f>
        <v>356100</v>
      </c>
      <c r="C52" s="149"/>
      <c r="D52" s="146" t="s">
        <v>84</v>
      </c>
      <c r="E52" s="147" t="s">
        <v>85</v>
      </c>
      <c r="F52" s="148" t="n">
        <v>0</v>
      </c>
      <c r="G52" s="223"/>
      <c r="H52" s="3"/>
      <c r="I52" s="3"/>
      <c r="J52" s="145"/>
    </row>
    <row r="53" customFormat="false" ht="20.25" hidden="false" customHeight="true" outlineLevel="0" collapsed="false">
      <c r="A53" s="151" t="n">
        <v>4490000</v>
      </c>
      <c r="B53" s="54" t="n">
        <f aca="false">'ก.พ.'!B52+'มี.ค.'!F53</f>
        <v>0</v>
      </c>
      <c r="C53" s="149"/>
      <c r="D53" s="146" t="s">
        <v>84</v>
      </c>
      <c r="E53" s="147" t="s">
        <v>86</v>
      </c>
      <c r="F53" s="54" t="n">
        <v>0</v>
      </c>
      <c r="G53" s="223"/>
      <c r="H53" s="3"/>
      <c r="I53" s="3"/>
      <c r="J53" s="145"/>
    </row>
    <row r="54" customFormat="false" ht="20.25" hidden="false" customHeight="true" outlineLevel="0" collapsed="false">
      <c r="A54" s="151" t="n">
        <v>20000</v>
      </c>
      <c r="B54" s="54" t="n">
        <f aca="false">'ก.พ.'!B53+'มี.ค.'!F54</f>
        <v>0</v>
      </c>
      <c r="C54" s="149"/>
      <c r="D54" s="200" t="s">
        <v>87</v>
      </c>
      <c r="E54" s="147" t="s">
        <v>88</v>
      </c>
      <c r="F54" s="54" t="n">
        <v>0</v>
      </c>
      <c r="G54" s="223"/>
      <c r="H54" s="3"/>
      <c r="I54" s="3"/>
      <c r="J54" s="145"/>
    </row>
    <row r="55" customFormat="false" ht="20.25" hidden="false" customHeight="true" outlineLevel="0" collapsed="false">
      <c r="A55" s="151" t="n">
        <v>183800</v>
      </c>
      <c r="B55" s="54" t="n">
        <f aca="false">'ก.พ.'!B54+'มี.ค.'!F55</f>
        <v>110000</v>
      </c>
      <c r="C55" s="149"/>
      <c r="D55" s="146" t="s">
        <v>80</v>
      </c>
      <c r="E55" s="152" t="n">
        <v>5560000</v>
      </c>
      <c r="F55" s="148" t="n">
        <v>0</v>
      </c>
      <c r="G55" s="223"/>
      <c r="H55" s="3"/>
      <c r="I55" s="3"/>
      <c r="J55" s="145"/>
    </row>
    <row r="56" customFormat="false" ht="20.25" hidden="false" customHeight="true" outlineLevel="0" collapsed="false">
      <c r="A56" s="156" t="n">
        <v>1784280</v>
      </c>
      <c r="B56" s="74" t="n">
        <f aca="false">'ก.พ.'!B55+'มี.ค.'!F56</f>
        <v>962000</v>
      </c>
      <c r="C56" s="157"/>
      <c r="D56" s="214" t="s">
        <v>80</v>
      </c>
      <c r="E56" s="215" t="n">
        <v>6560000</v>
      </c>
      <c r="F56" s="201" t="n">
        <v>50000</v>
      </c>
      <c r="G56" s="230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161" t="n">
        <f aca="false">SUM(B40:B56)</f>
        <v>7150437.96</v>
      </c>
      <c r="C57" s="162"/>
      <c r="D57" s="163"/>
      <c r="E57" s="164"/>
      <c r="F57" s="160" t="n">
        <f aca="false">SUM(F39:F56)</f>
        <v>829372.82</v>
      </c>
      <c r="G57" s="230"/>
      <c r="H57" s="3"/>
      <c r="I57" s="3"/>
      <c r="J57" s="145"/>
    </row>
    <row r="58" customFormat="false" ht="20.25" hidden="false" customHeight="true" outlineLevel="0" collapsed="false">
      <c r="A58" s="49"/>
      <c r="B58" s="167" t="n">
        <f aca="false">'ก.พ.'!B57+'มี.ค.'!F58</f>
        <v>794080</v>
      </c>
      <c r="C58" s="168"/>
      <c r="D58" s="141" t="s">
        <v>63</v>
      </c>
      <c r="E58" s="142" t="s">
        <v>89</v>
      </c>
      <c r="F58" s="169" t="n">
        <v>366680</v>
      </c>
      <c r="G58" s="230"/>
      <c r="H58" s="3"/>
      <c r="I58" s="165"/>
      <c r="J58" s="166"/>
    </row>
    <row r="59" customFormat="false" ht="20.25" hidden="false" customHeight="true" outlineLevel="0" collapsed="false">
      <c r="A59" s="49"/>
      <c r="B59" s="170" t="n">
        <f aca="false">'ก.พ.'!B58+'มี.ค.'!F59</f>
        <v>177000</v>
      </c>
      <c r="C59" s="149"/>
      <c r="D59" s="146" t="s">
        <v>68</v>
      </c>
      <c r="E59" s="147" t="s">
        <v>118</v>
      </c>
      <c r="F59" s="83" t="n">
        <v>0</v>
      </c>
      <c r="G59" s="230"/>
      <c r="H59" s="3"/>
      <c r="I59" s="165"/>
      <c r="J59" s="166"/>
    </row>
    <row r="60" customFormat="false" ht="20.25" hidden="false" customHeight="true" outlineLevel="0" collapsed="false">
      <c r="A60" s="49"/>
      <c r="B60" s="170" t="n">
        <f aca="false">F60</f>
        <v>1833000</v>
      </c>
      <c r="C60" s="149"/>
      <c r="D60" s="146" t="s">
        <v>84</v>
      </c>
      <c r="E60" s="147" t="s">
        <v>125</v>
      </c>
      <c r="F60" s="83" t="n">
        <v>1833000</v>
      </c>
      <c r="G60" s="230"/>
      <c r="H60" s="3"/>
      <c r="I60" s="165"/>
      <c r="J60" s="166"/>
    </row>
    <row r="61" customFormat="false" ht="20.25" hidden="false" customHeight="true" outlineLevel="0" collapsed="false">
      <c r="A61" s="49"/>
      <c r="B61" s="170" t="n">
        <f aca="false">'ก.พ.'!B59+'มี.ค.'!F61</f>
        <v>1709410</v>
      </c>
      <c r="C61" s="149"/>
      <c r="D61" s="146" t="s">
        <v>44</v>
      </c>
      <c r="E61" s="147" t="s">
        <v>45</v>
      </c>
      <c r="F61" s="54" t="n">
        <v>405200</v>
      </c>
      <c r="G61" s="255"/>
      <c r="H61" s="3"/>
      <c r="I61" s="165"/>
      <c r="J61" s="166"/>
    </row>
    <row r="62" customFormat="false" ht="20.25" hidden="false" customHeight="true" outlineLevel="0" collapsed="false">
      <c r="A62" s="171"/>
      <c r="B62" s="170" t="n">
        <f aca="false">'ก.พ.'!B60+'มี.ค.'!F62</f>
        <v>3254151.3</v>
      </c>
      <c r="C62" s="149"/>
      <c r="D62" s="146" t="s">
        <v>90</v>
      </c>
      <c r="E62" s="147" t="s">
        <v>91</v>
      </c>
      <c r="F62" s="172" t="n">
        <v>0</v>
      </c>
      <c r="G62" s="255"/>
      <c r="H62" s="3"/>
      <c r="I62" s="173"/>
      <c r="J62" s="166"/>
    </row>
    <row r="63" customFormat="false" ht="20.25" hidden="false" customHeight="true" outlineLevel="0" collapsed="false">
      <c r="A63" s="171"/>
      <c r="B63" s="170" t="n">
        <f aca="false">'ก.พ.'!B61+'มี.ค.'!F63</f>
        <v>47000</v>
      </c>
      <c r="C63" s="149"/>
      <c r="D63" s="146" t="s">
        <v>102</v>
      </c>
      <c r="E63" s="147" t="s">
        <v>103</v>
      </c>
      <c r="F63" s="172" t="n">
        <v>0</v>
      </c>
      <c r="G63" s="255"/>
      <c r="H63" s="3"/>
      <c r="I63" s="173"/>
      <c r="J63" s="166"/>
    </row>
    <row r="64" customFormat="false" ht="20.25" hidden="false" customHeight="true" outlineLevel="0" collapsed="false">
      <c r="A64" s="171"/>
      <c r="B64" s="170" t="n">
        <f aca="false">'ก.พ.'!B62+'มี.ค.'!F64</f>
        <v>0</v>
      </c>
      <c r="C64" s="149"/>
      <c r="D64" s="146" t="s">
        <v>46</v>
      </c>
      <c r="E64" s="147" t="s">
        <v>47</v>
      </c>
      <c r="F64" s="172" t="n">
        <v>0</v>
      </c>
      <c r="G64" s="255"/>
      <c r="H64" s="3"/>
      <c r="I64" s="3"/>
      <c r="J64" s="174"/>
    </row>
    <row r="65" customFormat="false" ht="20.25" hidden="false" customHeight="true" outlineLevel="0" collapsed="false">
      <c r="A65" s="171"/>
      <c r="B65" s="170" t="n">
        <f aca="false">'ก.พ.'!B63+'มี.ค.'!F65</f>
        <v>2058400</v>
      </c>
      <c r="C65" s="149"/>
      <c r="D65" s="146" t="s">
        <v>48</v>
      </c>
      <c r="E65" s="147" t="s">
        <v>49</v>
      </c>
      <c r="F65" s="172" t="n">
        <v>0</v>
      </c>
      <c r="G65" s="255"/>
      <c r="H65" s="3"/>
      <c r="I65" s="3"/>
      <c r="J65" s="174"/>
    </row>
    <row r="66" customFormat="false" ht="20.25" hidden="false" customHeight="true" outlineLevel="0" collapsed="false">
      <c r="A66" s="171"/>
      <c r="B66" s="170" t="n">
        <f aca="false">'ก.พ.'!B64+'มี.ค.'!F66</f>
        <v>129856.29</v>
      </c>
      <c r="C66" s="149"/>
      <c r="D66" s="146" t="s">
        <v>92</v>
      </c>
      <c r="E66" s="147" t="s">
        <v>51</v>
      </c>
      <c r="F66" s="172" t="n">
        <f aca="false">J30</f>
        <v>7637.2</v>
      </c>
      <c r="G66" s="223"/>
      <c r="H66" s="3"/>
      <c r="I66" s="173"/>
      <c r="J66" s="166"/>
    </row>
    <row r="67" customFormat="false" ht="3" hidden="false" customHeight="true" outlineLevel="0" collapsed="false">
      <c r="A67" s="171"/>
      <c r="B67" s="175"/>
      <c r="C67" s="176"/>
      <c r="D67" s="177"/>
      <c r="E67" s="178"/>
      <c r="F67" s="179"/>
      <c r="G67" s="230"/>
      <c r="H67" s="3"/>
      <c r="I67" s="3"/>
      <c r="J67" s="145"/>
    </row>
    <row r="68" customFormat="false" ht="24" hidden="false" customHeight="false" outlineLevel="0" collapsed="false">
      <c r="A68" s="171"/>
      <c r="B68" s="180" t="n">
        <f aca="false">SUM(B58:B67)</f>
        <v>10002897.59</v>
      </c>
      <c r="C68" s="181"/>
      <c r="D68" s="182"/>
      <c r="E68" s="183"/>
      <c r="F68" s="180" t="n">
        <f aca="false">SUM(F58:F67)</f>
        <v>2612517.2</v>
      </c>
      <c r="G68" s="260"/>
      <c r="H68" s="3"/>
      <c r="I68" s="3"/>
      <c r="J68" s="145"/>
    </row>
    <row r="69" customFormat="false" ht="21" hidden="false" customHeight="true" outlineLevel="0" collapsed="false">
      <c r="A69" s="171"/>
      <c r="B69" s="184" t="n">
        <f aca="false">SUM(B68,B57)</f>
        <v>17153335.55</v>
      </c>
      <c r="C69" s="185" t="s">
        <v>93</v>
      </c>
      <c r="D69" s="186"/>
      <c r="E69" s="187"/>
      <c r="F69" s="184" t="n">
        <f aca="false">SUM(F68,F57)</f>
        <v>3441890.02</v>
      </c>
      <c r="G69" s="260"/>
      <c r="H69" s="3"/>
      <c r="I69" s="3"/>
      <c r="J69" s="96"/>
    </row>
    <row r="70" customFormat="false" ht="21" hidden="false" customHeight="true" outlineLevel="0" collapsed="false">
      <c r="A70" s="171"/>
      <c r="B70" s="188" t="n">
        <f aca="false">B30-B69</f>
        <v>8154473.32</v>
      </c>
      <c r="C70" s="185" t="s">
        <v>94</v>
      </c>
      <c r="D70" s="189"/>
      <c r="E70" s="190"/>
      <c r="F70" s="188" t="n">
        <v>0</v>
      </c>
      <c r="G70" s="230"/>
      <c r="H70" s="3"/>
      <c r="I70" s="3"/>
      <c r="J70" s="96"/>
    </row>
    <row r="71" customFormat="false" ht="16.5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260"/>
      <c r="H71" s="3"/>
      <c r="I71" s="3"/>
      <c r="J71" s="96"/>
    </row>
    <row r="72" customFormat="false" ht="20.2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n">
        <f aca="false">F30-F69</f>
        <v>-1236558.68</v>
      </c>
      <c r="G72" s="230"/>
      <c r="H72" s="3"/>
      <c r="I72" s="3"/>
      <c r="J72" s="96"/>
    </row>
    <row r="73" customFormat="false" ht="21" hidden="false" customHeight="true" outlineLevel="0" collapsed="false">
      <c r="A73" s="171"/>
      <c r="B73" s="78" t="n">
        <f aca="false">B9+B30-B69</f>
        <v>20374433.8</v>
      </c>
      <c r="C73" s="185" t="s">
        <v>97</v>
      </c>
      <c r="D73" s="185"/>
      <c r="E73" s="187"/>
      <c r="F73" s="78" t="n">
        <f aca="false">F9+F30-F69</f>
        <v>20374433.8</v>
      </c>
      <c r="G73" s="230"/>
      <c r="H73" s="3"/>
      <c r="I73" s="3"/>
      <c r="J73" s="96"/>
    </row>
    <row r="74" customFormat="false" ht="24" hidden="false" customHeight="false" outlineLevel="0" collapsed="false">
      <c r="A74" s="105" t="s">
        <v>53</v>
      </c>
      <c r="B74" s="105"/>
      <c r="C74" s="96"/>
      <c r="D74" s="106" t="s">
        <v>53</v>
      </c>
      <c r="E74" s="107" t="s">
        <v>53</v>
      </c>
      <c r="F74" s="107"/>
      <c r="G74" s="230"/>
      <c r="H74" s="3"/>
      <c r="I74" s="3"/>
      <c r="J74" s="96"/>
    </row>
    <row r="75" customFormat="false" ht="16.5" hidden="false" customHeight="true" outlineLevel="0" collapsed="false">
      <c r="A75" s="108" t="s">
        <v>54</v>
      </c>
      <c r="B75" s="108"/>
      <c r="C75" s="109"/>
      <c r="D75" s="109" t="s">
        <v>55</v>
      </c>
      <c r="E75" s="110" t="s">
        <v>56</v>
      </c>
      <c r="F75" s="110"/>
      <c r="G75" s="230"/>
      <c r="H75" s="3"/>
      <c r="I75" s="3"/>
      <c r="J75" s="96"/>
    </row>
    <row r="76" customFormat="false" ht="23.25" hidden="false" customHeight="false" outlineLevel="0" collapsed="false">
      <c r="A76" s="108" t="s">
        <v>57</v>
      </c>
      <c r="B76" s="108"/>
      <c r="C76" s="109"/>
      <c r="D76" s="109" t="s">
        <v>58</v>
      </c>
      <c r="E76" s="110" t="s">
        <v>100</v>
      </c>
      <c r="F76" s="110"/>
      <c r="G76" s="230"/>
      <c r="H76" s="3"/>
      <c r="I76" s="3"/>
      <c r="J76" s="96"/>
    </row>
    <row r="77" customFormat="false" ht="23.25" hidden="false" customHeight="false" outlineLevel="0" collapsed="false">
      <c r="A77" s="112" t="s">
        <v>59</v>
      </c>
      <c r="B77" s="112"/>
      <c r="C77" s="109"/>
      <c r="D77" s="113" t="s">
        <v>60</v>
      </c>
      <c r="E77" s="113" t="s">
        <v>101</v>
      </c>
      <c r="F77" s="113"/>
      <c r="G77" s="230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15"/>
      <c r="F78" s="114"/>
      <c r="G78" s="230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230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230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230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H82" s="96"/>
      <c r="I82" s="96"/>
      <c r="J82" s="96"/>
    </row>
  </sheetData>
  <mergeCells count="42">
    <mergeCell ref="A1:F1"/>
    <mergeCell ref="I1:J1"/>
    <mergeCell ref="A2:F2"/>
    <mergeCell ref="H2:J2"/>
    <mergeCell ref="A3:F3"/>
    <mergeCell ref="H3:I3"/>
    <mergeCell ref="D4:F4"/>
    <mergeCell ref="H4:I5"/>
    <mergeCell ref="A6:B6"/>
    <mergeCell ref="C6:D6"/>
    <mergeCell ref="H6:I6"/>
    <mergeCell ref="C7:D7"/>
    <mergeCell ref="H7:I7"/>
    <mergeCell ref="C8:D8"/>
    <mergeCell ref="H8:I8"/>
    <mergeCell ref="H9:I9"/>
    <mergeCell ref="H10:I10"/>
    <mergeCell ref="H11:I11"/>
    <mergeCell ref="H12:I12"/>
    <mergeCell ref="H13:I13"/>
    <mergeCell ref="H14:I14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4:B74"/>
    <mergeCell ref="E74:F74"/>
    <mergeCell ref="A75:B75"/>
    <mergeCell ref="E75:F75"/>
    <mergeCell ref="A76:B76"/>
    <mergeCell ref="E76:F76"/>
    <mergeCell ref="A77:B77"/>
    <mergeCell ref="E77:F77"/>
  </mergeCells>
  <printOptions headings="false" gridLines="false" gridLinesSet="true" horizontalCentered="false" verticalCentered="false"/>
  <pageMargins left="0.259722222222222" right="0.1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false" hidden="false" outlineLevel="0" max="7" min="7" style="221" width="9.14"/>
    <col collapsed="false" customWidth="true" hidden="false" outlineLevel="0" max="8" min="8" style="0" width="12.85"/>
    <col collapsed="false" customWidth="true" hidden="false" outlineLevel="0" max="9" min="9" style="0" width="53.71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22"/>
      <c r="H1" s="3"/>
      <c r="I1" s="4"/>
      <c r="J1" s="4"/>
    </row>
    <row r="2" customFormat="false" ht="26.25" hidden="false" customHeight="false" outlineLevel="0" collapsed="false">
      <c r="A2" s="1" t="s">
        <v>1</v>
      </c>
      <c r="B2" s="1"/>
      <c r="C2" s="1"/>
      <c r="D2" s="1"/>
      <c r="E2" s="1"/>
      <c r="F2" s="1"/>
      <c r="G2" s="222"/>
      <c r="H2" s="5" t="s">
        <v>126</v>
      </c>
      <c r="I2" s="5"/>
      <c r="J2" s="5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23"/>
      <c r="H3" s="12" t="s">
        <v>6</v>
      </c>
      <c r="I3" s="12"/>
      <c r="J3" s="13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27</v>
      </c>
      <c r="E4" s="202"/>
      <c r="F4" s="202"/>
      <c r="G4" s="223"/>
      <c r="H4" s="14" t="s">
        <v>7</v>
      </c>
      <c r="I4" s="14"/>
      <c r="J4" s="15" t="s">
        <v>8</v>
      </c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224"/>
      <c r="H5" s="14"/>
      <c r="I5" s="14"/>
      <c r="J5" s="21" t="s">
        <v>11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24"/>
      <c r="H6" s="225" t="s">
        <v>19</v>
      </c>
      <c r="I6" s="225"/>
      <c r="J6" s="28" t="n">
        <v>6401.44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24"/>
      <c r="H7" s="226" t="s">
        <v>15</v>
      </c>
      <c r="I7" s="226"/>
      <c r="J7" s="217" t="n">
        <v>3820.1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27"/>
      <c r="H8" s="228" t="s">
        <v>17</v>
      </c>
      <c r="I8" s="228"/>
      <c r="J8" s="229" t="n">
        <v>4584.12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มี.ค.'!F73</f>
        <v>20374433.8</v>
      </c>
      <c r="G9" s="230"/>
      <c r="H9" s="216" t="s">
        <v>128</v>
      </c>
      <c r="I9" s="216"/>
      <c r="J9" s="217" t="n">
        <v>1148.06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223"/>
      <c r="H10" s="216"/>
      <c r="I10" s="216"/>
      <c r="J10" s="217"/>
    </row>
    <row r="11" customFormat="false" ht="23.25" hidden="false" customHeight="false" outlineLevel="0" collapsed="false">
      <c r="A11" s="50" t="n">
        <v>1080000</v>
      </c>
      <c r="B11" s="51" t="n">
        <f aca="false">'มี.ค.'!B11+'เม.ย.'!F11</f>
        <v>134723.85</v>
      </c>
      <c r="C11" s="52"/>
      <c r="D11" s="53" t="s">
        <v>22</v>
      </c>
      <c r="E11" s="47" t="s">
        <v>23</v>
      </c>
      <c r="F11" s="54" t="n">
        <v>69129.78</v>
      </c>
      <c r="G11" s="223"/>
      <c r="H11" s="216"/>
      <c r="I11" s="216"/>
      <c r="J11" s="217"/>
    </row>
    <row r="12" customFormat="false" ht="23.25" hidden="false" customHeight="false" outlineLevel="0" collapsed="false">
      <c r="A12" s="50" t="n">
        <v>53000</v>
      </c>
      <c r="B12" s="51" t="n">
        <f aca="false">'มี.ค.'!B12+'เม.ย.'!F12</f>
        <v>543371.8</v>
      </c>
      <c r="C12" s="52"/>
      <c r="D12" s="53" t="s">
        <v>24</v>
      </c>
      <c r="E12" s="47" t="s">
        <v>25</v>
      </c>
      <c r="F12" s="54" t="n">
        <v>500</v>
      </c>
      <c r="G12" s="223"/>
      <c r="H12" s="216"/>
      <c r="I12" s="216"/>
      <c r="J12" s="217"/>
    </row>
    <row r="13" customFormat="false" ht="23.25" hidden="false" customHeight="false" outlineLevel="0" collapsed="false">
      <c r="A13" s="50" t="n">
        <v>150000</v>
      </c>
      <c r="B13" s="51" t="n">
        <f aca="false">'มี.ค.'!B13+'เม.ย.'!F13</f>
        <v>116531.99</v>
      </c>
      <c r="C13" s="52"/>
      <c r="D13" s="53" t="s">
        <v>26</v>
      </c>
      <c r="E13" s="47" t="s">
        <v>27</v>
      </c>
      <c r="F13" s="54" t="n">
        <v>70427.86</v>
      </c>
      <c r="G13" s="231"/>
      <c r="H13" s="232"/>
      <c r="I13" s="232"/>
      <c r="J13" s="217"/>
    </row>
    <row r="14" customFormat="false" ht="23.25" hidden="false" customHeight="false" outlineLevel="0" collapsed="false">
      <c r="A14" s="50" t="n">
        <v>300000</v>
      </c>
      <c r="B14" s="51" t="n">
        <f aca="false">'มี.ค.'!B14+'เม.ย.'!F14</f>
        <v>24930</v>
      </c>
      <c r="C14" s="52"/>
      <c r="D14" s="53" t="s">
        <v>29</v>
      </c>
      <c r="E14" s="47" t="s">
        <v>30</v>
      </c>
      <c r="F14" s="61" t="n">
        <f aca="false">200+110</f>
        <v>310</v>
      </c>
      <c r="G14" s="223"/>
      <c r="H14" s="233"/>
      <c r="I14" s="233"/>
      <c r="J14" s="57"/>
    </row>
    <row r="15" customFormat="false" ht="24" hidden="false" customHeight="false" outlineLevel="0" collapsed="false">
      <c r="A15" s="50" t="n">
        <v>12767000</v>
      </c>
      <c r="B15" s="51" t="n">
        <f aca="false">'มี.ค.'!B15+'เม.ย.'!F15</f>
        <v>5791879.37</v>
      </c>
      <c r="C15" s="52"/>
      <c r="D15" s="53" t="s">
        <v>31</v>
      </c>
      <c r="E15" s="47" t="s">
        <v>32</v>
      </c>
      <c r="F15" s="54" t="n">
        <f aca="false">3332+259766.7+113417.77+161997.65</f>
        <v>538514.12</v>
      </c>
      <c r="G15" s="223"/>
      <c r="H15" s="58" t="s">
        <v>28</v>
      </c>
      <c r="I15" s="59" t="str">
        <f aca="false">_xlfn.BAHTTEXT(J15)</f>
        <v>หนึ่งหมื่นห้าพันเก้าร้อยห้าสิบสามบาทเจ็ดสิบสองสตางค์</v>
      </c>
      <c r="J15" s="60" t="n">
        <f aca="false">SUM(J6:J14)</f>
        <v>15953.72</v>
      </c>
    </row>
    <row r="16" customFormat="false" ht="24" hidden="false" customHeight="false" outlineLevel="0" collapsed="false">
      <c r="A16" s="51" t="n">
        <v>12000000</v>
      </c>
      <c r="B16" s="51" t="n">
        <f aca="false">'มี.ค.'!B16+'เม.ย.'!F16</f>
        <v>9028073</v>
      </c>
      <c r="C16" s="67"/>
      <c r="D16" s="68" t="s">
        <v>33</v>
      </c>
      <c r="E16" s="69" t="s">
        <v>34</v>
      </c>
      <c r="F16" s="54" t="n">
        <v>0</v>
      </c>
      <c r="G16" s="223"/>
      <c r="H16" s="3"/>
      <c r="I16" s="63"/>
      <c r="J16" s="64"/>
    </row>
    <row r="17" customFormat="false" ht="13.5" hidden="false" customHeight="true" outlineLevel="0" collapsed="false">
      <c r="A17" s="70"/>
      <c r="B17" s="70"/>
      <c r="C17" s="71"/>
      <c r="D17" s="72"/>
      <c r="E17" s="73"/>
      <c r="F17" s="74"/>
      <c r="G17" s="230"/>
      <c r="H17" s="3"/>
      <c r="I17" s="65"/>
      <c r="J17" s="66"/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5639510.01</v>
      </c>
      <c r="C18" s="203"/>
      <c r="D18" s="204"/>
      <c r="E18" s="205"/>
      <c r="F18" s="78" t="n">
        <f aca="false">SUM(F11:F17)</f>
        <v>678881.76</v>
      </c>
      <c r="G18" s="230"/>
    </row>
    <row r="19" customFormat="false" ht="24" hidden="false" customHeight="false" outlineLevel="0" collapsed="false">
      <c r="A19" s="49"/>
      <c r="B19" s="206" t="n">
        <f aca="false">'มี.ค.'!B19+'เม.ย.'!F19</f>
        <v>515280</v>
      </c>
      <c r="C19" s="207"/>
      <c r="D19" s="234" t="s">
        <v>111</v>
      </c>
      <c r="E19" s="99" t="s">
        <v>37</v>
      </c>
      <c r="F19" s="169" t="n">
        <f aca="false">86700</f>
        <v>86700</v>
      </c>
      <c r="G19" s="230"/>
    </row>
    <row r="20" customFormat="false" ht="23.25" hidden="false" customHeight="false" outlineLevel="0" collapsed="false">
      <c r="A20" s="49"/>
      <c r="B20" s="43" t="n">
        <f aca="false">'มี.ค.'!B20+'เม.ย.'!F20</f>
        <v>6411600</v>
      </c>
      <c r="C20" s="80"/>
      <c r="D20" s="81" t="s">
        <v>107</v>
      </c>
      <c r="E20" s="235" t="s">
        <v>39</v>
      </c>
      <c r="F20" s="83" t="n">
        <v>0</v>
      </c>
      <c r="G20" s="230"/>
      <c r="H20" s="12" t="s">
        <v>35</v>
      </c>
      <c r="I20" s="12"/>
      <c r="J20" s="64"/>
    </row>
    <row r="21" customFormat="false" ht="23.25" hidden="false" customHeight="false" outlineLevel="0" collapsed="false">
      <c r="A21" s="49"/>
      <c r="B21" s="43" t="n">
        <f aca="false">'มี.ค.'!B21+'เม.ย.'!F21</f>
        <v>1122000</v>
      </c>
      <c r="C21" s="80"/>
      <c r="D21" s="81" t="s">
        <v>108</v>
      </c>
      <c r="E21" s="235" t="s">
        <v>41</v>
      </c>
      <c r="F21" s="83" t="n">
        <v>0</v>
      </c>
      <c r="G21" s="230"/>
      <c r="H21" s="236" t="s">
        <v>7</v>
      </c>
      <c r="I21" s="237"/>
      <c r="J21" s="15" t="s">
        <v>8</v>
      </c>
    </row>
    <row r="22" customFormat="false" ht="23.25" hidden="false" customHeight="false" outlineLevel="0" collapsed="false">
      <c r="A22" s="49"/>
      <c r="B22" s="43" t="n">
        <f aca="false">'มี.ค.'!B22+'เม.ย.'!F22</f>
        <v>1833000</v>
      </c>
      <c r="C22" s="80"/>
      <c r="D22" s="81" t="s">
        <v>123</v>
      </c>
      <c r="E22" s="235" t="s">
        <v>124</v>
      </c>
      <c r="F22" s="83" t="n">
        <v>0</v>
      </c>
      <c r="G22" s="230"/>
      <c r="H22" s="238"/>
      <c r="I22" s="239"/>
      <c r="J22" s="21" t="s">
        <v>11</v>
      </c>
    </row>
    <row r="23" customFormat="false" ht="23.25" hidden="false" customHeight="false" outlineLevel="0" collapsed="false">
      <c r="A23" s="49"/>
      <c r="B23" s="43" t="n">
        <f aca="false">'มี.ค.'!B23+'เม.ย.'!F23</f>
        <v>198000</v>
      </c>
      <c r="C23" s="80"/>
      <c r="D23" s="81" t="s">
        <v>42</v>
      </c>
      <c r="E23" s="235" t="s">
        <v>43</v>
      </c>
      <c r="F23" s="83" t="n">
        <v>20000</v>
      </c>
      <c r="G23" s="230"/>
      <c r="H23" s="240" t="s">
        <v>19</v>
      </c>
      <c r="I23" s="241"/>
      <c r="J23" s="242" t="n">
        <v>18321.41</v>
      </c>
    </row>
    <row r="24" customFormat="false" ht="23.25" hidden="false" customHeight="false" outlineLevel="0" collapsed="false">
      <c r="A24" s="49"/>
      <c r="B24" s="43" t="n">
        <f aca="false">'มี.ค.'!B24+'เม.ย.'!F24</f>
        <v>1100</v>
      </c>
      <c r="C24" s="80"/>
      <c r="D24" s="81" t="s">
        <v>44</v>
      </c>
      <c r="E24" s="235" t="s">
        <v>45</v>
      </c>
      <c r="F24" s="83" t="n">
        <v>0</v>
      </c>
      <c r="G24" s="230"/>
      <c r="H24" s="216" t="s">
        <v>121</v>
      </c>
      <c r="I24" s="216"/>
      <c r="J24" s="217" t="n">
        <v>131500</v>
      </c>
    </row>
    <row r="25" customFormat="false" ht="23.25" hidden="false" customHeight="false" outlineLevel="0" collapsed="false">
      <c r="A25" s="49"/>
      <c r="B25" s="43" t="n">
        <f aca="false">'มี.ค.'!B25+'เม.ย.'!F25</f>
        <v>0</v>
      </c>
      <c r="C25" s="80"/>
      <c r="D25" s="81" t="s">
        <v>46</v>
      </c>
      <c r="E25" s="235" t="s">
        <v>47</v>
      </c>
      <c r="F25" s="83" t="n">
        <v>0</v>
      </c>
      <c r="G25" s="230"/>
      <c r="H25" s="243"/>
      <c r="I25" s="244"/>
      <c r="J25" s="217" t="n">
        <v>0</v>
      </c>
    </row>
    <row r="26" customFormat="false" ht="23.25" hidden="false" customHeight="false" outlineLevel="0" collapsed="false">
      <c r="A26" s="87"/>
      <c r="B26" s="43" t="n">
        <f aca="false">'มี.ค.'!B26+'เม.ย.'!F26</f>
        <v>3300</v>
      </c>
      <c r="C26" s="80"/>
      <c r="D26" s="81" t="s">
        <v>48</v>
      </c>
      <c r="E26" s="235" t="s">
        <v>49</v>
      </c>
      <c r="F26" s="83" t="n">
        <v>0</v>
      </c>
      <c r="G26" s="223"/>
      <c r="H26" s="245"/>
      <c r="I26" s="246"/>
      <c r="J26" s="220"/>
    </row>
    <row r="27" customFormat="false" ht="23.25" hidden="false" customHeight="false" outlineLevel="0" collapsed="false">
      <c r="A27" s="87"/>
      <c r="B27" s="43" t="n">
        <f aca="false">'มี.ค.'!B27+'เม.ย.'!F27</f>
        <v>385554.34</v>
      </c>
      <c r="C27" s="88"/>
      <c r="D27" s="81" t="s">
        <v>50</v>
      </c>
      <c r="E27" s="235" t="s">
        <v>51</v>
      </c>
      <c r="F27" s="83" t="n">
        <f aca="false">J15</f>
        <v>15953.72</v>
      </c>
      <c r="G27" s="247"/>
      <c r="H27" s="248"/>
      <c r="I27" s="249"/>
      <c r="J27" s="34"/>
    </row>
    <row r="28" customFormat="false" ht="23.25" hidden="false" customHeight="false" outlineLevel="0" collapsed="false">
      <c r="A28" s="89"/>
      <c r="B28" s="90"/>
      <c r="C28" s="91"/>
      <c r="D28" s="92"/>
      <c r="E28" s="93"/>
      <c r="F28" s="94"/>
      <c r="G28" s="230"/>
      <c r="H28" s="248"/>
      <c r="I28" s="249"/>
      <c r="J28" s="34"/>
    </row>
    <row r="29" customFormat="false" ht="23.25" hidden="false" customHeight="false" outlineLevel="0" collapsed="false">
      <c r="A29" s="97"/>
      <c r="B29" s="98" t="n">
        <f aca="false">SUM(B19:B28)</f>
        <v>10469834.34</v>
      </c>
      <c r="C29" s="76"/>
      <c r="D29" s="77"/>
      <c r="E29" s="99"/>
      <c r="F29" s="100" t="n">
        <f aca="false">SUM(F19:F28)</f>
        <v>122653.72</v>
      </c>
      <c r="G29" s="224"/>
      <c r="H29" s="250"/>
      <c r="I29" s="251"/>
      <c r="J29" s="57"/>
    </row>
    <row r="30" customFormat="false" ht="24" hidden="false" customHeight="false" outlineLevel="0" collapsed="false">
      <c r="A30" s="49"/>
      <c r="B30" s="30" t="n">
        <f aca="false">SUM(B18+B29)</f>
        <v>26109344.35</v>
      </c>
      <c r="C30" s="101" t="s">
        <v>52</v>
      </c>
      <c r="D30" s="101"/>
      <c r="E30" s="99"/>
      <c r="F30" s="102" t="n">
        <f aca="false">SUM(F18+F29)</f>
        <v>801535.48</v>
      </c>
      <c r="G30" s="224"/>
      <c r="H30" s="58" t="s">
        <v>28</v>
      </c>
      <c r="I30" s="59" t="str">
        <f aca="false">_xlfn.BAHTTEXT(J30)</f>
        <v>หนึ่งแสนสี่หมื่นเก้าพันแปดร้อยยี่สิบเอ็ดบาทสี่สิบเอ็ดสตางค์</v>
      </c>
      <c r="J30" s="60" t="n">
        <f aca="false">SUM(J23:J29)</f>
        <v>149821.41</v>
      </c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52"/>
    </row>
    <row r="32" customFormat="false" ht="22.5" hidden="false" customHeight="fals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253"/>
    </row>
    <row r="33" customFormat="false" ht="21.75" hidden="false" customHeight="fals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253"/>
    </row>
    <row r="34" customFormat="false" ht="22.5" hidden="false" customHeight="fals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253"/>
      <c r="H34" s="3"/>
      <c r="I34" s="3"/>
      <c r="J34" s="96"/>
    </row>
    <row r="35" customFormat="false" ht="28.5" hidden="false" customHeight="tru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254"/>
      <c r="H35" s="3"/>
      <c r="I35" s="3"/>
      <c r="J35" s="96"/>
    </row>
    <row r="36" customFormat="false" ht="21" hidden="false" customHeight="true" outlineLevel="0" collapsed="false">
      <c r="A36" s="199" t="s">
        <v>9</v>
      </c>
      <c r="B36" s="199"/>
      <c r="C36" s="117"/>
      <c r="D36" s="117"/>
      <c r="E36" s="118"/>
      <c r="F36" s="119" t="s">
        <v>10</v>
      </c>
      <c r="G36" s="254"/>
      <c r="H36" s="3"/>
      <c r="I36" s="3"/>
      <c r="J36" s="96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254"/>
      <c r="H37" s="121"/>
      <c r="I37" s="121"/>
      <c r="J37" s="122"/>
    </row>
    <row r="38" customFormat="false" ht="17.2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230"/>
      <c r="H38" s="121"/>
      <c r="I38" s="121"/>
      <c r="J38" s="122"/>
    </row>
    <row r="39" customFormat="false" ht="15.7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255"/>
      <c r="H39" s="121"/>
      <c r="I39" s="121"/>
      <c r="J39" s="122"/>
    </row>
    <row r="40" customFormat="false" ht="20.25" hidden="false" customHeight="true" outlineLevel="0" collapsed="false">
      <c r="A40" s="256" t="n">
        <v>1193530</v>
      </c>
      <c r="B40" s="257" t="n">
        <f aca="false">'มี.ค.'!B40+'เม.ย.'!F40-1350</f>
        <v>186080</v>
      </c>
      <c r="C40" s="258"/>
      <c r="D40" s="141" t="s">
        <v>63</v>
      </c>
      <c r="E40" s="142" t="s">
        <v>64</v>
      </c>
      <c r="F40" s="143" t="n">
        <v>3500</v>
      </c>
      <c r="G40" s="255"/>
      <c r="H40" s="3"/>
      <c r="I40" s="3"/>
      <c r="J40" s="96"/>
    </row>
    <row r="41" customFormat="false" ht="20.25" hidden="false" customHeight="true" outlineLevel="0" collapsed="false">
      <c r="A41" s="139" t="n">
        <v>50000</v>
      </c>
      <c r="B41" s="257" t="n">
        <f aca="false">'มี.ค.'!B41+'เม.ย.'!F41</f>
        <v>0</v>
      </c>
      <c r="C41" s="140"/>
      <c r="D41" s="146" t="s">
        <v>63</v>
      </c>
      <c r="E41" s="147" t="s">
        <v>65</v>
      </c>
      <c r="F41" s="148" t="n">
        <v>0</v>
      </c>
      <c r="G41" s="223"/>
      <c r="H41" s="3"/>
      <c r="I41" s="3"/>
      <c r="J41" s="145"/>
    </row>
    <row r="42" customFormat="false" ht="20.25" hidden="false" customHeight="true" outlineLevel="0" collapsed="false">
      <c r="A42" s="83" t="n">
        <v>7166000</v>
      </c>
      <c r="B42" s="257" t="n">
        <f aca="false">'มี.ค.'!B42+'เม.ย.'!F42</f>
        <v>4310920</v>
      </c>
      <c r="C42" s="149"/>
      <c r="D42" s="146" t="s">
        <v>66</v>
      </c>
      <c r="E42" s="147" t="s">
        <v>67</v>
      </c>
      <c r="F42" s="148" t="n">
        <v>565291</v>
      </c>
      <c r="G42" s="259"/>
      <c r="H42" s="3"/>
      <c r="I42" s="3"/>
      <c r="J42" s="145"/>
    </row>
    <row r="43" customFormat="false" ht="20.25" hidden="false" customHeight="true" outlineLevel="0" collapsed="false">
      <c r="A43" s="83" t="n">
        <v>882400</v>
      </c>
      <c r="B43" s="257" t="n">
        <f aca="false">'มี.ค.'!B43+'เม.ย.'!F43</f>
        <v>135000</v>
      </c>
      <c r="C43" s="149"/>
      <c r="D43" s="146" t="s">
        <v>68</v>
      </c>
      <c r="E43" s="147" t="s">
        <v>69</v>
      </c>
      <c r="F43" s="148" t="n">
        <v>18000</v>
      </c>
      <c r="G43" s="259"/>
      <c r="H43" s="3"/>
      <c r="I43" s="3"/>
      <c r="J43" s="145"/>
    </row>
    <row r="44" customFormat="false" ht="20.25" hidden="false" customHeight="true" outlineLevel="0" collapsed="false">
      <c r="A44" s="151" t="n">
        <v>1030850</v>
      </c>
      <c r="B44" s="257" t="n">
        <f aca="false">'มี.ค.'!B44+'เม.ย.'!F44</f>
        <v>74395.5</v>
      </c>
      <c r="C44" s="149"/>
      <c r="D44" s="146" t="s">
        <v>70</v>
      </c>
      <c r="E44" s="147" t="s">
        <v>71</v>
      </c>
      <c r="F44" s="148" t="n">
        <v>5071</v>
      </c>
      <c r="G44" s="259"/>
      <c r="H44" s="3"/>
      <c r="I44" s="3"/>
      <c r="J44" s="145"/>
    </row>
    <row r="45" customFormat="false" ht="20.25" hidden="false" customHeight="true" outlineLevel="0" collapsed="false">
      <c r="A45" s="151" t="n">
        <v>4224820</v>
      </c>
      <c r="B45" s="257" t="n">
        <f aca="false">'มี.ค.'!B45+'เม.ย.'!F45</f>
        <v>1071047.64</v>
      </c>
      <c r="C45" s="149"/>
      <c r="D45" s="146" t="s">
        <v>72</v>
      </c>
      <c r="E45" s="147" t="s">
        <v>73</v>
      </c>
      <c r="F45" s="148" t="n">
        <v>172530</v>
      </c>
      <c r="G45" s="259"/>
      <c r="H45" s="3"/>
      <c r="I45" s="3"/>
      <c r="J45" s="145"/>
    </row>
    <row r="46" customFormat="false" ht="20.25" hidden="false" customHeight="true" outlineLevel="0" collapsed="false">
      <c r="A46" s="151" t="n">
        <v>948680</v>
      </c>
      <c r="B46" s="257" t="n">
        <f aca="false">'มี.ค.'!B46+'เม.ย.'!F46</f>
        <v>383600</v>
      </c>
      <c r="C46" s="149"/>
      <c r="D46" s="146" t="s">
        <v>72</v>
      </c>
      <c r="E46" s="147" t="s">
        <v>74</v>
      </c>
      <c r="F46" s="148" t="n">
        <v>0</v>
      </c>
      <c r="G46" s="259"/>
      <c r="H46" s="3"/>
      <c r="I46" s="3"/>
      <c r="J46" s="145"/>
    </row>
    <row r="47" customFormat="false" ht="20.25" hidden="false" customHeight="true" outlineLevel="0" collapsed="false">
      <c r="A47" s="151" t="n">
        <v>1215000</v>
      </c>
      <c r="B47" s="257" t="n">
        <f aca="false">'มี.ค.'!B47+'เม.ย.'!F47</f>
        <v>190692</v>
      </c>
      <c r="C47" s="149"/>
      <c r="D47" s="146" t="s">
        <v>75</v>
      </c>
      <c r="E47" s="147" t="s">
        <v>76</v>
      </c>
      <c r="F47" s="148" t="n">
        <v>39892</v>
      </c>
      <c r="G47" s="259"/>
      <c r="H47" s="3"/>
      <c r="I47" s="3"/>
      <c r="J47" s="145"/>
    </row>
    <row r="48" customFormat="false" ht="20.25" hidden="false" customHeight="true" outlineLevel="0" collapsed="false">
      <c r="A48" s="151" t="n">
        <v>1163440</v>
      </c>
      <c r="B48" s="257" t="n">
        <f aca="false">'มี.ค.'!B48+'เม.ย.'!F48</f>
        <v>0</v>
      </c>
      <c r="C48" s="149"/>
      <c r="D48" s="146" t="s">
        <v>75</v>
      </c>
      <c r="E48" s="147" t="s">
        <v>77</v>
      </c>
      <c r="F48" s="148" t="n">
        <v>0</v>
      </c>
      <c r="G48" s="223"/>
      <c r="H48" s="3"/>
      <c r="I48" s="3"/>
      <c r="J48" s="145"/>
    </row>
    <row r="49" customFormat="false" ht="20.25" hidden="false" customHeight="true" outlineLevel="0" collapsed="false">
      <c r="A49" s="83" t="n">
        <v>308000</v>
      </c>
      <c r="B49" s="257" t="n">
        <f aca="false">'มี.ค.'!B49+'เม.ย.'!F49</f>
        <v>167048.17</v>
      </c>
      <c r="C49" s="149"/>
      <c r="D49" s="146" t="s">
        <v>78</v>
      </c>
      <c r="E49" s="147" t="s">
        <v>79</v>
      </c>
      <c r="F49" s="148" t="n">
        <v>38211.35</v>
      </c>
      <c r="G49" s="223"/>
      <c r="H49" s="3"/>
      <c r="I49" s="3"/>
      <c r="J49" s="145"/>
    </row>
    <row r="50" customFormat="false" ht="20.25" hidden="false" customHeight="true" outlineLevel="0" collapsed="false">
      <c r="A50" s="151" t="n">
        <v>465200</v>
      </c>
      <c r="B50" s="257" t="n">
        <f aca="false">'มี.ค.'!B50+'เม.ย.'!F50</f>
        <v>44700</v>
      </c>
      <c r="C50" s="149"/>
      <c r="D50" s="146" t="s">
        <v>81</v>
      </c>
      <c r="E50" s="147" t="s">
        <v>82</v>
      </c>
      <c r="F50" s="148" t="n">
        <v>0</v>
      </c>
      <c r="G50" s="223"/>
      <c r="H50" s="3"/>
      <c r="I50" s="3"/>
      <c r="J50" s="145"/>
    </row>
    <row r="51" customFormat="false" ht="20.25" hidden="false" customHeight="true" outlineLevel="0" collapsed="false">
      <c r="A51" s="151" t="n">
        <v>190000</v>
      </c>
      <c r="B51" s="257" t="n">
        <f aca="false">'มี.ค.'!B51+'เม.ย.'!F51</f>
        <v>0</v>
      </c>
      <c r="C51" s="149"/>
      <c r="D51" s="146" t="s">
        <v>81</v>
      </c>
      <c r="E51" s="147" t="s">
        <v>83</v>
      </c>
      <c r="F51" s="148" t="n">
        <v>0</v>
      </c>
      <c r="G51" s="223"/>
      <c r="H51" s="3"/>
      <c r="I51" s="3"/>
      <c r="J51" s="145"/>
    </row>
    <row r="52" customFormat="false" ht="20.25" hidden="false" customHeight="true" outlineLevel="0" collapsed="false">
      <c r="A52" s="151" t="n">
        <v>974000</v>
      </c>
      <c r="B52" s="257" t="n">
        <f aca="false">'มี.ค.'!B52+'เม.ย.'!F52</f>
        <v>428100</v>
      </c>
      <c r="C52" s="149"/>
      <c r="D52" s="146" t="s">
        <v>84</v>
      </c>
      <c r="E52" s="147" t="s">
        <v>85</v>
      </c>
      <c r="F52" s="148" t="n">
        <v>72000</v>
      </c>
      <c r="G52" s="223"/>
      <c r="H52" s="3"/>
      <c r="I52" s="3"/>
      <c r="J52" s="145"/>
    </row>
    <row r="53" customFormat="false" ht="20.25" hidden="false" customHeight="true" outlineLevel="0" collapsed="false">
      <c r="A53" s="151" t="n">
        <v>4490000</v>
      </c>
      <c r="B53" s="257" t="n">
        <f aca="false">'มี.ค.'!B53+'เม.ย.'!F53</f>
        <v>408000</v>
      </c>
      <c r="C53" s="149"/>
      <c r="D53" s="146" t="s">
        <v>84</v>
      </c>
      <c r="E53" s="147" t="s">
        <v>86</v>
      </c>
      <c r="F53" s="54" t="n">
        <v>408000</v>
      </c>
      <c r="G53" s="223"/>
      <c r="H53" s="3"/>
      <c r="I53" s="3"/>
      <c r="J53" s="145"/>
    </row>
    <row r="54" customFormat="false" ht="20.25" hidden="false" customHeight="true" outlineLevel="0" collapsed="false">
      <c r="A54" s="151" t="n">
        <v>20000</v>
      </c>
      <c r="B54" s="257" t="n">
        <f aca="false">'มี.ค.'!B54+'เม.ย.'!F54</f>
        <v>0</v>
      </c>
      <c r="C54" s="149"/>
      <c r="D54" s="200" t="s">
        <v>87</v>
      </c>
      <c r="E54" s="147" t="s">
        <v>88</v>
      </c>
      <c r="F54" s="54" t="n">
        <v>0</v>
      </c>
      <c r="G54" s="223"/>
      <c r="H54" s="3"/>
      <c r="I54" s="3"/>
      <c r="J54" s="145"/>
    </row>
    <row r="55" customFormat="false" ht="20.25" hidden="false" customHeight="true" outlineLevel="0" collapsed="false">
      <c r="A55" s="151" t="n">
        <v>193800</v>
      </c>
      <c r="B55" s="257" t="n">
        <f aca="false">'มี.ค.'!B55+'เม.ย.'!F55</f>
        <v>110000</v>
      </c>
      <c r="C55" s="149"/>
      <c r="D55" s="146" t="s">
        <v>80</v>
      </c>
      <c r="E55" s="152" t="n">
        <v>5560000</v>
      </c>
      <c r="F55" s="148" t="n">
        <v>0</v>
      </c>
      <c r="G55" s="223"/>
      <c r="H55" s="3"/>
      <c r="I55" s="3"/>
      <c r="J55" s="145"/>
    </row>
    <row r="56" customFormat="false" ht="20.25" hidden="false" customHeight="true" outlineLevel="0" collapsed="false">
      <c r="A56" s="156" t="n">
        <v>1834280</v>
      </c>
      <c r="B56" s="74" t="n">
        <f aca="false">'มี.ค.'!B56+'เม.ย.'!F56</f>
        <v>972000</v>
      </c>
      <c r="C56" s="157"/>
      <c r="D56" s="214" t="s">
        <v>80</v>
      </c>
      <c r="E56" s="215" t="n">
        <v>6560000</v>
      </c>
      <c r="F56" s="201" t="n">
        <v>10000</v>
      </c>
      <c r="G56" s="230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161" t="n">
        <f aca="false">SUM(B40:B56)</f>
        <v>8481583.31</v>
      </c>
      <c r="C57" s="162"/>
      <c r="D57" s="163"/>
      <c r="E57" s="164"/>
      <c r="F57" s="160" t="n">
        <f aca="false">SUM(F39:F56)</f>
        <v>1332495.35</v>
      </c>
      <c r="G57" s="230"/>
      <c r="H57" s="3"/>
      <c r="I57" s="3"/>
      <c r="J57" s="145"/>
    </row>
    <row r="58" customFormat="false" ht="20.25" hidden="false" customHeight="true" outlineLevel="0" collapsed="false">
      <c r="A58" s="49"/>
      <c r="B58" s="167" t="n">
        <f aca="false">'มี.ค.'!B58+'เม.ย.'!F58</f>
        <v>1005580</v>
      </c>
      <c r="C58" s="168"/>
      <c r="D58" s="141" t="s">
        <v>63</v>
      </c>
      <c r="E58" s="142" t="s">
        <v>89</v>
      </c>
      <c r="F58" s="169" t="n">
        <f aca="false">211500</f>
        <v>211500</v>
      </c>
      <c r="G58" s="230"/>
      <c r="H58" s="3"/>
      <c r="I58" s="165"/>
      <c r="J58" s="166"/>
    </row>
    <row r="59" customFormat="false" ht="20.25" hidden="false" customHeight="true" outlineLevel="0" collapsed="false">
      <c r="A59" s="49"/>
      <c r="B59" s="170" t="n">
        <f aca="false">'มี.ค.'!B59+'เม.ย.'!F59</f>
        <v>315000</v>
      </c>
      <c r="C59" s="149"/>
      <c r="D59" s="146" t="s">
        <v>68</v>
      </c>
      <c r="E59" s="147" t="s">
        <v>118</v>
      </c>
      <c r="F59" s="83" t="n">
        <f aca="false">138000</f>
        <v>138000</v>
      </c>
      <c r="G59" s="230"/>
      <c r="H59" s="3"/>
      <c r="I59" s="165"/>
      <c r="J59" s="166"/>
    </row>
    <row r="60" customFormat="false" ht="20.25" hidden="false" customHeight="true" outlineLevel="0" collapsed="false">
      <c r="A60" s="49"/>
      <c r="B60" s="170" t="n">
        <f aca="false">'มี.ค.'!B60+'เม.ย.'!F60</f>
        <v>1833000</v>
      </c>
      <c r="C60" s="149"/>
      <c r="D60" s="146" t="s">
        <v>84</v>
      </c>
      <c r="E60" s="147" t="s">
        <v>125</v>
      </c>
      <c r="F60" s="83" t="n">
        <v>0</v>
      </c>
      <c r="G60" s="230"/>
      <c r="H60" s="3"/>
      <c r="I60" s="165"/>
      <c r="J60" s="166"/>
    </row>
    <row r="61" customFormat="false" ht="20.25" hidden="false" customHeight="true" outlineLevel="0" collapsed="false">
      <c r="A61" s="49"/>
      <c r="B61" s="170" t="n">
        <f aca="false">'มี.ค.'!B61+'เม.ย.'!F61</f>
        <v>2157110</v>
      </c>
      <c r="C61" s="149"/>
      <c r="D61" s="146" t="s">
        <v>44</v>
      </c>
      <c r="E61" s="147" t="s">
        <v>45</v>
      </c>
      <c r="F61" s="54" t="n">
        <v>447700</v>
      </c>
      <c r="G61" s="255"/>
      <c r="H61" s="3"/>
      <c r="I61" s="165"/>
      <c r="J61" s="166"/>
    </row>
    <row r="62" customFormat="false" ht="20.25" hidden="false" customHeight="true" outlineLevel="0" collapsed="false">
      <c r="A62" s="171"/>
      <c r="B62" s="170" t="n">
        <f aca="false">'มี.ค.'!B62+'เม.ย.'!F62</f>
        <v>3254151.3</v>
      </c>
      <c r="C62" s="149"/>
      <c r="D62" s="146" t="s">
        <v>90</v>
      </c>
      <c r="E62" s="147" t="s">
        <v>91</v>
      </c>
      <c r="F62" s="172" t="n">
        <v>0</v>
      </c>
      <c r="G62" s="255"/>
      <c r="H62" s="3"/>
      <c r="I62" s="173"/>
      <c r="J62" s="166"/>
    </row>
    <row r="63" customFormat="false" ht="20.25" hidden="false" customHeight="true" outlineLevel="0" collapsed="false">
      <c r="A63" s="171"/>
      <c r="B63" s="170" t="n">
        <f aca="false">'มี.ค.'!B63+'เม.ย.'!F63</f>
        <v>47000</v>
      </c>
      <c r="C63" s="149"/>
      <c r="D63" s="146" t="s">
        <v>102</v>
      </c>
      <c r="E63" s="147" t="s">
        <v>103</v>
      </c>
      <c r="F63" s="172" t="n">
        <v>0</v>
      </c>
      <c r="G63" s="255"/>
      <c r="H63" s="3"/>
      <c r="I63" s="173"/>
      <c r="J63" s="166"/>
    </row>
    <row r="64" customFormat="false" ht="20.25" hidden="false" customHeight="true" outlineLevel="0" collapsed="false">
      <c r="A64" s="171"/>
      <c r="B64" s="170" t="n">
        <f aca="false">'มี.ค.'!B64+'เม.ย.'!F64</f>
        <v>0</v>
      </c>
      <c r="C64" s="149"/>
      <c r="D64" s="146" t="s">
        <v>46</v>
      </c>
      <c r="E64" s="147" t="s">
        <v>47</v>
      </c>
      <c r="F64" s="172" t="n">
        <v>0</v>
      </c>
      <c r="G64" s="255"/>
      <c r="H64" s="3"/>
      <c r="I64" s="3"/>
      <c r="J64" s="174"/>
    </row>
    <row r="65" customFormat="false" ht="20.25" hidden="false" customHeight="true" outlineLevel="0" collapsed="false">
      <c r="A65" s="171"/>
      <c r="B65" s="170" t="n">
        <f aca="false">'มี.ค.'!B65+'เม.ย.'!F65</f>
        <v>2058400</v>
      </c>
      <c r="C65" s="149"/>
      <c r="D65" s="146" t="s">
        <v>48</v>
      </c>
      <c r="E65" s="147" t="s">
        <v>49</v>
      </c>
      <c r="F65" s="172" t="n">
        <v>0</v>
      </c>
      <c r="G65" s="255"/>
      <c r="H65" s="3"/>
      <c r="I65" s="3"/>
      <c r="J65" s="174"/>
    </row>
    <row r="66" customFormat="false" ht="20.25" hidden="false" customHeight="true" outlineLevel="0" collapsed="false">
      <c r="A66" s="171"/>
      <c r="B66" s="170" t="n">
        <f aca="false">'มี.ค.'!B66+'เม.ย.'!F66</f>
        <v>279677.7</v>
      </c>
      <c r="C66" s="149"/>
      <c r="D66" s="146" t="s">
        <v>92</v>
      </c>
      <c r="E66" s="147" t="s">
        <v>51</v>
      </c>
      <c r="F66" s="172" t="n">
        <f aca="false">J30</f>
        <v>149821.41</v>
      </c>
      <c r="G66" s="223"/>
      <c r="H66" s="3"/>
      <c r="I66" s="173"/>
      <c r="J66" s="166"/>
    </row>
    <row r="67" customFormat="false" ht="3" hidden="false" customHeight="true" outlineLevel="0" collapsed="false">
      <c r="A67" s="171"/>
      <c r="B67" s="175"/>
      <c r="C67" s="176"/>
      <c r="D67" s="177"/>
      <c r="E67" s="178"/>
      <c r="F67" s="179"/>
      <c r="G67" s="230"/>
      <c r="H67" s="3"/>
      <c r="I67" s="3"/>
      <c r="J67" s="145"/>
    </row>
    <row r="68" customFormat="false" ht="24" hidden="false" customHeight="false" outlineLevel="0" collapsed="false">
      <c r="A68" s="171"/>
      <c r="B68" s="180" t="n">
        <f aca="false">SUM(B58:B67)</f>
        <v>10949919</v>
      </c>
      <c r="C68" s="181"/>
      <c r="D68" s="182"/>
      <c r="E68" s="183"/>
      <c r="F68" s="180" t="n">
        <f aca="false">SUM(F58:F67)</f>
        <v>947021.41</v>
      </c>
      <c r="G68" s="260"/>
      <c r="H68" s="3"/>
      <c r="I68" s="3"/>
      <c r="J68" s="145"/>
    </row>
    <row r="69" customFormat="false" ht="24" hidden="false" customHeight="false" outlineLevel="0" collapsed="false">
      <c r="A69" s="171"/>
      <c r="B69" s="184" t="n">
        <f aca="false">SUM(B68,B57)</f>
        <v>19431502.31</v>
      </c>
      <c r="C69" s="185" t="s">
        <v>93</v>
      </c>
      <c r="D69" s="186"/>
      <c r="E69" s="187"/>
      <c r="F69" s="184" t="n">
        <f aca="false">SUM(F68,F57)</f>
        <v>2279516.76</v>
      </c>
      <c r="G69" s="260"/>
      <c r="H69" s="3"/>
      <c r="I69" s="3"/>
      <c r="J69" s="96"/>
    </row>
    <row r="70" customFormat="false" ht="21" hidden="false" customHeight="true" outlineLevel="0" collapsed="false">
      <c r="A70" s="171"/>
      <c r="B70" s="188" t="n">
        <f aca="false">B30-B69</f>
        <v>6677842.04</v>
      </c>
      <c r="C70" s="185" t="s">
        <v>94</v>
      </c>
      <c r="D70" s="189"/>
      <c r="E70" s="190"/>
      <c r="F70" s="188" t="n">
        <v>0</v>
      </c>
      <c r="G70" s="230"/>
      <c r="H70" s="3"/>
      <c r="I70" s="3"/>
      <c r="J70" s="96"/>
    </row>
    <row r="71" customFormat="false" ht="19.5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260"/>
      <c r="H71" s="3"/>
      <c r="I71" s="3"/>
      <c r="J71" s="96"/>
    </row>
    <row r="72" customFormat="false" ht="20.2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n">
        <f aca="false">F30-F69</f>
        <v>-1477981.28</v>
      </c>
      <c r="G72" s="230"/>
      <c r="H72" s="3"/>
      <c r="I72" s="3"/>
      <c r="J72" s="96"/>
    </row>
    <row r="73" customFormat="false" ht="21" hidden="false" customHeight="true" outlineLevel="0" collapsed="false">
      <c r="A73" s="171"/>
      <c r="B73" s="78" t="n">
        <f aca="false">B9+B30-B69</f>
        <v>18897802.52</v>
      </c>
      <c r="C73" s="185" t="s">
        <v>97</v>
      </c>
      <c r="D73" s="185"/>
      <c r="E73" s="187"/>
      <c r="F73" s="78" t="n">
        <f aca="false">F9+F30-F69</f>
        <v>18896452.52</v>
      </c>
      <c r="G73" s="230"/>
      <c r="H73" s="3" t="n">
        <f aca="false">B73-F73</f>
        <v>1350</v>
      </c>
      <c r="I73" s="3"/>
      <c r="J73" s="96"/>
    </row>
    <row r="74" customFormat="false" ht="24" hidden="false" customHeight="false" outlineLevel="0" collapsed="false">
      <c r="A74" s="105" t="s">
        <v>53</v>
      </c>
      <c r="B74" s="105"/>
      <c r="C74" s="96"/>
      <c r="D74" s="106" t="s">
        <v>53</v>
      </c>
      <c r="E74" s="107" t="s">
        <v>53</v>
      </c>
      <c r="F74" s="107"/>
      <c r="G74" s="230"/>
      <c r="H74" s="3"/>
      <c r="I74" s="3"/>
      <c r="J74" s="96"/>
    </row>
    <row r="75" customFormat="false" ht="17.25" hidden="false" customHeight="true" outlineLevel="0" collapsed="false">
      <c r="A75" s="108" t="s">
        <v>54</v>
      </c>
      <c r="B75" s="108"/>
      <c r="C75" s="109"/>
      <c r="D75" s="109" t="s">
        <v>55</v>
      </c>
      <c r="E75" s="110" t="s">
        <v>56</v>
      </c>
      <c r="F75" s="110"/>
      <c r="G75" s="230"/>
      <c r="H75" s="3"/>
      <c r="I75" s="3"/>
      <c r="J75" s="96"/>
    </row>
    <row r="76" customFormat="false" ht="23.25" hidden="false" customHeight="false" outlineLevel="0" collapsed="false">
      <c r="A76" s="108" t="s">
        <v>57</v>
      </c>
      <c r="B76" s="108"/>
      <c r="C76" s="109"/>
      <c r="D76" s="109" t="s">
        <v>58</v>
      </c>
      <c r="E76" s="110" t="s">
        <v>100</v>
      </c>
      <c r="F76" s="110"/>
      <c r="G76" s="230"/>
      <c r="H76" s="3"/>
      <c r="I76" s="3"/>
      <c r="J76" s="96"/>
    </row>
    <row r="77" customFormat="false" ht="23.25" hidden="false" customHeight="false" outlineLevel="0" collapsed="false">
      <c r="A77" s="112" t="s">
        <v>59</v>
      </c>
      <c r="B77" s="112"/>
      <c r="C77" s="109"/>
      <c r="D77" s="113" t="s">
        <v>60</v>
      </c>
      <c r="E77" s="113" t="s">
        <v>101</v>
      </c>
      <c r="F77" s="113"/>
      <c r="G77" s="230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15"/>
      <c r="F78" s="114"/>
      <c r="G78" s="230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230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230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230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H82" s="96"/>
      <c r="I82" s="96"/>
      <c r="J82" s="96"/>
    </row>
  </sheetData>
  <mergeCells count="43">
    <mergeCell ref="A1:F1"/>
    <mergeCell ref="I1:J1"/>
    <mergeCell ref="A2:F2"/>
    <mergeCell ref="H2:J2"/>
    <mergeCell ref="A3:F3"/>
    <mergeCell ref="H3:I3"/>
    <mergeCell ref="D4:F4"/>
    <mergeCell ref="H4:I5"/>
    <mergeCell ref="A6:B6"/>
    <mergeCell ref="C6:D6"/>
    <mergeCell ref="H6:I6"/>
    <mergeCell ref="C7:D7"/>
    <mergeCell ref="H7:I7"/>
    <mergeCell ref="C8:D8"/>
    <mergeCell ref="H8:I8"/>
    <mergeCell ref="H9:I9"/>
    <mergeCell ref="H10:I10"/>
    <mergeCell ref="H11:I11"/>
    <mergeCell ref="H12:I12"/>
    <mergeCell ref="H13:I13"/>
    <mergeCell ref="H14:I14"/>
    <mergeCell ref="H24:I24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4:B74"/>
    <mergeCell ref="E74:F74"/>
    <mergeCell ref="A75:B75"/>
    <mergeCell ref="E75:F75"/>
    <mergeCell ref="A76:B76"/>
    <mergeCell ref="E76:F76"/>
    <mergeCell ref="A77:B77"/>
    <mergeCell ref="E77:F77"/>
  </mergeCells>
  <printOptions headings="false" gridLines="false" gridLinesSet="true" horizontalCentered="false" verticalCentered="false"/>
  <pageMargins left="0.259722222222222" right="0.1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false" hidden="false" outlineLevel="0" max="7" min="7" style="221" width="9.14"/>
    <col collapsed="false" customWidth="true" hidden="false" outlineLevel="0" max="8" min="8" style="0" width="12.85"/>
    <col collapsed="false" customWidth="true" hidden="false" outlineLevel="0" max="9" min="9" style="0" width="54.99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22"/>
      <c r="H1" s="3"/>
      <c r="I1" s="4"/>
      <c r="J1" s="4"/>
    </row>
    <row r="2" customFormat="false" ht="26.25" hidden="false" customHeight="false" outlineLevel="0" collapsed="false">
      <c r="A2" s="1" t="s">
        <v>1</v>
      </c>
      <c r="B2" s="1"/>
      <c r="C2" s="1"/>
      <c r="D2" s="1"/>
      <c r="E2" s="1"/>
      <c r="F2" s="1"/>
      <c r="G2" s="222"/>
      <c r="H2" s="5" t="s">
        <v>129</v>
      </c>
      <c r="I2" s="5"/>
      <c r="J2" s="5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23"/>
      <c r="H3" s="12" t="s">
        <v>6</v>
      </c>
      <c r="I3" s="12"/>
      <c r="J3" s="13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30</v>
      </c>
      <c r="E4" s="202"/>
      <c r="F4" s="202"/>
      <c r="G4" s="223"/>
      <c r="H4" s="14" t="s">
        <v>7</v>
      </c>
      <c r="I4" s="14"/>
      <c r="J4" s="15" t="s">
        <v>8</v>
      </c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224"/>
      <c r="H5" s="14"/>
      <c r="I5" s="14"/>
      <c r="J5" s="21" t="s">
        <v>11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24"/>
      <c r="H6" s="225" t="s">
        <v>19</v>
      </c>
      <c r="I6" s="225"/>
      <c r="J6" s="28" t="n">
        <v>6994.5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24"/>
      <c r="H7" s="226" t="s">
        <v>15</v>
      </c>
      <c r="I7" s="226"/>
      <c r="J7" s="217" t="n">
        <v>732.85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27"/>
      <c r="H8" s="228" t="s">
        <v>17</v>
      </c>
      <c r="I8" s="228"/>
      <c r="J8" s="229" t="n">
        <v>879.42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f aca="false">'เม.ย.'!F73</f>
        <v>18896452.52</v>
      </c>
      <c r="G9" s="230"/>
      <c r="H9" s="216" t="s">
        <v>106</v>
      </c>
      <c r="I9" s="216"/>
      <c r="J9" s="217" t="n">
        <v>139870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223"/>
      <c r="H10" s="216" t="s">
        <v>131</v>
      </c>
      <c r="I10" s="216"/>
      <c r="J10" s="217" t="n">
        <v>13719.5</v>
      </c>
    </row>
    <row r="11" customFormat="false" ht="23.25" hidden="false" customHeight="false" outlineLevel="0" collapsed="false">
      <c r="A11" s="50" t="n">
        <v>1080000</v>
      </c>
      <c r="B11" s="51" t="n">
        <f aca="false">'เม.ย.'!B11+'พ.ค.'!F11</f>
        <v>147768.58</v>
      </c>
      <c r="C11" s="52"/>
      <c r="D11" s="53" t="s">
        <v>22</v>
      </c>
      <c r="E11" s="47" t="s">
        <v>23</v>
      </c>
      <c r="F11" s="54" t="n">
        <f aca="false">13044.73</f>
        <v>13044.73</v>
      </c>
      <c r="G11" s="223"/>
      <c r="H11" s="216" t="s">
        <v>132</v>
      </c>
      <c r="I11" s="216"/>
      <c r="J11" s="217" t="n">
        <v>0.55</v>
      </c>
    </row>
    <row r="12" customFormat="false" ht="23.25" hidden="false" customHeight="false" outlineLevel="0" collapsed="false">
      <c r="A12" s="50" t="n">
        <v>53000</v>
      </c>
      <c r="B12" s="51" t="n">
        <f aca="false">'เม.ย.'!B12+'พ.ค.'!F12</f>
        <v>543371.8</v>
      </c>
      <c r="C12" s="52"/>
      <c r="D12" s="53" t="s">
        <v>24</v>
      </c>
      <c r="E12" s="47" t="s">
        <v>25</v>
      </c>
      <c r="F12" s="54" t="n">
        <v>0</v>
      </c>
      <c r="G12" s="223"/>
      <c r="H12" s="216"/>
      <c r="I12" s="216"/>
      <c r="J12" s="217"/>
    </row>
    <row r="13" customFormat="false" ht="23.25" hidden="false" customHeight="false" outlineLevel="0" collapsed="false">
      <c r="A13" s="50" t="n">
        <v>150000</v>
      </c>
      <c r="B13" s="51" t="n">
        <f aca="false">'เม.ย.'!B13+'พ.ค.'!F13</f>
        <v>116531.99</v>
      </c>
      <c r="C13" s="52"/>
      <c r="D13" s="53" t="s">
        <v>26</v>
      </c>
      <c r="E13" s="47" t="s">
        <v>27</v>
      </c>
      <c r="F13" s="54" t="n">
        <v>0</v>
      </c>
      <c r="G13" s="231"/>
      <c r="H13" s="232"/>
      <c r="I13" s="232"/>
      <c r="J13" s="217"/>
    </row>
    <row r="14" customFormat="false" ht="23.25" hidden="false" customHeight="false" outlineLevel="0" collapsed="false">
      <c r="A14" s="50" t="n">
        <v>300000</v>
      </c>
      <c r="B14" s="51" t="n">
        <f aca="false">'เม.ย.'!B14+'พ.ค.'!F14</f>
        <v>83480</v>
      </c>
      <c r="C14" s="52"/>
      <c r="D14" s="53" t="s">
        <v>29</v>
      </c>
      <c r="E14" s="47" t="s">
        <v>30</v>
      </c>
      <c r="F14" s="61" t="n">
        <f aca="false">58500+50</f>
        <v>58550</v>
      </c>
      <c r="G14" s="223"/>
      <c r="H14" s="233"/>
      <c r="I14" s="233"/>
      <c r="J14" s="57"/>
    </row>
    <row r="15" customFormat="false" ht="24" hidden="false" customHeight="false" outlineLevel="0" collapsed="false">
      <c r="A15" s="50" t="n">
        <v>12767000</v>
      </c>
      <c r="B15" s="51" t="n">
        <f aca="false">'เม.ย.'!B15+'พ.ค.'!F15</f>
        <v>7595269.42</v>
      </c>
      <c r="C15" s="52"/>
      <c r="D15" s="53" t="s">
        <v>31</v>
      </c>
      <c r="E15" s="47" t="s">
        <v>32</v>
      </c>
      <c r="F15" s="54" t="n">
        <f aca="false">407438.14+24748+1348559.79+22644.12</f>
        <v>1803390.05</v>
      </c>
      <c r="G15" s="223"/>
      <c r="H15" s="58" t="s">
        <v>28</v>
      </c>
      <c r="I15" s="59" t="str">
        <f aca="false">_xlfn.BAHTTEXT(J15)</f>
        <v>หนึ่งแสนหกหมื่นสองพันหนึ่งร้อยเก้าสิบหกบาทแปดสิบสองสตางค์</v>
      </c>
      <c r="J15" s="60" t="n">
        <f aca="false">SUM(J6:J14)</f>
        <v>162196.82</v>
      </c>
    </row>
    <row r="16" customFormat="false" ht="24" hidden="false" customHeight="false" outlineLevel="0" collapsed="false">
      <c r="A16" s="51" t="n">
        <v>12000000</v>
      </c>
      <c r="B16" s="51" t="n">
        <f aca="false">'เม.ย.'!B16+'พ.ค.'!F16</f>
        <v>9028073</v>
      </c>
      <c r="C16" s="67"/>
      <c r="D16" s="68" t="s">
        <v>33</v>
      </c>
      <c r="E16" s="69" t="s">
        <v>34</v>
      </c>
      <c r="F16" s="54" t="n">
        <v>0</v>
      </c>
      <c r="G16" s="223"/>
      <c r="H16" s="3"/>
      <c r="I16" s="63"/>
      <c r="J16" s="64"/>
    </row>
    <row r="17" customFormat="false" ht="13.5" hidden="false" customHeight="true" outlineLevel="0" collapsed="false">
      <c r="A17" s="70"/>
      <c r="B17" s="70"/>
      <c r="C17" s="71"/>
      <c r="D17" s="72"/>
      <c r="E17" s="73"/>
      <c r="F17" s="74"/>
      <c r="G17" s="230"/>
      <c r="H17" s="3"/>
      <c r="I17" s="65"/>
      <c r="J17" s="66"/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7514494.79</v>
      </c>
      <c r="C18" s="203"/>
      <c r="D18" s="204"/>
      <c r="E18" s="205"/>
      <c r="F18" s="78" t="n">
        <f aca="false">SUM(F11:F17)</f>
        <v>1874984.78</v>
      </c>
      <c r="G18" s="230"/>
    </row>
    <row r="19" customFormat="false" ht="24" hidden="false" customHeight="false" outlineLevel="0" collapsed="false">
      <c r="A19" s="49"/>
      <c r="B19" s="206" t="n">
        <f aca="false">'เม.ย.'!B19+'พ.ค.'!F19</f>
        <v>586980</v>
      </c>
      <c r="C19" s="207"/>
      <c r="D19" s="234" t="s">
        <v>111</v>
      </c>
      <c r="E19" s="99" t="s">
        <v>37</v>
      </c>
      <c r="F19" s="169" t="n">
        <v>71700</v>
      </c>
      <c r="G19" s="230"/>
    </row>
    <row r="20" customFormat="false" ht="23.25" hidden="false" customHeight="false" outlineLevel="0" collapsed="false">
      <c r="A20" s="49"/>
      <c r="B20" s="43" t="n">
        <f aca="false">'เม.ย.'!B20+'พ.ค.'!F20</f>
        <v>6411600</v>
      </c>
      <c r="C20" s="80"/>
      <c r="D20" s="81" t="s">
        <v>107</v>
      </c>
      <c r="E20" s="235" t="s">
        <v>39</v>
      </c>
      <c r="F20" s="83" t="n">
        <v>0</v>
      </c>
      <c r="G20" s="230"/>
      <c r="H20" s="12" t="s">
        <v>35</v>
      </c>
      <c r="I20" s="12"/>
      <c r="J20" s="64"/>
    </row>
    <row r="21" customFormat="false" ht="23.25" hidden="false" customHeight="false" outlineLevel="0" collapsed="false">
      <c r="A21" s="49"/>
      <c r="B21" s="43" t="n">
        <f aca="false">'เม.ย.'!B21+'พ.ค.'!F21</f>
        <v>1122000</v>
      </c>
      <c r="C21" s="80"/>
      <c r="D21" s="81" t="s">
        <v>108</v>
      </c>
      <c r="E21" s="235" t="s">
        <v>41</v>
      </c>
      <c r="F21" s="83" t="n">
        <v>0</v>
      </c>
      <c r="G21" s="230"/>
      <c r="H21" s="236" t="s">
        <v>7</v>
      </c>
      <c r="I21" s="237"/>
      <c r="J21" s="15" t="s">
        <v>8</v>
      </c>
    </row>
    <row r="22" customFormat="false" ht="23.25" hidden="false" customHeight="false" outlineLevel="0" collapsed="false">
      <c r="A22" s="49"/>
      <c r="B22" s="43" t="n">
        <f aca="false">'เม.ย.'!B22+'พ.ค.'!F22</f>
        <v>1833000</v>
      </c>
      <c r="C22" s="80"/>
      <c r="D22" s="81" t="s">
        <v>123</v>
      </c>
      <c r="E22" s="235" t="s">
        <v>124</v>
      </c>
      <c r="F22" s="83" t="n">
        <v>0</v>
      </c>
      <c r="G22" s="230"/>
      <c r="H22" s="238"/>
      <c r="I22" s="239"/>
      <c r="J22" s="21" t="s">
        <v>11</v>
      </c>
    </row>
    <row r="23" customFormat="false" ht="23.25" hidden="false" customHeight="false" outlineLevel="0" collapsed="false">
      <c r="A23" s="49"/>
      <c r="B23" s="43" t="n">
        <f aca="false">'เม.ย.'!B23+'พ.ค.'!F23</f>
        <v>198000</v>
      </c>
      <c r="C23" s="80"/>
      <c r="D23" s="81" t="s">
        <v>42</v>
      </c>
      <c r="E23" s="235" t="s">
        <v>43</v>
      </c>
      <c r="F23" s="83" t="n">
        <v>0</v>
      </c>
      <c r="G23" s="230"/>
      <c r="H23" s="240" t="s">
        <v>19</v>
      </c>
      <c r="I23" s="241"/>
      <c r="J23" s="242" t="n">
        <v>6401.44</v>
      </c>
    </row>
    <row r="24" customFormat="false" ht="23.25" hidden="false" customHeight="false" outlineLevel="0" collapsed="false">
      <c r="A24" s="49"/>
      <c r="B24" s="43" t="n">
        <f aca="false">'เม.ย.'!B24+'พ.ค.'!F24</f>
        <v>1100</v>
      </c>
      <c r="C24" s="80"/>
      <c r="D24" s="81" t="s">
        <v>44</v>
      </c>
      <c r="E24" s="235" t="s">
        <v>45</v>
      </c>
      <c r="F24" s="83" t="n">
        <v>0</v>
      </c>
      <c r="G24" s="230"/>
      <c r="H24" s="216"/>
      <c r="I24" s="216"/>
      <c r="J24" s="217"/>
    </row>
    <row r="25" customFormat="false" ht="23.25" hidden="false" customHeight="false" outlineLevel="0" collapsed="false">
      <c r="A25" s="49"/>
      <c r="B25" s="43" t="n">
        <f aca="false">'เม.ย.'!B25+'พ.ค.'!F25</f>
        <v>0</v>
      </c>
      <c r="C25" s="80"/>
      <c r="D25" s="81" t="s">
        <v>46</v>
      </c>
      <c r="E25" s="235" t="s">
        <v>47</v>
      </c>
      <c r="F25" s="83" t="n">
        <v>0</v>
      </c>
      <c r="G25" s="230"/>
      <c r="H25" s="243"/>
      <c r="I25" s="244"/>
      <c r="J25" s="217"/>
    </row>
    <row r="26" customFormat="false" ht="23.25" hidden="false" customHeight="false" outlineLevel="0" collapsed="false">
      <c r="A26" s="87"/>
      <c r="B26" s="43" t="n">
        <f aca="false">'เม.ย.'!B26+'พ.ค.'!F26</f>
        <v>3300</v>
      </c>
      <c r="C26" s="80"/>
      <c r="D26" s="81" t="s">
        <v>48</v>
      </c>
      <c r="E26" s="235" t="s">
        <v>49</v>
      </c>
      <c r="F26" s="83" t="n">
        <v>0</v>
      </c>
      <c r="G26" s="223"/>
      <c r="H26" s="245"/>
      <c r="I26" s="246"/>
      <c r="J26" s="220"/>
    </row>
    <row r="27" customFormat="false" ht="23.25" hidden="false" customHeight="false" outlineLevel="0" collapsed="false">
      <c r="A27" s="87"/>
      <c r="B27" s="43" t="n">
        <f aca="false">'เม.ย.'!B27+'พ.ค.'!F27</f>
        <v>547751.16</v>
      </c>
      <c r="C27" s="88"/>
      <c r="D27" s="81" t="s">
        <v>50</v>
      </c>
      <c r="E27" s="235" t="s">
        <v>51</v>
      </c>
      <c r="F27" s="83" t="n">
        <f aca="false">J15</f>
        <v>162196.82</v>
      </c>
      <c r="G27" s="247"/>
      <c r="H27" s="248"/>
      <c r="I27" s="249"/>
      <c r="J27" s="34"/>
    </row>
    <row r="28" customFormat="false" ht="24" hidden="false" customHeight="false" outlineLevel="0" collapsed="false">
      <c r="A28" s="89"/>
      <c r="B28" s="90"/>
      <c r="C28" s="91"/>
      <c r="D28" s="92"/>
      <c r="E28" s="93"/>
      <c r="F28" s="94"/>
      <c r="G28" s="230"/>
      <c r="H28" s="58" t="s">
        <v>28</v>
      </c>
      <c r="I28" s="59" t="e">
        <f aca="false">_xlfn.BAHTTEXT(J28)</f>
        <v>#VALUE!</v>
      </c>
      <c r="J28" s="261" t="e">
        <f aca="false">SUM(J23:J29)</f>
        <v>#VALUE!</v>
      </c>
    </row>
    <row r="29" customFormat="false" ht="24" hidden="false" customHeight="false" outlineLevel="0" collapsed="false">
      <c r="A29" s="97"/>
      <c r="B29" s="98" t="n">
        <f aca="false">SUM(B19:B28)</f>
        <v>10703731.16</v>
      </c>
      <c r="C29" s="76"/>
      <c r="D29" s="77"/>
      <c r="E29" s="99"/>
      <c r="F29" s="100" t="n">
        <f aca="false">SUM(F19:F28)</f>
        <v>233896.82</v>
      </c>
      <c r="G29" s="224"/>
      <c r="H29" s="262"/>
      <c r="I29" s="262"/>
      <c r="J29" s="263"/>
    </row>
    <row r="30" customFormat="false" ht="24" hidden="false" customHeight="false" outlineLevel="0" collapsed="false">
      <c r="A30" s="49"/>
      <c r="B30" s="30" t="n">
        <f aca="false">SUM(B18+B29)</f>
        <v>28218225.95</v>
      </c>
      <c r="C30" s="101" t="s">
        <v>52</v>
      </c>
      <c r="D30" s="101"/>
      <c r="E30" s="99"/>
      <c r="F30" s="102" t="n">
        <f aca="false">SUM(F18+F29)</f>
        <v>2108881.6</v>
      </c>
      <c r="G30" s="224"/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52"/>
    </row>
    <row r="32" customFormat="false" ht="30" hidden="false" customHeight="tru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253"/>
    </row>
    <row r="33" customFormat="false" ht="27.75" hidden="false" customHeight="tru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253"/>
    </row>
    <row r="34" customFormat="false" ht="27.75" hidden="false" customHeight="tru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253"/>
      <c r="H34" s="3"/>
      <c r="I34" s="3"/>
      <c r="J34" s="96"/>
    </row>
    <row r="35" customFormat="false" ht="25.5" hidden="false" customHeight="tru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254"/>
      <c r="H35" s="3"/>
      <c r="I35" s="3"/>
      <c r="J35" s="96"/>
    </row>
    <row r="36" customFormat="false" ht="22.5" hidden="false" customHeight="false" outlineLevel="0" collapsed="false">
      <c r="A36" s="199" t="s">
        <v>9</v>
      </c>
      <c r="B36" s="199"/>
      <c r="C36" s="117"/>
      <c r="D36" s="117"/>
      <c r="E36" s="118"/>
      <c r="F36" s="119" t="s">
        <v>10</v>
      </c>
      <c r="G36" s="254"/>
      <c r="H36" s="3"/>
      <c r="I36" s="3"/>
      <c r="J36" s="96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254"/>
      <c r="H37" s="121"/>
      <c r="I37" s="121"/>
      <c r="J37" s="122"/>
    </row>
    <row r="38" customFormat="false" ht="17.2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230"/>
      <c r="H38" s="121"/>
      <c r="I38" s="121"/>
      <c r="J38" s="122"/>
    </row>
    <row r="39" customFormat="false" ht="15.7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255"/>
      <c r="H39" s="121"/>
      <c r="I39" s="121"/>
      <c r="J39" s="122"/>
    </row>
    <row r="40" customFormat="false" ht="20.25" hidden="false" customHeight="true" outlineLevel="0" collapsed="false">
      <c r="A40" s="256" t="n">
        <v>1193530</v>
      </c>
      <c r="B40" s="257" t="n">
        <f aca="false">'เม.ย.'!B40+'พ.ค.'!F40</f>
        <v>189580</v>
      </c>
      <c r="C40" s="258"/>
      <c r="D40" s="141" t="s">
        <v>63</v>
      </c>
      <c r="E40" s="142" t="s">
        <v>64</v>
      </c>
      <c r="F40" s="143" t="n">
        <v>3500</v>
      </c>
      <c r="G40" s="255"/>
      <c r="H40" s="3"/>
      <c r="I40" s="3"/>
      <c r="J40" s="96"/>
    </row>
    <row r="41" customFormat="false" ht="20.25" hidden="false" customHeight="true" outlineLevel="0" collapsed="false">
      <c r="A41" s="139" t="n">
        <v>50000</v>
      </c>
      <c r="B41" s="257" t="n">
        <f aca="false">'เม.ย.'!B41+'พ.ค.'!F41</f>
        <v>0</v>
      </c>
      <c r="C41" s="140"/>
      <c r="D41" s="146" t="s">
        <v>63</v>
      </c>
      <c r="E41" s="147" t="s">
        <v>65</v>
      </c>
      <c r="F41" s="148" t="n">
        <v>0</v>
      </c>
      <c r="G41" s="223"/>
      <c r="H41" s="3"/>
      <c r="I41" s="3"/>
      <c r="J41" s="145"/>
    </row>
    <row r="42" customFormat="false" ht="20.25" hidden="false" customHeight="true" outlineLevel="0" collapsed="false">
      <c r="A42" s="83" t="n">
        <v>7166000</v>
      </c>
      <c r="B42" s="257" t="n">
        <f aca="false">'เม.ย.'!B42+'พ.ค.'!F42</f>
        <v>4831950</v>
      </c>
      <c r="C42" s="149"/>
      <c r="D42" s="146" t="s">
        <v>66</v>
      </c>
      <c r="E42" s="147" t="s">
        <v>67</v>
      </c>
      <c r="F42" s="148" t="n">
        <v>521030</v>
      </c>
      <c r="G42" s="259"/>
      <c r="H42" s="3"/>
      <c r="I42" s="3"/>
      <c r="J42" s="145"/>
    </row>
    <row r="43" customFormat="false" ht="20.25" hidden="false" customHeight="true" outlineLevel="0" collapsed="false">
      <c r="A43" s="83" t="n">
        <v>882400</v>
      </c>
      <c r="B43" s="257" t="n">
        <f aca="false">'เม.ย.'!B43+'พ.ค.'!F43</f>
        <v>153000</v>
      </c>
      <c r="C43" s="149"/>
      <c r="D43" s="146" t="s">
        <v>68</v>
      </c>
      <c r="E43" s="147" t="s">
        <v>69</v>
      </c>
      <c r="F43" s="148" t="n">
        <v>18000</v>
      </c>
      <c r="G43" s="259"/>
      <c r="H43" s="3"/>
      <c r="I43" s="3"/>
      <c r="J43" s="145"/>
    </row>
    <row r="44" customFormat="false" ht="20.25" hidden="false" customHeight="true" outlineLevel="0" collapsed="false">
      <c r="A44" s="151" t="n">
        <v>1030850</v>
      </c>
      <c r="B44" s="257" t="n">
        <f aca="false">'เม.ย.'!B44+'พ.ค.'!F44</f>
        <v>77395.5</v>
      </c>
      <c r="C44" s="149"/>
      <c r="D44" s="146" t="s">
        <v>70</v>
      </c>
      <c r="E44" s="147" t="s">
        <v>71</v>
      </c>
      <c r="F44" s="148" t="n">
        <v>3000</v>
      </c>
      <c r="G44" s="259"/>
      <c r="H44" s="3"/>
      <c r="I44" s="3"/>
      <c r="J44" s="145"/>
    </row>
    <row r="45" customFormat="false" ht="20.25" hidden="false" customHeight="true" outlineLevel="0" collapsed="false">
      <c r="A45" s="151" t="n">
        <v>4139820</v>
      </c>
      <c r="B45" s="257" t="n">
        <f aca="false">'เม.ย.'!B45+'พ.ค.'!F45</f>
        <v>1102417.64</v>
      </c>
      <c r="C45" s="149"/>
      <c r="D45" s="146" t="s">
        <v>72</v>
      </c>
      <c r="E45" s="147" t="s">
        <v>73</v>
      </c>
      <c r="F45" s="148" t="n">
        <v>31370</v>
      </c>
      <c r="G45" s="259"/>
      <c r="H45" s="3"/>
      <c r="I45" s="3"/>
      <c r="J45" s="145"/>
    </row>
    <row r="46" customFormat="false" ht="20.25" hidden="false" customHeight="true" outlineLevel="0" collapsed="false">
      <c r="A46" s="151" t="n">
        <v>948680</v>
      </c>
      <c r="B46" s="257" t="n">
        <f aca="false">'เม.ย.'!B46+'พ.ค.'!F46</f>
        <v>383600</v>
      </c>
      <c r="C46" s="149"/>
      <c r="D46" s="146" t="s">
        <v>72</v>
      </c>
      <c r="E46" s="147" t="s">
        <v>74</v>
      </c>
      <c r="F46" s="148" t="n">
        <v>0</v>
      </c>
      <c r="G46" s="259"/>
      <c r="H46" s="3"/>
      <c r="I46" s="3"/>
      <c r="J46" s="145"/>
    </row>
    <row r="47" customFormat="false" ht="20.25" hidden="false" customHeight="true" outlineLevel="0" collapsed="false">
      <c r="A47" s="151" t="n">
        <v>1300000</v>
      </c>
      <c r="B47" s="257" t="n">
        <f aca="false">'เม.ย.'!B47+'พ.ค.'!F47</f>
        <v>369792</v>
      </c>
      <c r="C47" s="149"/>
      <c r="D47" s="146" t="s">
        <v>75</v>
      </c>
      <c r="E47" s="147" t="s">
        <v>76</v>
      </c>
      <c r="F47" s="148" t="n">
        <v>179100</v>
      </c>
      <c r="G47" s="259"/>
      <c r="H47" s="3"/>
      <c r="I47" s="3"/>
      <c r="J47" s="145"/>
    </row>
    <row r="48" customFormat="false" ht="20.25" hidden="false" customHeight="true" outlineLevel="0" collapsed="false">
      <c r="A48" s="151" t="n">
        <v>1163440</v>
      </c>
      <c r="B48" s="257" t="n">
        <f aca="false">'เม.ย.'!B48+'พ.ค.'!F48</f>
        <v>537351.3</v>
      </c>
      <c r="C48" s="149"/>
      <c r="D48" s="146" t="s">
        <v>75</v>
      </c>
      <c r="E48" s="147" t="s">
        <v>77</v>
      </c>
      <c r="F48" s="148" t="n">
        <v>537351.3</v>
      </c>
      <c r="G48" s="223"/>
      <c r="H48" s="3"/>
      <c r="I48" s="3"/>
      <c r="J48" s="145"/>
    </row>
    <row r="49" customFormat="false" ht="20.25" hidden="false" customHeight="true" outlineLevel="0" collapsed="false">
      <c r="A49" s="83" t="n">
        <v>308000</v>
      </c>
      <c r="B49" s="257" t="n">
        <f aca="false">'เม.ย.'!B49+'พ.ค.'!F49</f>
        <v>178477.6</v>
      </c>
      <c r="C49" s="149"/>
      <c r="D49" s="146" t="s">
        <v>78</v>
      </c>
      <c r="E49" s="147" t="s">
        <v>79</v>
      </c>
      <c r="F49" s="148" t="n">
        <v>11429.43</v>
      </c>
      <c r="G49" s="223"/>
      <c r="H49" s="3"/>
      <c r="I49" s="3"/>
      <c r="J49" s="145"/>
    </row>
    <row r="50" customFormat="false" ht="20.25" hidden="false" customHeight="true" outlineLevel="0" collapsed="false">
      <c r="A50" s="151" t="n">
        <v>465200</v>
      </c>
      <c r="B50" s="257" t="n">
        <f aca="false">'เม.ย.'!B50+'พ.ค.'!F50</f>
        <v>49000</v>
      </c>
      <c r="C50" s="149"/>
      <c r="D50" s="146" t="s">
        <v>81</v>
      </c>
      <c r="E50" s="147" t="s">
        <v>82</v>
      </c>
      <c r="F50" s="148" t="n">
        <v>4300</v>
      </c>
      <c r="G50" s="223"/>
      <c r="H50" s="3"/>
      <c r="I50" s="3"/>
      <c r="J50" s="145"/>
    </row>
    <row r="51" customFormat="false" ht="20.25" hidden="false" customHeight="true" outlineLevel="0" collapsed="false">
      <c r="A51" s="151" t="n">
        <v>190000</v>
      </c>
      <c r="B51" s="257" t="n">
        <f aca="false">'เม.ย.'!B51+'พ.ค.'!F51</f>
        <v>0</v>
      </c>
      <c r="C51" s="149"/>
      <c r="D51" s="146" t="s">
        <v>81</v>
      </c>
      <c r="E51" s="147" t="s">
        <v>83</v>
      </c>
      <c r="F51" s="148" t="n">
        <v>0</v>
      </c>
      <c r="G51" s="223"/>
      <c r="H51" s="3"/>
      <c r="I51" s="3"/>
      <c r="J51" s="145"/>
    </row>
    <row r="52" customFormat="false" ht="20.25" hidden="false" customHeight="true" outlineLevel="0" collapsed="false">
      <c r="A52" s="151" t="n">
        <v>974000</v>
      </c>
      <c r="B52" s="257" t="n">
        <f aca="false">'เม.ย.'!B52+'พ.ค.'!F52</f>
        <v>428100</v>
      </c>
      <c r="C52" s="149"/>
      <c r="D52" s="146" t="s">
        <v>84</v>
      </c>
      <c r="E52" s="147" t="s">
        <v>85</v>
      </c>
      <c r="F52" s="148" t="n">
        <v>0</v>
      </c>
      <c r="G52" s="223"/>
      <c r="H52" s="3"/>
      <c r="I52" s="3"/>
      <c r="J52" s="145"/>
    </row>
    <row r="53" customFormat="false" ht="20.25" hidden="false" customHeight="true" outlineLevel="0" collapsed="false">
      <c r="A53" s="151" t="n">
        <v>4490000</v>
      </c>
      <c r="B53" s="257" t="n">
        <f aca="false">'เม.ย.'!B53+'พ.ค.'!F53</f>
        <v>408000</v>
      </c>
      <c r="C53" s="149"/>
      <c r="D53" s="146" t="s">
        <v>84</v>
      </c>
      <c r="E53" s="147" t="s">
        <v>86</v>
      </c>
      <c r="F53" s="54" t="n">
        <v>0</v>
      </c>
      <c r="G53" s="223"/>
      <c r="H53" s="3"/>
      <c r="I53" s="3"/>
      <c r="J53" s="145"/>
    </row>
    <row r="54" customFormat="false" ht="20.25" hidden="false" customHeight="true" outlineLevel="0" collapsed="false">
      <c r="A54" s="151" t="n">
        <v>20000</v>
      </c>
      <c r="B54" s="257" t="n">
        <f aca="false">'เม.ย.'!B54+'พ.ค.'!F54</f>
        <v>0</v>
      </c>
      <c r="C54" s="149"/>
      <c r="D54" s="200" t="s">
        <v>87</v>
      </c>
      <c r="E54" s="147" t="s">
        <v>88</v>
      </c>
      <c r="F54" s="54" t="n">
        <v>0</v>
      </c>
      <c r="G54" s="223"/>
      <c r="H54" s="3"/>
      <c r="I54" s="3"/>
      <c r="J54" s="145"/>
    </row>
    <row r="55" customFormat="false" ht="20.25" hidden="false" customHeight="true" outlineLevel="0" collapsed="false">
      <c r="A55" s="151" t="n">
        <v>193800</v>
      </c>
      <c r="B55" s="257" t="n">
        <f aca="false">'เม.ย.'!B55+'พ.ค.'!F55</f>
        <v>110000</v>
      </c>
      <c r="C55" s="149"/>
      <c r="D55" s="146" t="s">
        <v>80</v>
      </c>
      <c r="E55" s="152" t="n">
        <v>5560000</v>
      </c>
      <c r="F55" s="148" t="n">
        <v>0</v>
      </c>
      <c r="G55" s="223"/>
      <c r="H55" s="3"/>
      <c r="I55" s="3"/>
      <c r="J55" s="145"/>
    </row>
    <row r="56" customFormat="false" ht="20.25" hidden="false" customHeight="true" outlineLevel="0" collapsed="false">
      <c r="A56" s="156" t="n">
        <v>1834280</v>
      </c>
      <c r="B56" s="74" t="n">
        <f aca="false">'เม.ย.'!B56+'พ.ค.'!F56</f>
        <v>1002000</v>
      </c>
      <c r="C56" s="157"/>
      <c r="D56" s="214" t="s">
        <v>80</v>
      </c>
      <c r="E56" s="215" t="n">
        <v>6560000</v>
      </c>
      <c r="F56" s="201" t="n">
        <v>30000</v>
      </c>
      <c r="G56" s="230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161" t="n">
        <f aca="false">SUM(B40:B56)</f>
        <v>9820664.04</v>
      </c>
      <c r="C57" s="162"/>
      <c r="D57" s="163"/>
      <c r="E57" s="164"/>
      <c r="F57" s="160" t="n">
        <f aca="false">SUM(F39:F56)</f>
        <v>1339080.73</v>
      </c>
      <c r="G57" s="230"/>
      <c r="H57" s="3"/>
      <c r="I57" s="3"/>
      <c r="J57" s="145"/>
    </row>
    <row r="58" customFormat="false" ht="20.25" hidden="false" customHeight="true" outlineLevel="0" collapsed="false">
      <c r="A58" s="49"/>
      <c r="B58" s="167" t="n">
        <f aca="false">'เม.ย.'!B58+'พ.ค.'!F58</f>
        <v>1232080</v>
      </c>
      <c r="C58" s="168"/>
      <c r="D58" s="141" t="s">
        <v>63</v>
      </c>
      <c r="E58" s="142" t="s">
        <v>89</v>
      </c>
      <c r="F58" s="169" t="n">
        <f aca="false">211500+15000</f>
        <v>226500</v>
      </c>
      <c r="G58" s="230"/>
      <c r="H58" s="3"/>
      <c r="I58" s="165"/>
      <c r="J58" s="166"/>
    </row>
    <row r="59" customFormat="false" ht="20.25" hidden="false" customHeight="true" outlineLevel="0" collapsed="false">
      <c r="A59" s="49"/>
      <c r="B59" s="170" t="n">
        <f aca="false">'เม.ย.'!B59+'พ.ค.'!F59</f>
        <v>384000</v>
      </c>
      <c r="C59" s="149"/>
      <c r="D59" s="146" t="s">
        <v>68</v>
      </c>
      <c r="E59" s="147" t="s">
        <v>118</v>
      </c>
      <c r="F59" s="83" t="n">
        <v>69000</v>
      </c>
      <c r="G59" s="230"/>
      <c r="H59" s="3"/>
      <c r="I59" s="165"/>
      <c r="J59" s="166"/>
    </row>
    <row r="60" customFormat="false" ht="20.25" hidden="false" customHeight="true" outlineLevel="0" collapsed="false">
      <c r="A60" s="49"/>
      <c r="B60" s="170" t="n">
        <f aca="false">'เม.ย.'!B60+'พ.ค.'!F60</f>
        <v>1833000</v>
      </c>
      <c r="C60" s="149"/>
      <c r="D60" s="146" t="s">
        <v>84</v>
      </c>
      <c r="E60" s="147" t="s">
        <v>125</v>
      </c>
      <c r="F60" s="83" t="n">
        <v>0</v>
      </c>
      <c r="G60" s="230"/>
      <c r="H60" s="3"/>
      <c r="I60" s="165"/>
      <c r="J60" s="166"/>
    </row>
    <row r="61" customFormat="false" ht="20.25" hidden="false" customHeight="true" outlineLevel="0" collapsed="false">
      <c r="A61" s="49"/>
      <c r="B61" s="170" t="n">
        <f aca="false">'เม.ย.'!B61+'พ.ค.'!F61</f>
        <v>2555210</v>
      </c>
      <c r="C61" s="149"/>
      <c r="D61" s="146" t="s">
        <v>44</v>
      </c>
      <c r="E61" s="147" t="s">
        <v>45</v>
      </c>
      <c r="F61" s="54" t="n">
        <v>398100</v>
      </c>
      <c r="G61" s="255"/>
      <c r="H61" s="3"/>
      <c r="I61" s="165"/>
      <c r="J61" s="166"/>
    </row>
    <row r="62" customFormat="false" ht="20.25" hidden="false" customHeight="true" outlineLevel="0" collapsed="false">
      <c r="A62" s="171"/>
      <c r="B62" s="170" t="n">
        <f aca="false">'เม.ย.'!B62+'พ.ค.'!F62</f>
        <v>3254151.3</v>
      </c>
      <c r="C62" s="149"/>
      <c r="D62" s="146" t="s">
        <v>90</v>
      </c>
      <c r="E62" s="147" t="s">
        <v>91</v>
      </c>
      <c r="F62" s="172" t="n">
        <v>0</v>
      </c>
      <c r="G62" s="255"/>
      <c r="H62" s="3"/>
      <c r="I62" s="173"/>
      <c r="J62" s="166"/>
    </row>
    <row r="63" customFormat="false" ht="20.25" hidden="false" customHeight="true" outlineLevel="0" collapsed="false">
      <c r="A63" s="171"/>
      <c r="B63" s="170" t="n">
        <f aca="false">'เม.ย.'!B63+'พ.ค.'!F63</f>
        <v>47000</v>
      </c>
      <c r="C63" s="149"/>
      <c r="D63" s="146" t="s">
        <v>102</v>
      </c>
      <c r="E63" s="147" t="s">
        <v>103</v>
      </c>
      <c r="F63" s="172" t="n">
        <v>0</v>
      </c>
      <c r="G63" s="255"/>
      <c r="H63" s="3"/>
      <c r="I63" s="173"/>
      <c r="J63" s="166"/>
    </row>
    <row r="64" customFormat="false" ht="20.25" hidden="false" customHeight="true" outlineLevel="0" collapsed="false">
      <c r="A64" s="171"/>
      <c r="B64" s="170" t="n">
        <f aca="false">'เม.ย.'!B64+'พ.ค.'!F64</f>
        <v>0</v>
      </c>
      <c r="C64" s="149"/>
      <c r="D64" s="146" t="s">
        <v>46</v>
      </c>
      <c r="E64" s="147" t="s">
        <v>47</v>
      </c>
      <c r="F64" s="172" t="n">
        <v>0</v>
      </c>
      <c r="G64" s="255"/>
      <c r="H64" s="3"/>
      <c r="I64" s="3"/>
      <c r="J64" s="174"/>
    </row>
    <row r="65" customFormat="false" ht="20.25" hidden="false" customHeight="true" outlineLevel="0" collapsed="false">
      <c r="A65" s="171"/>
      <c r="B65" s="170" t="n">
        <f aca="false">'เม.ย.'!B65+'พ.ค.'!F65</f>
        <v>2058400</v>
      </c>
      <c r="C65" s="149"/>
      <c r="D65" s="146" t="s">
        <v>48</v>
      </c>
      <c r="E65" s="147" t="s">
        <v>49</v>
      </c>
      <c r="F65" s="172" t="n">
        <v>0</v>
      </c>
      <c r="G65" s="255"/>
      <c r="H65" s="3"/>
      <c r="I65" s="3"/>
      <c r="J65" s="174"/>
    </row>
    <row r="66" customFormat="false" ht="20.25" hidden="false" customHeight="true" outlineLevel="0" collapsed="false">
      <c r="A66" s="171"/>
      <c r="B66" s="170" t="e">
        <f aca="false">'เม.ย.'!B66+'พ.ค.'!F66</f>
        <v>#VALUE!</v>
      </c>
      <c r="C66" s="149"/>
      <c r="D66" s="146" t="s">
        <v>92</v>
      </c>
      <c r="E66" s="147" t="s">
        <v>51</v>
      </c>
      <c r="F66" s="172" t="e">
        <f aca="false">J28</f>
        <v>#VALUE!</v>
      </c>
      <c r="G66" s="223"/>
      <c r="H66" s="3"/>
      <c r="I66" s="173"/>
      <c r="J66" s="166"/>
    </row>
    <row r="67" customFormat="false" ht="3" hidden="false" customHeight="true" outlineLevel="0" collapsed="false">
      <c r="A67" s="171"/>
      <c r="B67" s="175"/>
      <c r="C67" s="176"/>
      <c r="D67" s="177"/>
      <c r="E67" s="178"/>
      <c r="F67" s="179"/>
      <c r="G67" s="230"/>
      <c r="H67" s="3"/>
      <c r="I67" s="3"/>
      <c r="J67" s="145"/>
    </row>
    <row r="68" customFormat="false" ht="24" hidden="false" customHeight="false" outlineLevel="0" collapsed="false">
      <c r="A68" s="171"/>
      <c r="B68" s="180" t="e">
        <f aca="false">SUM(B58:B67)</f>
        <v>#VALUE!</v>
      </c>
      <c r="C68" s="181"/>
      <c r="D68" s="182"/>
      <c r="E68" s="183"/>
      <c r="F68" s="180" t="e">
        <f aca="false">SUM(F58:F67)</f>
        <v>#VALUE!</v>
      </c>
      <c r="G68" s="260"/>
      <c r="H68" s="3"/>
      <c r="I68" s="3"/>
      <c r="J68" s="145"/>
    </row>
    <row r="69" customFormat="false" ht="24" hidden="false" customHeight="false" outlineLevel="0" collapsed="false">
      <c r="A69" s="171"/>
      <c r="B69" s="184" t="e">
        <f aca="false">SUM(B68,B57)</f>
        <v>#VALUE!</v>
      </c>
      <c r="C69" s="185" t="s">
        <v>93</v>
      </c>
      <c r="D69" s="186"/>
      <c r="E69" s="187"/>
      <c r="F69" s="184" t="e">
        <f aca="false">SUM(F68,F57)</f>
        <v>#VALUE!</v>
      </c>
      <c r="G69" s="260"/>
      <c r="H69" s="3" t="e">
        <f aca="false">2039082.17-F69</f>
        <v>#VALUE!</v>
      </c>
      <c r="I69" s="3"/>
      <c r="J69" s="96"/>
    </row>
    <row r="70" customFormat="false" ht="21" hidden="false" customHeight="true" outlineLevel="0" collapsed="false">
      <c r="A70" s="171"/>
      <c r="B70" s="188" t="e">
        <f aca="false">B30-B69</f>
        <v>#VALUE!</v>
      </c>
      <c r="C70" s="185" t="s">
        <v>94</v>
      </c>
      <c r="D70" s="189"/>
      <c r="E70" s="190"/>
      <c r="F70" s="188" t="n">
        <v>0</v>
      </c>
      <c r="G70" s="230"/>
      <c r="H70" s="3"/>
      <c r="I70" s="3"/>
      <c r="J70" s="96"/>
    </row>
    <row r="71" customFormat="false" ht="19.5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260"/>
      <c r="H71" s="3"/>
      <c r="I71" s="3"/>
      <c r="J71" s="96"/>
    </row>
    <row r="72" customFormat="false" ht="20.2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e">
        <f aca="false">F30-F69</f>
        <v>#VALUE!</v>
      </c>
      <c r="G72" s="230"/>
      <c r="H72" s="3"/>
      <c r="I72" s="3"/>
      <c r="J72" s="96"/>
    </row>
    <row r="73" customFormat="false" ht="21" hidden="false" customHeight="true" outlineLevel="0" collapsed="false">
      <c r="A73" s="171"/>
      <c r="B73" s="78" t="e">
        <f aca="false">B9+B30-B69</f>
        <v>#VALUE!</v>
      </c>
      <c r="C73" s="185" t="s">
        <v>97</v>
      </c>
      <c r="D73" s="185"/>
      <c r="E73" s="187"/>
      <c r="F73" s="78" t="e">
        <f aca="false">F9+F30-F69</f>
        <v>#VALUE!</v>
      </c>
      <c r="G73" s="230"/>
      <c r="H73" s="3" t="e">
        <f aca="false">18967601.95-F73</f>
        <v>#VALUE!</v>
      </c>
      <c r="I73" s="3"/>
      <c r="J73" s="96"/>
    </row>
    <row r="74" customFormat="false" ht="24" hidden="false" customHeight="false" outlineLevel="0" collapsed="false">
      <c r="A74" s="105" t="s">
        <v>53</v>
      </c>
      <c r="B74" s="105"/>
      <c r="C74" s="96"/>
      <c r="D74" s="106" t="s">
        <v>53</v>
      </c>
      <c r="E74" s="107" t="s">
        <v>53</v>
      </c>
      <c r="F74" s="107"/>
      <c r="G74" s="230"/>
      <c r="H74" s="3"/>
      <c r="I74" s="3"/>
      <c r="J74" s="96"/>
    </row>
    <row r="75" customFormat="false" ht="17.25" hidden="false" customHeight="true" outlineLevel="0" collapsed="false">
      <c r="A75" s="108" t="s">
        <v>54</v>
      </c>
      <c r="B75" s="108"/>
      <c r="C75" s="109"/>
      <c r="D75" s="109" t="s">
        <v>55</v>
      </c>
      <c r="E75" s="110" t="s">
        <v>56</v>
      </c>
      <c r="F75" s="110"/>
      <c r="G75" s="230"/>
      <c r="H75" s="3"/>
      <c r="I75" s="3"/>
      <c r="J75" s="96"/>
    </row>
    <row r="76" customFormat="false" ht="23.25" hidden="false" customHeight="false" outlineLevel="0" collapsed="false">
      <c r="A76" s="108" t="s">
        <v>57</v>
      </c>
      <c r="B76" s="108"/>
      <c r="C76" s="109"/>
      <c r="D76" s="109" t="s">
        <v>58</v>
      </c>
      <c r="E76" s="110" t="s">
        <v>100</v>
      </c>
      <c r="F76" s="110"/>
      <c r="G76" s="230"/>
      <c r="H76" s="3"/>
      <c r="I76" s="3"/>
      <c r="J76" s="96"/>
    </row>
    <row r="77" customFormat="false" ht="23.25" hidden="false" customHeight="false" outlineLevel="0" collapsed="false">
      <c r="A77" s="112" t="s">
        <v>59</v>
      </c>
      <c r="B77" s="112"/>
      <c r="C77" s="109"/>
      <c r="D77" s="113" t="s">
        <v>60</v>
      </c>
      <c r="E77" s="113" t="s">
        <v>101</v>
      </c>
      <c r="F77" s="113"/>
      <c r="G77" s="230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15"/>
      <c r="F78" s="114"/>
      <c r="G78" s="230"/>
      <c r="H78" s="3"/>
      <c r="I78" s="3"/>
      <c r="J78" s="96"/>
    </row>
    <row r="79" customFormat="false" ht="23.25" hidden="false" customHeight="false" outlineLevel="0" collapsed="false">
      <c r="A79" s="171"/>
      <c r="B79" s="49"/>
      <c r="C79" s="193"/>
      <c r="D79" s="193"/>
      <c r="E79" s="166"/>
      <c r="F79" s="49"/>
      <c r="G79" s="230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230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230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H82" s="96"/>
      <c r="I82" s="96"/>
      <c r="J82" s="96"/>
    </row>
  </sheetData>
  <mergeCells count="43">
    <mergeCell ref="A1:F1"/>
    <mergeCell ref="I1:J1"/>
    <mergeCell ref="A2:F2"/>
    <mergeCell ref="H2:J2"/>
    <mergeCell ref="A3:F3"/>
    <mergeCell ref="H3:I3"/>
    <mergeCell ref="D4:F4"/>
    <mergeCell ref="H4:I5"/>
    <mergeCell ref="A6:B6"/>
    <mergeCell ref="C6:D6"/>
    <mergeCell ref="H6:I6"/>
    <mergeCell ref="C7:D7"/>
    <mergeCell ref="H7:I7"/>
    <mergeCell ref="C8:D8"/>
    <mergeCell ref="H8:I8"/>
    <mergeCell ref="H9:I9"/>
    <mergeCell ref="H10:I10"/>
    <mergeCell ref="H11:I11"/>
    <mergeCell ref="H12:I12"/>
    <mergeCell ref="H13:I13"/>
    <mergeCell ref="H14:I14"/>
    <mergeCell ref="H24:I24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4:B74"/>
    <mergeCell ref="E74:F74"/>
    <mergeCell ref="A75:B75"/>
    <mergeCell ref="E75:F75"/>
    <mergeCell ref="A76:B76"/>
    <mergeCell ref="E76:F76"/>
    <mergeCell ref="A77:B77"/>
    <mergeCell ref="E77:F77"/>
  </mergeCells>
  <printOptions headings="false" gridLines="false" gridLinesSet="true" horizontalCentered="false" verticalCentered="false"/>
  <pageMargins left="0.259722222222222" right="0.1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99"/>
    <col collapsed="false" customWidth="true" hidden="false" outlineLevel="0" max="3" min="3" style="0" width="2.56"/>
    <col collapsed="false" customWidth="true" hidden="false" outlineLevel="0" max="4" min="4" style="0" width="35.56"/>
    <col collapsed="false" customWidth="true" hidden="false" outlineLevel="0" max="5" min="5" style="0" width="11.28"/>
    <col collapsed="false" customWidth="true" hidden="false" outlineLevel="0" max="6" min="6" style="0" width="20.85"/>
    <col collapsed="false" customWidth="false" hidden="false" outlineLevel="0" max="7" min="7" style="221" width="9.14"/>
    <col collapsed="false" customWidth="true" hidden="false" outlineLevel="0" max="8" min="8" style="0" width="12.85"/>
    <col collapsed="false" customWidth="true" hidden="false" outlineLevel="0" max="9" min="9" style="0" width="54.99"/>
    <col collapsed="false" customWidth="true" hidden="false" outlineLevel="0" max="10" min="10" style="0" width="23.41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222"/>
      <c r="H1" s="3"/>
      <c r="I1" s="4"/>
      <c r="J1" s="4"/>
    </row>
    <row r="2" customFormat="false" ht="26.25" hidden="false" customHeight="false" outlineLevel="0" collapsed="false">
      <c r="A2" s="1" t="s">
        <v>1</v>
      </c>
      <c r="B2" s="1"/>
      <c r="C2" s="1"/>
      <c r="D2" s="1"/>
      <c r="E2" s="1"/>
      <c r="F2" s="1"/>
      <c r="G2" s="222"/>
      <c r="H2" s="5" t="s">
        <v>133</v>
      </c>
      <c r="I2" s="5"/>
      <c r="J2" s="5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23"/>
      <c r="H3" s="12" t="s">
        <v>6</v>
      </c>
      <c r="I3" s="12"/>
      <c r="J3" s="13"/>
    </row>
    <row r="4" customFormat="false" ht="23.25" hidden="false" customHeight="false" outlineLevel="0" collapsed="false">
      <c r="A4" s="6" t="s">
        <v>4</v>
      </c>
      <c r="B4" s="7"/>
      <c r="C4" s="8"/>
      <c r="D4" s="202" t="s">
        <v>134</v>
      </c>
      <c r="E4" s="202"/>
      <c r="F4" s="202"/>
      <c r="G4" s="223"/>
      <c r="H4" s="14" t="s">
        <v>7</v>
      </c>
      <c r="I4" s="14"/>
      <c r="J4" s="15" t="s">
        <v>8</v>
      </c>
    </row>
    <row r="5" customFormat="false" ht="24" hidden="false" customHeight="false" outlineLevel="0" collapsed="false">
      <c r="A5" s="6"/>
      <c r="B5" s="7"/>
      <c r="C5" s="8"/>
      <c r="D5" s="9"/>
      <c r="E5" s="10"/>
      <c r="F5" s="11"/>
      <c r="G5" s="224"/>
      <c r="H5" s="14"/>
      <c r="I5" s="14"/>
      <c r="J5" s="21" t="s">
        <v>11</v>
      </c>
    </row>
    <row r="6" customFormat="false" ht="24" hidden="false" customHeight="false" outlineLevel="0" collapsed="false">
      <c r="A6" s="194" t="s">
        <v>9</v>
      </c>
      <c r="B6" s="194"/>
      <c r="C6" s="17"/>
      <c r="D6" s="17"/>
      <c r="E6" s="18"/>
      <c r="F6" s="19" t="s">
        <v>10</v>
      </c>
      <c r="G6" s="224"/>
      <c r="H6" s="225" t="s">
        <v>19</v>
      </c>
      <c r="I6" s="225"/>
      <c r="J6" s="28" t="n">
        <v>2961.26</v>
      </c>
    </row>
    <row r="7" customFormat="false" ht="23.25" hidden="false" customHeight="false" outlineLevel="0" collapsed="false">
      <c r="A7" s="22" t="s">
        <v>12</v>
      </c>
      <c r="B7" s="23" t="s">
        <v>13</v>
      </c>
      <c r="C7" s="24" t="s">
        <v>7</v>
      </c>
      <c r="D7" s="24"/>
      <c r="E7" s="25" t="s">
        <v>14</v>
      </c>
      <c r="F7" s="26" t="s">
        <v>13</v>
      </c>
      <c r="G7" s="224"/>
      <c r="H7" s="226" t="s">
        <v>15</v>
      </c>
      <c r="I7" s="226"/>
      <c r="J7" s="217" t="n">
        <v>168.4</v>
      </c>
    </row>
    <row r="8" customFormat="false" ht="24" hidden="false" customHeight="false" outlineLevel="0" collapsed="false">
      <c r="A8" s="29" t="s">
        <v>11</v>
      </c>
      <c r="B8" s="30" t="s">
        <v>11</v>
      </c>
      <c r="C8" s="31"/>
      <c r="D8" s="31"/>
      <c r="E8" s="32" t="s">
        <v>16</v>
      </c>
      <c r="F8" s="33" t="s">
        <v>11</v>
      </c>
      <c r="G8" s="227"/>
      <c r="H8" s="228" t="s">
        <v>17</v>
      </c>
      <c r="I8" s="228"/>
      <c r="J8" s="229" t="n">
        <v>202.08</v>
      </c>
    </row>
    <row r="9" customFormat="false" ht="24" hidden="false" customHeight="false" outlineLevel="0" collapsed="false">
      <c r="A9" s="35"/>
      <c r="B9" s="36" t="n">
        <v>12219960.48</v>
      </c>
      <c r="C9" s="37" t="s">
        <v>18</v>
      </c>
      <c r="D9" s="38"/>
      <c r="E9" s="39"/>
      <c r="F9" s="40" t="n">
        <v>18967601.95</v>
      </c>
      <c r="G9" s="230"/>
      <c r="H9" s="216" t="s">
        <v>106</v>
      </c>
      <c r="I9" s="216"/>
      <c r="J9" s="217" t="n">
        <v>21378</v>
      </c>
    </row>
    <row r="10" customFormat="false" ht="23.25" hidden="false" customHeight="false" outlineLevel="0" collapsed="false">
      <c r="A10" s="43"/>
      <c r="B10" s="44"/>
      <c r="C10" s="45" t="s">
        <v>20</v>
      </c>
      <c r="D10" s="46"/>
      <c r="E10" s="47"/>
      <c r="F10" s="48"/>
      <c r="G10" s="223"/>
      <c r="H10" s="216" t="s">
        <v>131</v>
      </c>
      <c r="I10" s="216"/>
      <c r="J10" s="217" t="n">
        <v>1530</v>
      </c>
    </row>
    <row r="11" customFormat="false" ht="23.25" hidden="false" customHeight="false" outlineLevel="0" collapsed="false">
      <c r="A11" s="50" t="n">
        <v>1080000</v>
      </c>
      <c r="B11" s="51" t="n">
        <f aca="false">'พ.ค.'!B11+'มิ.ย.'!F11</f>
        <v>150766.1</v>
      </c>
      <c r="C11" s="52"/>
      <c r="D11" s="53" t="s">
        <v>22</v>
      </c>
      <c r="E11" s="47" t="s">
        <v>23</v>
      </c>
      <c r="F11" s="54" t="n">
        <f aca="false">2997.52</f>
        <v>2997.52</v>
      </c>
      <c r="G11" s="223"/>
      <c r="H11" s="216"/>
      <c r="I11" s="216"/>
      <c r="J11" s="217"/>
    </row>
    <row r="12" customFormat="false" ht="23.25" hidden="false" customHeight="false" outlineLevel="0" collapsed="false">
      <c r="A12" s="50" t="n">
        <v>53000</v>
      </c>
      <c r="B12" s="51" t="n">
        <f aca="false">'พ.ค.'!B12+'มิ.ย.'!F12</f>
        <v>544791.8</v>
      </c>
      <c r="C12" s="52"/>
      <c r="D12" s="53" t="s">
        <v>24</v>
      </c>
      <c r="E12" s="47" t="s">
        <v>25</v>
      </c>
      <c r="F12" s="54" t="n">
        <v>1420</v>
      </c>
      <c r="G12" s="223"/>
      <c r="H12" s="216"/>
      <c r="I12" s="216"/>
      <c r="J12" s="217"/>
    </row>
    <row r="13" customFormat="false" ht="23.25" hidden="false" customHeight="false" outlineLevel="0" collapsed="false">
      <c r="A13" s="50" t="n">
        <v>150000</v>
      </c>
      <c r="B13" s="51" t="n">
        <f aca="false">'พ.ค.'!B13+'มิ.ย.'!F13</f>
        <v>116531.99</v>
      </c>
      <c r="C13" s="52"/>
      <c r="D13" s="53" t="s">
        <v>26</v>
      </c>
      <c r="E13" s="47" t="s">
        <v>27</v>
      </c>
      <c r="F13" s="54" t="n">
        <v>0</v>
      </c>
      <c r="G13" s="231"/>
      <c r="H13" s="232"/>
      <c r="I13" s="232"/>
      <c r="J13" s="217"/>
    </row>
    <row r="14" customFormat="false" ht="23.25" hidden="false" customHeight="false" outlineLevel="0" collapsed="false">
      <c r="A14" s="50" t="n">
        <v>300000</v>
      </c>
      <c r="B14" s="51" t="n">
        <f aca="false">'พ.ค.'!B14+'มิ.ย.'!F14</f>
        <v>83530</v>
      </c>
      <c r="C14" s="52"/>
      <c r="D14" s="53" t="s">
        <v>29</v>
      </c>
      <c r="E14" s="47" t="s">
        <v>30</v>
      </c>
      <c r="F14" s="61" t="n">
        <v>50</v>
      </c>
      <c r="G14" s="223"/>
      <c r="H14" s="233"/>
      <c r="I14" s="233"/>
      <c r="J14" s="57"/>
    </row>
    <row r="15" customFormat="false" ht="24" hidden="false" customHeight="false" outlineLevel="0" collapsed="false">
      <c r="A15" s="50" t="n">
        <v>12767000</v>
      </c>
      <c r="B15" s="51" t="n">
        <f aca="false">'พ.ค.'!B15+'มิ.ย.'!F15</f>
        <v>9253746.97</v>
      </c>
      <c r="C15" s="52"/>
      <c r="D15" s="53" t="s">
        <v>31</v>
      </c>
      <c r="E15" s="47" t="s">
        <v>32</v>
      </c>
      <c r="F15" s="54" t="n">
        <f aca="false">1167469.42+452431.42+25089+9268.94+4218.77</f>
        <v>1658477.55</v>
      </c>
      <c r="G15" s="223"/>
      <c r="H15" s="58" t="s">
        <v>28</v>
      </c>
      <c r="I15" s="59" t="str">
        <f aca="false">_xlfn.BAHTTEXT(J15)</f>
        <v>สองหมื่นหกพันสองร้อยสามสิบเก้าบาทเจ็ดสิบสี่สตางค์</v>
      </c>
      <c r="J15" s="60" t="n">
        <f aca="false">SUM(J6:J14)</f>
        <v>26239.74</v>
      </c>
    </row>
    <row r="16" customFormat="false" ht="24" hidden="false" customHeight="false" outlineLevel="0" collapsed="false">
      <c r="A16" s="51" t="n">
        <v>12000000</v>
      </c>
      <c r="B16" s="51" t="n">
        <f aca="false">'พ.ค.'!B16+'มิ.ย.'!F16</f>
        <v>9028073</v>
      </c>
      <c r="C16" s="67"/>
      <c r="D16" s="68" t="s">
        <v>33</v>
      </c>
      <c r="E16" s="69" t="s">
        <v>34</v>
      </c>
      <c r="F16" s="54" t="n">
        <v>0</v>
      </c>
      <c r="G16" s="223"/>
      <c r="H16" s="3"/>
      <c r="I16" s="63"/>
      <c r="J16" s="64"/>
    </row>
    <row r="17" customFormat="false" ht="13.5" hidden="false" customHeight="true" outlineLevel="0" collapsed="false">
      <c r="A17" s="70"/>
      <c r="B17" s="70"/>
      <c r="C17" s="71"/>
      <c r="D17" s="72"/>
      <c r="E17" s="73"/>
      <c r="F17" s="74"/>
      <c r="G17" s="230"/>
      <c r="H17" s="3"/>
      <c r="I17" s="65"/>
      <c r="J17" s="66"/>
    </row>
    <row r="18" customFormat="false" ht="24" hidden="false" customHeight="false" outlineLevel="0" collapsed="false">
      <c r="A18" s="75" t="n">
        <f aca="false">SUM(A11:A17)</f>
        <v>26350000</v>
      </c>
      <c r="B18" s="75" t="n">
        <f aca="false">SUM(B11:B17)</f>
        <v>19177439.86</v>
      </c>
      <c r="C18" s="203"/>
      <c r="D18" s="204"/>
      <c r="E18" s="205"/>
      <c r="F18" s="78" t="n">
        <f aca="false">SUM(F11:F17)</f>
        <v>1662945.07</v>
      </c>
      <c r="G18" s="230"/>
    </row>
    <row r="19" customFormat="false" ht="24" hidden="false" customHeight="false" outlineLevel="0" collapsed="false">
      <c r="A19" s="49"/>
      <c r="B19" s="206" t="n">
        <f aca="false">'พ.ค.'!B19+'มิ.ย.'!F19</f>
        <v>658680</v>
      </c>
      <c r="C19" s="207"/>
      <c r="D19" s="234" t="s">
        <v>111</v>
      </c>
      <c r="E19" s="99" t="s">
        <v>37</v>
      </c>
      <c r="F19" s="169" t="n">
        <v>71700</v>
      </c>
      <c r="G19" s="230"/>
    </row>
    <row r="20" customFormat="false" ht="23.25" hidden="false" customHeight="false" outlineLevel="0" collapsed="false">
      <c r="A20" s="49"/>
      <c r="B20" s="43" t="n">
        <f aca="false">'พ.ค.'!B20+'มิ.ย.'!F20</f>
        <v>6411600</v>
      </c>
      <c r="C20" s="80"/>
      <c r="D20" s="81" t="s">
        <v>107</v>
      </c>
      <c r="E20" s="235" t="s">
        <v>39</v>
      </c>
      <c r="F20" s="83" t="n">
        <v>0</v>
      </c>
      <c r="G20" s="230"/>
      <c r="H20" s="12" t="s">
        <v>35</v>
      </c>
      <c r="I20" s="12"/>
      <c r="J20" s="64"/>
    </row>
    <row r="21" customFormat="false" ht="23.25" hidden="false" customHeight="false" outlineLevel="0" collapsed="false">
      <c r="A21" s="49"/>
      <c r="B21" s="43" t="n">
        <f aca="false">'พ.ค.'!B21+'มิ.ย.'!F21</f>
        <v>1122000</v>
      </c>
      <c r="C21" s="80"/>
      <c r="D21" s="81" t="s">
        <v>108</v>
      </c>
      <c r="E21" s="235" t="s">
        <v>41</v>
      </c>
      <c r="F21" s="83" t="n">
        <v>0</v>
      </c>
      <c r="G21" s="230"/>
      <c r="H21" s="236" t="s">
        <v>7</v>
      </c>
      <c r="I21" s="237"/>
      <c r="J21" s="15" t="s">
        <v>8</v>
      </c>
    </row>
    <row r="22" customFormat="false" ht="23.25" hidden="false" customHeight="false" outlineLevel="0" collapsed="false">
      <c r="A22" s="49"/>
      <c r="B22" s="43" t="n">
        <f aca="false">'พ.ค.'!B22+'มิ.ย.'!F22</f>
        <v>1833000</v>
      </c>
      <c r="C22" s="80"/>
      <c r="D22" s="81" t="s">
        <v>123</v>
      </c>
      <c r="E22" s="235" t="s">
        <v>124</v>
      </c>
      <c r="F22" s="83" t="n">
        <v>0</v>
      </c>
      <c r="G22" s="230"/>
      <c r="H22" s="238"/>
      <c r="I22" s="239"/>
      <c r="J22" s="21" t="s">
        <v>11</v>
      </c>
    </row>
    <row r="23" customFormat="false" ht="23.25" hidden="false" customHeight="false" outlineLevel="0" collapsed="false">
      <c r="A23" s="49"/>
      <c r="B23" s="43" t="n">
        <f aca="false">'พ.ค.'!B23+'มิ.ย.'!F23</f>
        <v>252000</v>
      </c>
      <c r="C23" s="80"/>
      <c r="D23" s="81" t="s">
        <v>42</v>
      </c>
      <c r="E23" s="235" t="s">
        <v>43</v>
      </c>
      <c r="F23" s="83" t="n">
        <v>54000</v>
      </c>
      <c r="G23" s="230"/>
      <c r="H23" s="240" t="s">
        <v>19</v>
      </c>
      <c r="I23" s="241"/>
      <c r="J23" s="242" t="n">
        <v>6994.5</v>
      </c>
    </row>
    <row r="24" customFormat="false" ht="23.25" hidden="false" customHeight="false" outlineLevel="0" collapsed="false">
      <c r="A24" s="49"/>
      <c r="B24" s="43" t="n">
        <f aca="false">'พ.ค.'!B24+'มิ.ย.'!F24</f>
        <v>1100</v>
      </c>
      <c r="C24" s="80"/>
      <c r="D24" s="81" t="s">
        <v>44</v>
      </c>
      <c r="E24" s="235" t="s">
        <v>45</v>
      </c>
      <c r="F24" s="83" t="n">
        <v>0</v>
      </c>
      <c r="G24" s="230"/>
      <c r="H24" s="216" t="s">
        <v>106</v>
      </c>
      <c r="I24" s="216"/>
      <c r="J24" s="217" t="n">
        <v>47349.5</v>
      </c>
    </row>
    <row r="25" customFormat="false" ht="23.25" hidden="false" customHeight="false" outlineLevel="0" collapsed="false">
      <c r="A25" s="49"/>
      <c r="B25" s="43" t="n">
        <f aca="false">'พ.ค.'!B25+'มิ.ย.'!F25</f>
        <v>0</v>
      </c>
      <c r="C25" s="80"/>
      <c r="D25" s="81" t="s">
        <v>46</v>
      </c>
      <c r="E25" s="235" t="s">
        <v>47</v>
      </c>
      <c r="F25" s="83" t="n">
        <v>0</v>
      </c>
      <c r="G25" s="230"/>
      <c r="H25" s="216" t="s">
        <v>131</v>
      </c>
      <c r="I25" s="216"/>
      <c r="J25" s="217" t="n">
        <v>12224</v>
      </c>
    </row>
    <row r="26" customFormat="false" ht="23.25" hidden="false" customHeight="false" outlineLevel="0" collapsed="false">
      <c r="A26" s="87"/>
      <c r="B26" s="43" t="n">
        <f aca="false">'พ.ค.'!B26+'มิ.ย.'!F26</f>
        <v>3300</v>
      </c>
      <c r="C26" s="80"/>
      <c r="D26" s="81" t="s">
        <v>48</v>
      </c>
      <c r="E26" s="235" t="s">
        <v>49</v>
      </c>
      <c r="F26" s="83" t="n">
        <v>0</v>
      </c>
      <c r="G26" s="223"/>
      <c r="H26" s="245"/>
      <c r="I26" s="246"/>
      <c r="J26" s="220"/>
    </row>
    <row r="27" customFormat="false" ht="23.25" hidden="false" customHeight="false" outlineLevel="0" collapsed="false">
      <c r="A27" s="87"/>
      <c r="B27" s="43" t="n">
        <f aca="false">'พ.ค.'!B27+'มิ.ย.'!F27</f>
        <v>573990.9</v>
      </c>
      <c r="C27" s="88"/>
      <c r="D27" s="81" t="s">
        <v>50</v>
      </c>
      <c r="E27" s="235" t="s">
        <v>51</v>
      </c>
      <c r="F27" s="83" t="n">
        <f aca="false">J15</f>
        <v>26239.74</v>
      </c>
      <c r="G27" s="247"/>
      <c r="H27" s="248"/>
      <c r="I27" s="249"/>
      <c r="J27" s="34"/>
    </row>
    <row r="28" customFormat="false" ht="24" hidden="false" customHeight="false" outlineLevel="0" collapsed="false">
      <c r="A28" s="89"/>
      <c r="B28" s="90"/>
      <c r="C28" s="91"/>
      <c r="D28" s="92"/>
      <c r="E28" s="93"/>
      <c r="F28" s="94"/>
      <c r="G28" s="230"/>
      <c r="H28" s="58" t="s">
        <v>28</v>
      </c>
      <c r="I28" s="59" t="str">
        <f aca="false">_xlfn.BAHTTEXT(J28)</f>
        <v>หกหมื่นหกพันห้าร้อยหกสิบแปดบาทถ้วน</v>
      </c>
      <c r="J28" s="261" t="n">
        <f aca="false">SUM(J23:J27)</f>
        <v>66568</v>
      </c>
    </row>
    <row r="29" customFormat="false" ht="24" hidden="false" customHeight="false" outlineLevel="0" collapsed="false">
      <c r="A29" s="97"/>
      <c r="B29" s="98" t="n">
        <f aca="false">SUM(B19:B28)</f>
        <v>10855670.9</v>
      </c>
      <c r="C29" s="76"/>
      <c r="D29" s="77"/>
      <c r="E29" s="99"/>
      <c r="F29" s="100" t="n">
        <f aca="false">SUM(F19:F28)</f>
        <v>151939.74</v>
      </c>
      <c r="G29" s="224"/>
      <c r="H29" s="262"/>
      <c r="I29" s="262"/>
      <c r="J29" s="263"/>
    </row>
    <row r="30" customFormat="false" ht="24" hidden="false" customHeight="false" outlineLevel="0" collapsed="false">
      <c r="A30" s="49"/>
      <c r="B30" s="30" t="n">
        <f aca="false">SUM(B18+B29)</f>
        <v>30033110.76</v>
      </c>
      <c r="C30" s="101" t="s">
        <v>52</v>
      </c>
      <c r="D30" s="101"/>
      <c r="E30" s="99"/>
      <c r="F30" s="102" t="n">
        <f aca="false">SUM(F18+F29)</f>
        <v>1814884.81</v>
      </c>
      <c r="G30" s="224"/>
      <c r="H30" s="264"/>
    </row>
    <row r="31" customFormat="false" ht="24" hidden="false" customHeight="false" outlineLevel="0" collapsed="false">
      <c r="A31" s="49"/>
      <c r="B31" s="20"/>
      <c r="C31" s="103"/>
      <c r="D31" s="103"/>
      <c r="E31" s="104"/>
      <c r="F31" s="20"/>
      <c r="G31" s="252"/>
    </row>
    <row r="32" customFormat="false" ht="30" hidden="false" customHeight="true" outlineLevel="0" collapsed="false">
      <c r="A32" s="105" t="s">
        <v>53</v>
      </c>
      <c r="B32" s="105"/>
      <c r="C32" s="96"/>
      <c r="D32" s="106" t="s">
        <v>53</v>
      </c>
      <c r="E32" s="107" t="s">
        <v>53</v>
      </c>
      <c r="F32" s="107"/>
      <c r="G32" s="253"/>
    </row>
    <row r="33" customFormat="false" ht="27.75" hidden="false" customHeight="true" outlineLevel="0" collapsed="false">
      <c r="A33" s="108" t="s">
        <v>54</v>
      </c>
      <c r="B33" s="108"/>
      <c r="C33" s="109"/>
      <c r="D33" s="109" t="s">
        <v>55</v>
      </c>
      <c r="E33" s="110" t="s">
        <v>56</v>
      </c>
      <c r="F33" s="110"/>
      <c r="G33" s="253"/>
    </row>
    <row r="34" customFormat="false" ht="27.75" hidden="false" customHeight="true" outlineLevel="0" collapsed="false">
      <c r="A34" s="108" t="s">
        <v>57</v>
      </c>
      <c r="B34" s="108"/>
      <c r="C34" s="109"/>
      <c r="D34" s="109" t="s">
        <v>58</v>
      </c>
      <c r="E34" s="110" t="s">
        <v>100</v>
      </c>
      <c r="F34" s="110"/>
      <c r="G34" s="253"/>
      <c r="H34" s="3"/>
      <c r="I34" s="3"/>
      <c r="J34" s="96"/>
    </row>
    <row r="35" customFormat="false" ht="25.5" hidden="false" customHeight="true" outlineLevel="0" collapsed="false">
      <c r="A35" s="112" t="s">
        <v>59</v>
      </c>
      <c r="B35" s="112"/>
      <c r="C35" s="109"/>
      <c r="D35" s="113" t="s">
        <v>60</v>
      </c>
      <c r="E35" s="114" t="s">
        <v>101</v>
      </c>
      <c r="F35" s="114"/>
      <c r="G35" s="254"/>
      <c r="H35" s="3"/>
      <c r="I35" s="3"/>
      <c r="J35" s="96"/>
    </row>
    <row r="36" customFormat="false" ht="22.5" hidden="false" customHeight="false" outlineLevel="0" collapsed="false">
      <c r="A36" s="199" t="s">
        <v>9</v>
      </c>
      <c r="B36" s="199"/>
      <c r="C36" s="117"/>
      <c r="D36" s="117"/>
      <c r="E36" s="118"/>
      <c r="F36" s="119" t="s">
        <v>10</v>
      </c>
      <c r="G36" s="254"/>
      <c r="H36" s="3"/>
      <c r="I36" s="3"/>
      <c r="J36" s="96"/>
    </row>
    <row r="37" customFormat="false" ht="21" hidden="false" customHeight="false" outlineLevel="0" collapsed="false">
      <c r="A37" s="123" t="s">
        <v>12</v>
      </c>
      <c r="B37" s="124" t="s">
        <v>13</v>
      </c>
      <c r="C37" s="125" t="s">
        <v>7</v>
      </c>
      <c r="D37" s="125"/>
      <c r="E37" s="126" t="s">
        <v>14</v>
      </c>
      <c r="F37" s="127" t="s">
        <v>13</v>
      </c>
      <c r="G37" s="254"/>
      <c r="H37" s="121"/>
      <c r="I37" s="121"/>
      <c r="J37" s="122"/>
    </row>
    <row r="38" customFormat="false" ht="17.25" hidden="false" customHeight="true" outlineLevel="0" collapsed="false">
      <c r="A38" s="128" t="s">
        <v>11</v>
      </c>
      <c r="B38" s="129" t="s">
        <v>11</v>
      </c>
      <c r="C38" s="130"/>
      <c r="D38" s="130"/>
      <c r="E38" s="131" t="s">
        <v>16</v>
      </c>
      <c r="F38" s="132" t="s">
        <v>11</v>
      </c>
      <c r="G38" s="230"/>
      <c r="H38" s="121"/>
      <c r="I38" s="121"/>
      <c r="J38" s="122"/>
    </row>
    <row r="39" customFormat="false" ht="15.75" hidden="false" customHeight="true" outlineLevel="0" collapsed="false">
      <c r="A39" s="133"/>
      <c r="B39" s="134"/>
      <c r="C39" s="135" t="s">
        <v>62</v>
      </c>
      <c r="D39" s="136"/>
      <c r="E39" s="137"/>
      <c r="F39" s="138"/>
      <c r="G39" s="255"/>
      <c r="H39" s="121"/>
      <c r="I39" s="121"/>
      <c r="J39" s="122"/>
    </row>
    <row r="40" customFormat="false" ht="20.25" hidden="false" customHeight="true" outlineLevel="0" collapsed="false">
      <c r="A40" s="256" t="n">
        <v>1193530</v>
      </c>
      <c r="B40" s="257" t="n">
        <f aca="false">'พ.ค.'!B40+'มิ.ย.'!F40</f>
        <v>408180</v>
      </c>
      <c r="C40" s="258"/>
      <c r="D40" s="141" t="s">
        <v>63</v>
      </c>
      <c r="E40" s="142" t="s">
        <v>64</v>
      </c>
      <c r="F40" s="143" t="n">
        <v>218600</v>
      </c>
      <c r="G40" s="255"/>
      <c r="H40" s="3" t="n">
        <f aca="false">442680-B40</f>
        <v>34500</v>
      </c>
      <c r="I40" s="3"/>
      <c r="J40" s="96"/>
    </row>
    <row r="41" customFormat="false" ht="20.25" hidden="false" customHeight="true" outlineLevel="0" collapsed="false">
      <c r="A41" s="139" t="n">
        <v>50000</v>
      </c>
      <c r="B41" s="257" t="n">
        <f aca="false">'พ.ค.'!B41+'มิ.ย.'!F41</f>
        <v>0</v>
      </c>
      <c r="C41" s="140"/>
      <c r="D41" s="146" t="s">
        <v>63</v>
      </c>
      <c r="E41" s="147" t="s">
        <v>65</v>
      </c>
      <c r="F41" s="148" t="n">
        <v>0</v>
      </c>
      <c r="G41" s="223"/>
      <c r="H41" s="3"/>
      <c r="I41" s="3"/>
      <c r="J41" s="145"/>
    </row>
    <row r="42" customFormat="false" ht="20.25" hidden="false" customHeight="true" outlineLevel="0" collapsed="false">
      <c r="A42" s="83" t="n">
        <v>7273080</v>
      </c>
      <c r="B42" s="257" t="n">
        <f aca="false">'พ.ค.'!B42+'มิ.ย.'!F42</f>
        <v>5378646</v>
      </c>
      <c r="C42" s="149"/>
      <c r="D42" s="146" t="s">
        <v>66</v>
      </c>
      <c r="E42" s="147" t="s">
        <v>67</v>
      </c>
      <c r="F42" s="148" t="n">
        <v>546696</v>
      </c>
      <c r="G42" s="259"/>
      <c r="H42" s="3" t="n">
        <f aca="false">5377676-B42</f>
        <v>-970</v>
      </c>
      <c r="I42" s="3"/>
      <c r="J42" s="145"/>
    </row>
    <row r="43" customFormat="false" ht="20.25" hidden="false" customHeight="true" outlineLevel="0" collapsed="false">
      <c r="A43" s="83" t="n">
        <v>882400</v>
      </c>
      <c r="B43" s="257" t="n">
        <f aca="false">'พ.ค.'!B43+'มิ.ย.'!F43</f>
        <v>171000</v>
      </c>
      <c r="C43" s="149"/>
      <c r="D43" s="146" t="s">
        <v>68</v>
      </c>
      <c r="E43" s="147" t="s">
        <v>69</v>
      </c>
      <c r="F43" s="148" t="n">
        <v>18000</v>
      </c>
      <c r="G43" s="259"/>
      <c r="H43" s="3"/>
      <c r="I43" s="3"/>
      <c r="J43" s="145"/>
    </row>
    <row r="44" customFormat="false" ht="20.25" hidden="false" customHeight="true" outlineLevel="0" collapsed="false">
      <c r="A44" s="151" t="n">
        <v>1030850</v>
      </c>
      <c r="B44" s="257" t="n">
        <f aca="false">'พ.ค.'!B44+'มิ.ย.'!F44</f>
        <v>83562.5</v>
      </c>
      <c r="C44" s="149"/>
      <c r="D44" s="146" t="s">
        <v>70</v>
      </c>
      <c r="E44" s="147" t="s">
        <v>71</v>
      </c>
      <c r="F44" s="148" t="n">
        <v>6167</v>
      </c>
      <c r="G44" s="259"/>
      <c r="H44" s="3"/>
      <c r="I44" s="3"/>
      <c r="J44" s="145"/>
    </row>
    <row r="45" customFormat="false" ht="20.25" hidden="false" customHeight="true" outlineLevel="0" collapsed="false">
      <c r="A45" s="151" t="n">
        <v>4010420</v>
      </c>
      <c r="B45" s="257" t="n">
        <f aca="false">'พ.ค.'!B45+'มิ.ย.'!F45</f>
        <v>1212386.34</v>
      </c>
      <c r="C45" s="149"/>
      <c r="D45" s="146" t="s">
        <v>72</v>
      </c>
      <c r="E45" s="147" t="s">
        <v>73</v>
      </c>
      <c r="F45" s="148" t="n">
        <v>109968.7</v>
      </c>
      <c r="G45" s="259"/>
      <c r="H45" s="3" t="n">
        <f aca="false">1737096.34-B45</f>
        <v>524710</v>
      </c>
      <c r="I45" s="3"/>
      <c r="J45" s="145"/>
    </row>
    <row r="46" customFormat="false" ht="20.25" hidden="false" customHeight="true" outlineLevel="0" collapsed="false">
      <c r="A46" s="151" t="n">
        <v>918680</v>
      </c>
      <c r="B46" s="257" t="n">
        <f aca="false">'พ.ค.'!B46+'มิ.ย.'!F46</f>
        <v>383600</v>
      </c>
      <c r="C46" s="149"/>
      <c r="D46" s="146" t="s">
        <v>72</v>
      </c>
      <c r="E46" s="147" t="s">
        <v>74</v>
      </c>
      <c r="F46" s="148" t="n">
        <v>0</v>
      </c>
      <c r="G46" s="259"/>
      <c r="H46" s="3"/>
      <c r="I46" s="3"/>
      <c r="J46" s="145"/>
    </row>
    <row r="47" customFormat="false" ht="20.25" hidden="false" customHeight="true" outlineLevel="0" collapsed="false">
      <c r="A47" s="151" t="n">
        <v>1322320</v>
      </c>
      <c r="B47" s="257" t="n">
        <f aca="false">'พ.ค.'!B47+'มิ.ย.'!F47</f>
        <v>383292</v>
      </c>
      <c r="C47" s="149"/>
      <c r="D47" s="146" t="s">
        <v>75</v>
      </c>
      <c r="E47" s="147" t="s">
        <v>76</v>
      </c>
      <c r="F47" s="148" t="n">
        <v>13500</v>
      </c>
      <c r="G47" s="259"/>
      <c r="H47" s="3"/>
      <c r="I47" s="3"/>
      <c r="J47" s="145"/>
    </row>
    <row r="48" customFormat="false" ht="20.25" hidden="false" customHeight="true" outlineLevel="0" collapsed="false">
      <c r="A48" s="151" t="n">
        <v>1163440</v>
      </c>
      <c r="B48" s="257" t="n">
        <f aca="false">'พ.ค.'!B48+'มิ.ย.'!F48</f>
        <v>537351.3</v>
      </c>
      <c r="C48" s="149"/>
      <c r="D48" s="146" t="s">
        <v>75</v>
      </c>
      <c r="E48" s="147" t="s">
        <v>77</v>
      </c>
      <c r="F48" s="148" t="n">
        <v>0</v>
      </c>
      <c r="G48" s="223"/>
      <c r="H48" s="3"/>
      <c r="I48" s="3"/>
      <c r="J48" s="145"/>
    </row>
    <row r="49" customFormat="false" ht="20.25" hidden="false" customHeight="true" outlineLevel="0" collapsed="false">
      <c r="A49" s="83" t="n">
        <v>308000</v>
      </c>
      <c r="B49" s="257" t="n">
        <f aca="false">'พ.ค.'!B49+'มิ.ย.'!F49</f>
        <v>219872.08</v>
      </c>
      <c r="C49" s="149"/>
      <c r="D49" s="146" t="s">
        <v>78</v>
      </c>
      <c r="E49" s="147" t="s">
        <v>79</v>
      </c>
      <c r="F49" s="148" t="n">
        <v>41394.48</v>
      </c>
      <c r="G49" s="223"/>
      <c r="H49" s="3"/>
      <c r="I49" s="3"/>
      <c r="J49" s="145"/>
    </row>
    <row r="50" customFormat="false" ht="20.25" hidden="false" customHeight="true" outlineLevel="0" collapsed="false">
      <c r="A50" s="151" t="n">
        <v>465200</v>
      </c>
      <c r="B50" s="257" t="n">
        <f aca="false">'พ.ค.'!B50+'มิ.ย.'!F50</f>
        <v>102640</v>
      </c>
      <c r="C50" s="149"/>
      <c r="D50" s="146" t="s">
        <v>81</v>
      </c>
      <c r="E50" s="147" t="s">
        <v>82</v>
      </c>
      <c r="F50" s="148" t="n">
        <v>53640</v>
      </c>
      <c r="G50" s="223"/>
      <c r="H50" s="3"/>
      <c r="I50" s="3"/>
      <c r="J50" s="145"/>
    </row>
    <row r="51" customFormat="false" ht="20.25" hidden="false" customHeight="true" outlineLevel="0" collapsed="false">
      <c r="A51" s="151" t="n">
        <v>190000</v>
      </c>
      <c r="B51" s="257" t="n">
        <f aca="false">'พ.ค.'!B51+'มิ.ย.'!F51</f>
        <v>0</v>
      </c>
      <c r="C51" s="149"/>
      <c r="D51" s="146" t="s">
        <v>81</v>
      </c>
      <c r="E51" s="147" t="s">
        <v>83</v>
      </c>
      <c r="F51" s="148" t="n">
        <v>0</v>
      </c>
      <c r="G51" s="223"/>
      <c r="H51" s="3"/>
      <c r="I51" s="3"/>
      <c r="J51" s="145"/>
    </row>
    <row r="52" customFormat="false" ht="20.25" hidden="false" customHeight="true" outlineLevel="0" collapsed="false">
      <c r="A52" s="151" t="n">
        <v>974000</v>
      </c>
      <c r="B52" s="257" t="n">
        <f aca="false">'พ.ค.'!B52+'มิ.ย.'!F52</f>
        <v>428100</v>
      </c>
      <c r="C52" s="149"/>
      <c r="D52" s="146" t="s">
        <v>84</v>
      </c>
      <c r="E52" s="147" t="s">
        <v>85</v>
      </c>
      <c r="F52" s="148" t="n">
        <v>0</v>
      </c>
      <c r="G52" s="223"/>
      <c r="H52" s="3"/>
      <c r="I52" s="3"/>
      <c r="J52" s="145"/>
    </row>
    <row r="53" customFormat="false" ht="20.25" hidden="false" customHeight="true" outlineLevel="0" collapsed="false">
      <c r="A53" s="151" t="n">
        <v>4490000</v>
      </c>
      <c r="B53" s="257" t="n">
        <f aca="false">'พ.ค.'!B53+'มิ.ย.'!F53</f>
        <v>408000</v>
      </c>
      <c r="C53" s="149"/>
      <c r="D53" s="146" t="s">
        <v>84</v>
      </c>
      <c r="E53" s="147" t="s">
        <v>86</v>
      </c>
      <c r="F53" s="54" t="n">
        <v>0</v>
      </c>
      <c r="G53" s="223"/>
      <c r="H53" s="3"/>
      <c r="I53" s="3"/>
      <c r="J53" s="145"/>
    </row>
    <row r="54" customFormat="false" ht="20.25" hidden="false" customHeight="true" outlineLevel="0" collapsed="false">
      <c r="A54" s="151" t="n">
        <v>20000</v>
      </c>
      <c r="B54" s="257" t="n">
        <f aca="false">'พ.ค.'!B54+'มิ.ย.'!F54</f>
        <v>0</v>
      </c>
      <c r="C54" s="149"/>
      <c r="D54" s="200" t="s">
        <v>87</v>
      </c>
      <c r="E54" s="147" t="s">
        <v>88</v>
      </c>
      <c r="F54" s="54" t="n">
        <v>0</v>
      </c>
      <c r="G54" s="223"/>
      <c r="H54" s="3"/>
      <c r="I54" s="3"/>
      <c r="J54" s="145"/>
    </row>
    <row r="55" customFormat="false" ht="20.25" hidden="false" customHeight="true" outlineLevel="0" collapsed="false">
      <c r="A55" s="151" t="n">
        <v>243800</v>
      </c>
      <c r="B55" s="257" t="n">
        <f aca="false">'พ.ค.'!B55+'มิ.ย.'!F55</f>
        <v>120000</v>
      </c>
      <c r="C55" s="149"/>
      <c r="D55" s="146" t="s">
        <v>80</v>
      </c>
      <c r="E55" s="152" t="n">
        <v>5560000</v>
      </c>
      <c r="F55" s="148" t="n">
        <v>10000</v>
      </c>
      <c r="G55" s="223"/>
      <c r="H55" s="3"/>
      <c r="I55" s="3"/>
      <c r="J55" s="145"/>
    </row>
    <row r="56" customFormat="false" ht="20.25" hidden="false" customHeight="true" outlineLevel="0" collapsed="false">
      <c r="A56" s="156" t="n">
        <v>1814280</v>
      </c>
      <c r="B56" s="257" t="n">
        <f aca="false">'พ.ค.'!B56+'มิ.ย.'!F56</f>
        <v>1002000</v>
      </c>
      <c r="C56" s="157"/>
      <c r="D56" s="214" t="s">
        <v>80</v>
      </c>
      <c r="E56" s="215" t="n">
        <v>6560000</v>
      </c>
      <c r="F56" s="201" t="n">
        <v>0</v>
      </c>
      <c r="G56" s="230"/>
      <c r="H56" s="3"/>
      <c r="I56" s="3"/>
      <c r="J56" s="145"/>
    </row>
    <row r="57" customFormat="false" ht="21" hidden="false" customHeight="true" outlineLevel="0" collapsed="false">
      <c r="A57" s="160" t="n">
        <f aca="false">SUM(A40:A56)</f>
        <v>26350000</v>
      </c>
      <c r="B57" s="78" t="n">
        <f aca="false">SUM(B40:B56)</f>
        <v>10838630.22</v>
      </c>
      <c r="C57" s="162"/>
      <c r="D57" s="163"/>
      <c r="E57" s="164"/>
      <c r="F57" s="160" t="n">
        <f aca="false">SUM(F39:F56)</f>
        <v>1017966.18</v>
      </c>
      <c r="G57" s="230"/>
      <c r="H57" s="3" t="n">
        <f aca="false">11396870.22-B57</f>
        <v>558240</v>
      </c>
      <c r="I57" s="3"/>
      <c r="J57" s="145"/>
    </row>
    <row r="58" customFormat="false" ht="20.25" hidden="false" customHeight="true" outlineLevel="0" collapsed="false">
      <c r="A58" s="49"/>
      <c r="B58" s="82" t="n">
        <f aca="false">'พ.ค.'!B58+'มิ.ย.'!F58</f>
        <v>1835280</v>
      </c>
      <c r="C58" s="168"/>
      <c r="D58" s="141" t="s">
        <v>63</v>
      </c>
      <c r="E58" s="142" t="s">
        <v>89</v>
      </c>
      <c r="F58" s="169" t="n">
        <v>603200</v>
      </c>
      <c r="G58" s="230"/>
      <c r="H58" s="3"/>
      <c r="I58" s="165"/>
      <c r="J58" s="166"/>
    </row>
    <row r="59" customFormat="false" ht="20.25" hidden="false" customHeight="true" outlineLevel="0" collapsed="false">
      <c r="A59" s="49"/>
      <c r="B59" s="82" t="n">
        <f aca="false">'พ.ค.'!B59+'มิ.ย.'!F59</f>
        <v>453000</v>
      </c>
      <c r="C59" s="149"/>
      <c r="D59" s="146" t="s">
        <v>68</v>
      </c>
      <c r="E59" s="147" t="s">
        <v>118</v>
      </c>
      <c r="F59" s="83" t="n">
        <v>69000</v>
      </c>
      <c r="G59" s="230"/>
      <c r="H59" s="3" t="n">
        <f aca="false">621000-B59</f>
        <v>168000</v>
      </c>
      <c r="I59" s="165"/>
      <c r="J59" s="166"/>
    </row>
    <row r="60" customFormat="false" ht="20.25" hidden="false" customHeight="true" outlineLevel="0" collapsed="false">
      <c r="A60" s="49"/>
      <c r="B60" s="82" t="n">
        <f aca="false">'พ.ค.'!B60+'มิ.ย.'!F60</f>
        <v>1833000</v>
      </c>
      <c r="C60" s="149"/>
      <c r="D60" s="146" t="s">
        <v>84</v>
      </c>
      <c r="E60" s="147" t="s">
        <v>125</v>
      </c>
      <c r="F60" s="83" t="n">
        <v>0</v>
      </c>
      <c r="G60" s="230"/>
      <c r="H60" s="3"/>
      <c r="I60" s="165"/>
      <c r="J60" s="166"/>
    </row>
    <row r="61" customFormat="false" ht="20.25" hidden="false" customHeight="true" outlineLevel="0" collapsed="false">
      <c r="A61" s="49"/>
      <c r="B61" s="82" t="n">
        <f aca="false">'พ.ค.'!B61+'มิ.ย.'!F61</f>
        <v>2555210</v>
      </c>
      <c r="C61" s="149"/>
      <c r="D61" s="146" t="s">
        <v>44</v>
      </c>
      <c r="E61" s="147" t="s">
        <v>45</v>
      </c>
      <c r="F61" s="54" t="n">
        <v>0</v>
      </c>
      <c r="G61" s="255"/>
      <c r="H61" s="3"/>
      <c r="I61" s="165"/>
      <c r="J61" s="166"/>
    </row>
    <row r="62" customFormat="false" ht="20.25" hidden="false" customHeight="true" outlineLevel="0" collapsed="false">
      <c r="A62" s="171"/>
      <c r="B62" s="82" t="n">
        <f aca="false">'พ.ค.'!B62+'มิ.ย.'!F62</f>
        <v>3254151.3</v>
      </c>
      <c r="C62" s="149"/>
      <c r="D62" s="146" t="s">
        <v>90</v>
      </c>
      <c r="E62" s="147" t="s">
        <v>91</v>
      </c>
      <c r="F62" s="172" t="n">
        <v>0</v>
      </c>
      <c r="G62" s="255"/>
      <c r="H62" s="3"/>
      <c r="I62" s="173"/>
      <c r="J62" s="166"/>
    </row>
    <row r="63" customFormat="false" ht="20.25" hidden="false" customHeight="true" outlineLevel="0" collapsed="false">
      <c r="A63" s="171"/>
      <c r="B63" s="82" t="n">
        <f aca="false">'พ.ค.'!B63+'มิ.ย.'!F63</f>
        <v>47000</v>
      </c>
      <c r="C63" s="149"/>
      <c r="D63" s="146" t="s">
        <v>102</v>
      </c>
      <c r="E63" s="147" t="s">
        <v>103</v>
      </c>
      <c r="F63" s="172" t="n">
        <v>0</v>
      </c>
      <c r="G63" s="255"/>
      <c r="H63" s="3"/>
      <c r="I63" s="173"/>
      <c r="J63" s="166"/>
    </row>
    <row r="64" customFormat="false" ht="20.25" hidden="false" customHeight="true" outlineLevel="0" collapsed="false">
      <c r="A64" s="171"/>
      <c r="B64" s="82" t="n">
        <f aca="false">'พ.ค.'!B64+'มิ.ย.'!F64</f>
        <v>0</v>
      </c>
      <c r="C64" s="149"/>
      <c r="D64" s="146" t="s">
        <v>46</v>
      </c>
      <c r="E64" s="147" t="s">
        <v>47</v>
      </c>
      <c r="F64" s="172" t="n">
        <v>0</v>
      </c>
      <c r="G64" s="255"/>
      <c r="H64" s="3"/>
      <c r="I64" s="3"/>
      <c r="J64" s="174"/>
    </row>
    <row r="65" customFormat="false" ht="20.25" hidden="false" customHeight="true" outlineLevel="0" collapsed="false">
      <c r="A65" s="171"/>
      <c r="B65" s="82" t="n">
        <f aca="false">'พ.ค.'!B65+'มิ.ย.'!F65</f>
        <v>2058400</v>
      </c>
      <c r="C65" s="149"/>
      <c r="D65" s="146" t="s">
        <v>48</v>
      </c>
      <c r="E65" s="147" t="s">
        <v>49</v>
      </c>
      <c r="F65" s="172" t="n">
        <v>0</v>
      </c>
      <c r="G65" s="255"/>
      <c r="H65" s="3"/>
      <c r="I65" s="3"/>
      <c r="J65" s="174"/>
    </row>
    <row r="66" customFormat="false" ht="20.25" hidden="false" customHeight="true" outlineLevel="0" collapsed="false">
      <c r="A66" s="171"/>
      <c r="B66" s="82" t="n">
        <f aca="false">286079.14+66568</f>
        <v>352647.14</v>
      </c>
      <c r="C66" s="149"/>
      <c r="D66" s="146" t="s">
        <v>92</v>
      </c>
      <c r="E66" s="147" t="s">
        <v>51</v>
      </c>
      <c r="F66" s="172" t="n">
        <f aca="false">J28</f>
        <v>66568</v>
      </c>
      <c r="G66" s="255"/>
      <c r="H66" s="3"/>
      <c r="I66" s="3"/>
      <c r="J66" s="174"/>
    </row>
    <row r="67" customFormat="false" ht="3" hidden="false" customHeight="true" outlineLevel="0" collapsed="false">
      <c r="A67" s="171"/>
      <c r="B67" s="175"/>
      <c r="C67" s="176"/>
      <c r="D67" s="177"/>
      <c r="E67" s="178"/>
      <c r="F67" s="179"/>
      <c r="G67" s="230"/>
      <c r="H67" s="3"/>
      <c r="I67" s="3"/>
      <c r="J67" s="145"/>
    </row>
    <row r="68" customFormat="false" ht="24" hidden="false" customHeight="false" outlineLevel="0" collapsed="false">
      <c r="A68" s="171"/>
      <c r="B68" s="265" t="n">
        <f aca="false">SUM(B58:B67)</f>
        <v>12388688.44</v>
      </c>
      <c r="C68" s="266"/>
      <c r="D68" s="266"/>
      <c r="E68" s="267"/>
      <c r="F68" s="265" t="n">
        <f aca="false">SUM(F58:F67)</f>
        <v>738768</v>
      </c>
      <c r="G68" s="230"/>
      <c r="H68" s="3"/>
      <c r="I68" s="3"/>
      <c r="J68" s="145"/>
    </row>
    <row r="69" customFormat="false" ht="24" hidden="false" customHeight="false" outlineLevel="0" collapsed="false">
      <c r="A69" s="171"/>
      <c r="B69" s="268" t="n">
        <f aca="false">SUM(B57+B68)</f>
        <v>23227318.66</v>
      </c>
      <c r="C69" s="185" t="s">
        <v>93</v>
      </c>
      <c r="D69" s="186"/>
      <c r="E69" s="187"/>
      <c r="F69" s="184" t="n">
        <f aca="false">SUM(F57+F68)</f>
        <v>1756734.18</v>
      </c>
      <c r="G69" s="260"/>
      <c r="H69" s="3"/>
      <c r="I69" s="3"/>
      <c r="J69" s="96"/>
    </row>
    <row r="70" customFormat="false" ht="21" hidden="false" customHeight="true" outlineLevel="0" collapsed="false">
      <c r="A70" s="171"/>
      <c r="B70" s="188" t="n">
        <f aca="false">B30-B69</f>
        <v>6805792.1</v>
      </c>
      <c r="C70" s="185" t="s">
        <v>94</v>
      </c>
      <c r="D70" s="189"/>
      <c r="E70" s="190"/>
      <c r="F70" s="188" t="n">
        <v>58150.63</v>
      </c>
      <c r="G70" s="230"/>
      <c r="H70" s="3"/>
      <c r="I70" s="3"/>
      <c r="J70" s="96"/>
    </row>
    <row r="71" customFormat="false" ht="19.5" hidden="false" customHeight="true" outlineLevel="0" collapsed="false">
      <c r="A71" s="171"/>
      <c r="B71" s="83"/>
      <c r="C71" s="185" t="s">
        <v>95</v>
      </c>
      <c r="D71" s="189"/>
      <c r="E71" s="187"/>
      <c r="F71" s="191"/>
      <c r="G71" s="260"/>
      <c r="H71" s="3"/>
      <c r="I71" s="3"/>
      <c r="J71" s="96"/>
    </row>
    <row r="72" customFormat="false" ht="20.25" hidden="false" customHeight="true" outlineLevel="0" collapsed="false">
      <c r="A72" s="171"/>
      <c r="B72" s="188" t="n">
        <v>0</v>
      </c>
      <c r="C72" s="192"/>
      <c r="D72" s="189" t="s">
        <v>96</v>
      </c>
      <c r="E72" s="187"/>
      <c r="F72" s="188" t="n">
        <v>0</v>
      </c>
      <c r="G72" s="230"/>
      <c r="H72" s="3"/>
      <c r="I72" s="3"/>
      <c r="J72" s="96"/>
    </row>
    <row r="73" customFormat="false" ht="21" hidden="false" customHeight="true" outlineLevel="0" collapsed="false">
      <c r="A73" s="171"/>
      <c r="B73" s="78" t="n">
        <f aca="false">B9+B30-B69</f>
        <v>19025752.58</v>
      </c>
      <c r="C73" s="185" t="s">
        <v>97</v>
      </c>
      <c r="D73" s="185"/>
      <c r="E73" s="187"/>
      <c r="F73" s="78" t="n">
        <f aca="false">F9+F30-F69</f>
        <v>19025752.58</v>
      </c>
      <c r="G73" s="230"/>
      <c r="H73" s="3" t="n">
        <f aca="false">F73-B73</f>
        <v>0</v>
      </c>
      <c r="I73" s="3"/>
      <c r="J73" s="96"/>
    </row>
    <row r="74" customFormat="false" ht="24" hidden="false" customHeight="false" outlineLevel="0" collapsed="false">
      <c r="A74" s="105" t="s">
        <v>53</v>
      </c>
      <c r="B74" s="105"/>
      <c r="C74" s="96"/>
      <c r="D74" s="106" t="s">
        <v>53</v>
      </c>
      <c r="E74" s="107" t="s">
        <v>53</v>
      </c>
      <c r="F74" s="107"/>
      <c r="G74" s="230"/>
      <c r="H74" s="3"/>
      <c r="I74" s="3"/>
      <c r="J74" s="96"/>
    </row>
    <row r="75" customFormat="false" ht="17.25" hidden="false" customHeight="true" outlineLevel="0" collapsed="false">
      <c r="A75" s="108" t="s">
        <v>54</v>
      </c>
      <c r="B75" s="108"/>
      <c r="C75" s="109"/>
      <c r="D75" s="109" t="s">
        <v>55</v>
      </c>
      <c r="E75" s="110" t="s">
        <v>56</v>
      </c>
      <c r="F75" s="110"/>
      <c r="G75" s="230"/>
      <c r="H75" s="3"/>
      <c r="I75" s="3"/>
      <c r="J75" s="96"/>
    </row>
    <row r="76" customFormat="false" ht="23.25" hidden="false" customHeight="false" outlineLevel="0" collapsed="false">
      <c r="A76" s="108" t="s">
        <v>57</v>
      </c>
      <c r="B76" s="108"/>
      <c r="C76" s="109"/>
      <c r="D76" s="109" t="s">
        <v>58</v>
      </c>
      <c r="E76" s="110" t="s">
        <v>100</v>
      </c>
      <c r="F76" s="110"/>
      <c r="G76" s="230"/>
      <c r="H76" s="3"/>
      <c r="I76" s="3"/>
      <c r="J76" s="96"/>
    </row>
    <row r="77" customFormat="false" ht="23.25" hidden="false" customHeight="false" outlineLevel="0" collapsed="false">
      <c r="A77" s="112" t="s">
        <v>59</v>
      </c>
      <c r="B77" s="112"/>
      <c r="C77" s="109"/>
      <c r="D77" s="113" t="s">
        <v>60</v>
      </c>
      <c r="E77" s="113" t="s">
        <v>101</v>
      </c>
      <c r="F77" s="113"/>
      <c r="G77" s="230"/>
      <c r="H77" s="3"/>
      <c r="I77" s="3"/>
      <c r="J77" s="96"/>
    </row>
    <row r="78" customFormat="false" ht="23.25" hidden="false" customHeight="false" outlineLevel="0" collapsed="false">
      <c r="A78" s="171"/>
      <c r="B78" s="49"/>
      <c r="C78" s="193"/>
      <c r="D78" s="193"/>
      <c r="E78" s="115"/>
      <c r="F78" s="114"/>
      <c r="G78" s="230"/>
      <c r="H78" s="3"/>
      <c r="I78" s="3"/>
      <c r="J78" s="96"/>
    </row>
    <row r="79" customFormat="false" ht="29.25" hidden="false" customHeight="false" outlineLevel="0" collapsed="false">
      <c r="A79" s="171"/>
      <c r="B79" s="49"/>
      <c r="C79" s="193"/>
      <c r="D79" s="269"/>
      <c r="E79" s="166"/>
      <c r="F79" s="49"/>
      <c r="G79" s="230"/>
      <c r="H79" s="3"/>
      <c r="I79" s="3"/>
      <c r="J79" s="96"/>
    </row>
    <row r="80" customFormat="false" ht="23.25" hidden="false" customHeight="false" outlineLevel="0" collapsed="false">
      <c r="A80" s="171"/>
      <c r="B80" s="49"/>
      <c r="C80" s="193"/>
      <c r="D80" s="193"/>
      <c r="E80" s="166"/>
      <c r="F80" s="49"/>
      <c r="G80" s="230"/>
      <c r="H80" s="3"/>
      <c r="I80" s="3"/>
      <c r="J80" s="96"/>
    </row>
    <row r="81" customFormat="false" ht="23.25" hidden="false" customHeight="false" outlineLevel="0" collapsed="false">
      <c r="A81" s="171"/>
      <c r="B81" s="49"/>
      <c r="C81" s="193"/>
      <c r="D81" s="193"/>
      <c r="E81" s="166"/>
      <c r="F81" s="49"/>
      <c r="G81" s="230"/>
      <c r="H81" s="3"/>
      <c r="I81" s="3"/>
      <c r="J81" s="96"/>
    </row>
    <row r="82" customFormat="false" ht="23.25" hidden="false" customHeight="false" outlineLevel="0" collapsed="false">
      <c r="A82" s="171"/>
      <c r="B82" s="49"/>
      <c r="C82" s="193"/>
      <c r="D82" s="193"/>
      <c r="E82" s="166"/>
      <c r="F82" s="49"/>
      <c r="H82" s="96"/>
      <c r="I82" s="96"/>
      <c r="J82" s="96"/>
    </row>
  </sheetData>
  <mergeCells count="44">
    <mergeCell ref="A1:F1"/>
    <mergeCell ref="I1:J1"/>
    <mergeCell ref="A2:F2"/>
    <mergeCell ref="H2:J2"/>
    <mergeCell ref="A3:F3"/>
    <mergeCell ref="H3:I3"/>
    <mergeCell ref="D4:F4"/>
    <mergeCell ref="H4:I5"/>
    <mergeCell ref="A6:B6"/>
    <mergeCell ref="C6:D6"/>
    <mergeCell ref="H6:I6"/>
    <mergeCell ref="C7:D7"/>
    <mergeCell ref="H7:I7"/>
    <mergeCell ref="C8:D8"/>
    <mergeCell ref="H8:I8"/>
    <mergeCell ref="H9:I9"/>
    <mergeCell ref="H10:I10"/>
    <mergeCell ref="H11:I11"/>
    <mergeCell ref="H12:I12"/>
    <mergeCell ref="H13:I13"/>
    <mergeCell ref="H14:I14"/>
    <mergeCell ref="H24:I24"/>
    <mergeCell ref="H25:I25"/>
    <mergeCell ref="C30:D30"/>
    <mergeCell ref="A32:B32"/>
    <mergeCell ref="E32:F32"/>
    <mergeCell ref="A33:B33"/>
    <mergeCell ref="E33:F33"/>
    <mergeCell ref="A34:B34"/>
    <mergeCell ref="E34:F34"/>
    <mergeCell ref="A35:B35"/>
    <mergeCell ref="A36:B36"/>
    <mergeCell ref="C36:D36"/>
    <mergeCell ref="C37:D37"/>
    <mergeCell ref="C38:D38"/>
    <mergeCell ref="C73:D73"/>
    <mergeCell ref="A74:B74"/>
    <mergeCell ref="E74:F74"/>
    <mergeCell ref="A75:B75"/>
    <mergeCell ref="E75:F75"/>
    <mergeCell ref="A76:B76"/>
    <mergeCell ref="E76:F76"/>
    <mergeCell ref="A77:B77"/>
    <mergeCell ref="E77:F77"/>
  </mergeCells>
  <printOptions headings="false" gridLines="false" gridLinesSet="true" horizontalCentered="false" verticalCentered="false"/>
  <pageMargins left="0.259722222222222" right="0.1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6:27:53Z</dcterms:created>
  <dc:creator>KoOLz</dc:creator>
  <dc:description/>
  <dc:language>en-US</dc:language>
  <cp:lastModifiedBy>KoOLz</cp:lastModifiedBy>
  <cp:lastPrinted>2014-12-18T06:04:28Z</cp:lastPrinted>
  <dcterms:modified xsi:type="dcterms:W3CDTF">2014-12-18T06:04:30Z</dcterms:modified>
  <cp:revision>0</cp:revision>
  <dc:subject/>
  <dc:title/>
</cp:coreProperties>
</file>