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ต.ค." sheetId="1" state="visible" r:id="rId2"/>
    <sheet name="พ.ย." sheetId="2" state="visible" r:id="rId3"/>
    <sheet name="ธ.ค." sheetId="3" state="visible" r:id="rId4"/>
    <sheet name="ม.ค." sheetId="4" state="visible" r:id="rId5"/>
    <sheet name="ก.พ." sheetId="5" state="visible" r:id="rId6"/>
    <sheet name="มี.ค." sheetId="6" state="visible" r:id="rId7"/>
    <sheet name="เม.ย." sheetId="7" state="visible" r:id="rId8"/>
    <sheet name="พ.ค." sheetId="8" state="visible" r:id="rId9"/>
    <sheet name="มิ.ย." sheetId="9" state="visible" r:id="rId10"/>
    <sheet name="ก.ค." sheetId="10" state="visible" r:id="rId11"/>
    <sheet name="ส.ค." sheetId="11" state="visible" r:id="rId12"/>
    <sheet name="ก.ย." sheetId="12" state="visible" r:id="rId13"/>
  </sheets>
  <externalReferences>
    <externalReference r:id="rId1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9" uniqueCount="93">
  <si>
    <t xml:space="preserve">กระดาษทำการกระทบยอด</t>
  </si>
  <si>
    <t xml:space="preserve">งบประมาณรายจ่าย</t>
  </si>
  <si>
    <r>
      <rPr>
        <b val="true"/>
        <sz val="14"/>
        <rFont val="Noto Sans Devanagari"/>
        <family val="2"/>
      </rPr>
      <t xml:space="preserve">ประจำเดือน      ตุลาคม   </t>
    </r>
    <r>
      <rPr>
        <b val="true"/>
        <sz val="14"/>
        <rFont val="AngsanaUPC"/>
        <family val="1"/>
        <charset val="222"/>
      </rPr>
      <t xml:space="preserve">2556</t>
    </r>
  </si>
  <si>
    <r>
      <rPr>
        <b val="true"/>
        <sz val="14"/>
        <rFont val="Noto Sans Devanagari"/>
        <family val="2"/>
      </rPr>
      <t xml:space="preserve">แผนงาน</t>
    </r>
    <r>
      <rPr>
        <b val="true"/>
        <sz val="14"/>
        <rFont val="AngsanaUPC"/>
        <family val="1"/>
        <charset val="222"/>
      </rPr>
      <t xml:space="preserve">/</t>
    </r>
    <r>
      <rPr>
        <b val="true"/>
        <sz val="14"/>
        <rFont val="Noto Sans Devanagari"/>
        <family val="2"/>
      </rPr>
      <t xml:space="preserve">งาน</t>
    </r>
  </si>
  <si>
    <t xml:space="preserve">00411</t>
  </si>
  <si>
    <t xml:space="preserve">00110</t>
  </si>
  <si>
    <t xml:space="preserve">00120</t>
  </si>
  <si>
    <t xml:space="preserve">00210</t>
  </si>
  <si>
    <t xml:space="preserve">00220</t>
  </si>
  <si>
    <t xml:space="preserve">00230</t>
  </si>
  <si>
    <t xml:space="preserve">00240</t>
  </si>
  <si>
    <t xml:space="preserve">00250</t>
  </si>
  <si>
    <t xml:space="preserve">00260</t>
  </si>
  <si>
    <t xml:space="preserve">00310</t>
  </si>
  <si>
    <t xml:space="preserve">00320</t>
  </si>
  <si>
    <t xml:space="preserve">รวม</t>
  </si>
  <si>
    <t xml:space="preserve">หมวดประเภทรายจ่าย</t>
  </si>
  <si>
    <t xml:space="preserve">00111</t>
  </si>
  <si>
    <t xml:space="preserve">00112</t>
  </si>
  <si>
    <t xml:space="preserve">00113</t>
  </si>
  <si>
    <t xml:space="preserve">00121</t>
  </si>
  <si>
    <t xml:space="preserve">00122</t>
  </si>
  <si>
    <t xml:space="preserve">00211</t>
  </si>
  <si>
    <t xml:space="preserve">00212</t>
  </si>
  <si>
    <t xml:space="preserve">00213</t>
  </si>
  <si>
    <t xml:space="preserve">00221</t>
  </si>
  <si>
    <t xml:space="preserve">00231</t>
  </si>
  <si>
    <t xml:space="preserve">00232</t>
  </si>
  <si>
    <t xml:space="preserve">00241</t>
  </si>
  <si>
    <t xml:space="preserve">00242</t>
  </si>
  <si>
    <t xml:space="preserve">00251</t>
  </si>
  <si>
    <t xml:space="preserve">00252</t>
  </si>
  <si>
    <t xml:space="preserve">00261</t>
  </si>
  <si>
    <t xml:space="preserve">00262</t>
  </si>
  <si>
    <t xml:space="preserve">00263</t>
  </si>
  <si>
    <t xml:space="preserve">00311</t>
  </si>
  <si>
    <t xml:space="preserve">00312</t>
  </si>
  <si>
    <t xml:space="preserve">00321</t>
  </si>
  <si>
    <t xml:space="preserve">510000</t>
  </si>
  <si>
    <t xml:space="preserve">รวมเดือนนี้</t>
  </si>
  <si>
    <t xml:space="preserve">รวมแต่ต้นปี</t>
  </si>
  <si>
    <t xml:space="preserve">521000</t>
  </si>
  <si>
    <t xml:space="preserve">220400</t>
  </si>
  <si>
    <t xml:space="preserve">- 2 -</t>
  </si>
  <si>
    <t xml:space="preserve">531000</t>
  </si>
  <si>
    <t xml:space="preserve">310000</t>
  </si>
  <si>
    <t xml:space="preserve">532000</t>
  </si>
  <si>
    <t xml:space="preserve">- 3 -</t>
  </si>
  <si>
    <t xml:space="preserve">533000</t>
  </si>
  <si>
    <t xml:space="preserve">- 4 -</t>
  </si>
  <si>
    <t xml:space="preserve">534000</t>
  </si>
  <si>
    <t xml:space="preserve">560000</t>
  </si>
  <si>
    <t xml:space="preserve">541000</t>
  </si>
  <si>
    <t xml:space="preserve">- 5 -</t>
  </si>
  <si>
    <t xml:space="preserve">542000</t>
  </si>
  <si>
    <t xml:space="preserve">550000</t>
  </si>
  <si>
    <t xml:space="preserve">รวมทั้งสิ้นเดือนนี้</t>
  </si>
  <si>
    <t xml:space="preserve">รวมทั้งสิ้นตั้งแต่ต้นปี</t>
  </si>
  <si>
    <t xml:space="preserve">ตรวจสอบแล้วถูกต้อง</t>
  </si>
  <si>
    <r>
      <rPr>
        <b val="true"/>
        <sz val="14"/>
        <rFont val="AngsanaUPC"/>
        <family val="1"/>
        <charset val="222"/>
      </rPr>
      <t xml:space="preserve">(</t>
    </r>
    <r>
      <rPr>
        <b val="true"/>
        <sz val="14"/>
        <rFont val="Noto Sans Devanagari"/>
        <family val="2"/>
      </rPr>
      <t xml:space="preserve">นางศิรินันท์   บำรุงธรรม</t>
    </r>
    <r>
      <rPr>
        <b val="true"/>
        <sz val="14"/>
        <rFont val="AngsanaUPC"/>
        <family val="1"/>
        <charset val="222"/>
      </rPr>
      <t xml:space="preserve">)</t>
    </r>
  </si>
  <si>
    <r>
      <rPr>
        <b val="true"/>
        <sz val="14"/>
        <rFont val="AngsanaUPC"/>
        <family val="1"/>
        <charset val="222"/>
      </rPr>
      <t xml:space="preserve">(</t>
    </r>
    <r>
      <rPr>
        <b val="true"/>
        <sz val="14"/>
        <rFont val="Noto Sans Devanagari"/>
        <family val="2"/>
      </rPr>
      <t xml:space="preserve">นายสุรินทร์  ราวพิมาย</t>
    </r>
    <r>
      <rPr>
        <b val="true"/>
        <sz val="14"/>
        <rFont val="AngsanaUPC"/>
        <family val="1"/>
        <charset val="222"/>
      </rPr>
      <t xml:space="preserve">)</t>
    </r>
  </si>
  <si>
    <t xml:space="preserve">ผู้อำนวยการกองคลัง</t>
  </si>
  <si>
    <t xml:space="preserve">ปลัดองค์การบริหารส่วนตำบลบุกระสัง</t>
  </si>
  <si>
    <t xml:space="preserve">ปฏิบัติหน้าที่ นายกองค์การบริหารส่วนตำบลบุกระสัง</t>
  </si>
  <si>
    <t xml:space="preserve">-5-</t>
  </si>
  <si>
    <t xml:space="preserve">600</t>
  </si>
  <si>
    <t xml:space="preserve">601</t>
  </si>
  <si>
    <t xml:space="preserve">602</t>
  </si>
  <si>
    <t xml:space="preserve">603</t>
  </si>
  <si>
    <t xml:space="preserve">604</t>
  </si>
  <si>
    <t xml:space="preserve">605</t>
  </si>
  <si>
    <t xml:space="preserve">700</t>
  </si>
  <si>
    <r>
      <rPr>
        <b val="true"/>
        <sz val="14"/>
        <rFont val="AngsanaUPC"/>
        <family val="1"/>
        <charset val="222"/>
      </rPr>
      <t xml:space="preserve">(</t>
    </r>
    <r>
      <rPr>
        <b val="true"/>
        <sz val="14"/>
        <rFont val="Noto Sans Devanagari"/>
        <family val="2"/>
      </rPr>
      <t xml:space="preserve">นายนิธิพงศ์   เพ็ชรจันทึก</t>
    </r>
    <r>
      <rPr>
        <b val="true"/>
        <sz val="14"/>
        <rFont val="AngsanaUPC"/>
        <family val="1"/>
        <charset val="222"/>
      </rPr>
      <t xml:space="preserve">)</t>
    </r>
  </si>
  <si>
    <r>
      <rPr>
        <b val="true"/>
        <sz val="14"/>
        <rFont val="AngsanaUPC"/>
        <family val="1"/>
        <charset val="222"/>
      </rPr>
      <t xml:space="preserve">(</t>
    </r>
    <r>
      <rPr>
        <b val="true"/>
        <sz val="14"/>
        <rFont val="Noto Sans Devanagari"/>
        <family val="2"/>
      </rPr>
      <t xml:space="preserve">นายถวิล    เอื้อมเก็บ</t>
    </r>
    <r>
      <rPr>
        <b val="true"/>
        <sz val="14"/>
        <rFont val="AngsanaUPC"/>
        <family val="1"/>
        <charset val="222"/>
      </rPr>
      <t xml:space="preserve">)</t>
    </r>
  </si>
  <si>
    <t xml:space="preserve">หัวหน้าส่วนการคลัง</t>
  </si>
  <si>
    <t xml:space="preserve">นายกองค์การบริหารส่วนตำบลบุกระสัง</t>
  </si>
  <si>
    <r>
      <rPr>
        <b val="true"/>
        <sz val="14"/>
        <rFont val="Noto Sans Devanagari"/>
        <family val="2"/>
      </rPr>
      <t xml:space="preserve">ประจำเดือน      พฤศจิกายน    </t>
    </r>
    <r>
      <rPr>
        <b val="true"/>
        <sz val="14"/>
        <rFont val="AngsanaUPC"/>
        <family val="1"/>
        <charset val="222"/>
      </rPr>
      <t xml:space="preserve">2556</t>
    </r>
  </si>
  <si>
    <r>
      <rPr>
        <b val="true"/>
        <sz val="14"/>
        <rFont val="AngsanaUPC"/>
        <family val="1"/>
        <charset val="222"/>
      </rPr>
      <t xml:space="preserve">(</t>
    </r>
    <r>
      <rPr>
        <b val="true"/>
        <sz val="14"/>
        <rFont val="Noto Sans Devanagari"/>
        <family val="2"/>
      </rPr>
      <t xml:space="preserve">นายอิสรพงษ์  เสนคราม</t>
    </r>
    <r>
      <rPr>
        <b val="true"/>
        <sz val="14"/>
        <rFont val="AngsanaUPC"/>
        <family val="1"/>
        <charset val="222"/>
      </rPr>
      <t xml:space="preserve">)</t>
    </r>
  </si>
  <si>
    <r>
      <rPr>
        <b val="true"/>
        <sz val="14"/>
        <rFont val="Noto Sans Devanagari"/>
        <family val="2"/>
      </rPr>
      <t xml:space="preserve">ประจำเดือน   ธันวาคม   </t>
    </r>
    <r>
      <rPr>
        <b val="true"/>
        <sz val="14"/>
        <rFont val="AngsanaUPC"/>
        <family val="1"/>
        <charset val="222"/>
      </rPr>
      <t xml:space="preserve">2556</t>
    </r>
  </si>
  <si>
    <r>
      <rPr>
        <b val="true"/>
        <sz val="14"/>
        <rFont val="Noto Sans Devanagari"/>
        <family val="2"/>
      </rPr>
      <t xml:space="preserve">ประจำเดือน  มกราคม   </t>
    </r>
    <r>
      <rPr>
        <b val="true"/>
        <sz val="14"/>
        <rFont val="AngsanaUPC"/>
        <family val="1"/>
        <charset val="222"/>
      </rPr>
      <t xml:space="preserve">2557</t>
    </r>
  </si>
  <si>
    <r>
      <rPr>
        <b val="true"/>
        <sz val="14"/>
        <rFont val="Noto Sans Devanagari"/>
        <family val="2"/>
      </rPr>
      <t xml:space="preserve">ประจำเดือน    กุมภาพันธ์   </t>
    </r>
    <r>
      <rPr>
        <b val="true"/>
        <sz val="14"/>
        <rFont val="AngsanaUPC"/>
        <family val="1"/>
        <charset val="222"/>
      </rPr>
      <t xml:space="preserve">2557</t>
    </r>
  </si>
  <si>
    <r>
      <rPr>
        <b val="true"/>
        <sz val="14"/>
        <rFont val="Noto Sans Devanagari"/>
        <family val="2"/>
      </rPr>
      <t xml:space="preserve">ประจำเดือน    มีนาคม   </t>
    </r>
    <r>
      <rPr>
        <b val="true"/>
        <sz val="14"/>
        <rFont val="AngsanaUPC"/>
        <family val="1"/>
        <charset val="222"/>
      </rPr>
      <t xml:space="preserve">2557</t>
    </r>
  </si>
  <si>
    <t xml:space="preserve">00223</t>
  </si>
  <si>
    <r>
      <rPr>
        <b val="true"/>
        <sz val="14"/>
        <rFont val="Noto Sans Devanagari"/>
        <family val="2"/>
      </rPr>
      <t xml:space="preserve">ประจำเดือน    เมษายน   </t>
    </r>
    <r>
      <rPr>
        <b val="true"/>
        <sz val="14"/>
        <rFont val="AngsanaUPC"/>
        <family val="1"/>
        <charset val="222"/>
      </rPr>
      <t xml:space="preserve">2557</t>
    </r>
  </si>
  <si>
    <t xml:space="preserve">   v</t>
  </si>
  <si>
    <r>
      <rPr>
        <b val="true"/>
        <sz val="14"/>
        <rFont val="Noto Sans Devanagari"/>
        <family val="2"/>
      </rPr>
      <t xml:space="preserve">ประจำเดือน     พฤษภาคม    </t>
    </r>
    <r>
      <rPr>
        <b val="true"/>
        <sz val="14"/>
        <rFont val="AngsanaUPC"/>
        <family val="1"/>
        <charset val="222"/>
      </rPr>
      <t xml:space="preserve">2557</t>
    </r>
  </si>
  <si>
    <r>
      <rPr>
        <b val="true"/>
        <sz val="14"/>
        <rFont val="Noto Sans Devanagari"/>
        <family val="2"/>
      </rPr>
      <t xml:space="preserve">ประจำเดือน     มิถุนายน    </t>
    </r>
    <r>
      <rPr>
        <b val="true"/>
        <sz val="14"/>
        <rFont val="AngsanaUPC"/>
        <family val="1"/>
        <charset val="222"/>
      </rPr>
      <t xml:space="preserve">2557</t>
    </r>
  </si>
  <si>
    <t xml:space="preserve"> </t>
  </si>
  <si>
    <r>
      <rPr>
        <b val="true"/>
        <sz val="14"/>
        <rFont val="Noto Sans Devanagari"/>
        <family val="2"/>
      </rPr>
      <t xml:space="preserve">ประจำเดือน     กรกฎาคม    </t>
    </r>
    <r>
      <rPr>
        <b val="true"/>
        <sz val="14"/>
        <rFont val="AngsanaUPC"/>
        <family val="1"/>
        <charset val="222"/>
      </rPr>
      <t xml:space="preserve">2557</t>
    </r>
  </si>
  <si>
    <r>
      <rPr>
        <b val="true"/>
        <sz val="14"/>
        <rFont val="AngsanaUPC"/>
        <family val="1"/>
        <charset val="222"/>
      </rPr>
      <t xml:space="preserve">(</t>
    </r>
    <r>
      <rPr>
        <b val="true"/>
        <sz val="14"/>
        <rFont val="Noto Sans Devanagari"/>
        <family val="2"/>
      </rPr>
      <t xml:space="preserve">นางศิรินันท์  บำรุงธรรม</t>
    </r>
    <r>
      <rPr>
        <b val="true"/>
        <sz val="14"/>
        <rFont val="AngsanaUPC"/>
        <family val="1"/>
        <charset val="222"/>
      </rPr>
      <t xml:space="preserve">)</t>
    </r>
  </si>
  <si>
    <r>
      <rPr>
        <b val="true"/>
        <sz val="14"/>
        <rFont val="Noto Sans Devanagari"/>
        <family val="2"/>
      </rPr>
      <t xml:space="preserve">ประจำเดือน     สิงหาคม    </t>
    </r>
    <r>
      <rPr>
        <b val="true"/>
        <sz val="14"/>
        <rFont val="AngsanaUPC"/>
        <family val="1"/>
        <charset val="222"/>
      </rPr>
      <t xml:space="preserve">2557</t>
    </r>
  </si>
  <si>
    <t xml:space="preserve">00322</t>
  </si>
  <si>
    <r>
      <rPr>
        <b val="true"/>
        <sz val="14"/>
        <rFont val="Noto Sans Devanagari"/>
        <family val="2"/>
      </rPr>
      <t xml:space="preserve">ประจำเดือน     กันยายน    </t>
    </r>
    <r>
      <rPr>
        <b val="true"/>
        <sz val="14"/>
        <rFont val="AngsanaUPC"/>
        <family val="1"/>
        <charset val="222"/>
      </rPr>
      <t xml:space="preserve">2557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_-* #,##0_-;\-* #,##0_-;_-* \-??_-;_-@_-"/>
  </numFmts>
  <fonts count="31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222"/>
    </font>
    <font>
      <sz val="11"/>
      <color rgb="FFFFFFFF"/>
      <name val="Tahoma"/>
      <family val="2"/>
      <charset val="222"/>
    </font>
    <font>
      <b val="true"/>
      <sz val="11"/>
      <color rgb="FFFF9900"/>
      <name val="Tahoma"/>
      <family val="2"/>
      <charset val="222"/>
    </font>
    <font>
      <i val="true"/>
      <sz val="11"/>
      <color rgb="FF808080"/>
      <name val="Tahoma"/>
      <family val="2"/>
      <charset val="222"/>
    </font>
    <font>
      <sz val="11"/>
      <color rgb="FFFF0000"/>
      <name val="Tahoma"/>
      <family val="2"/>
      <charset val="222"/>
    </font>
    <font>
      <b val="true"/>
      <sz val="18"/>
      <color rgb="FF003366"/>
      <name val="Tahoma"/>
      <family val="2"/>
      <charset val="222"/>
    </font>
    <font>
      <sz val="11"/>
      <color rgb="FF008000"/>
      <name val="Tahoma"/>
      <family val="2"/>
      <charset val="222"/>
    </font>
    <font>
      <sz val="11"/>
      <color rgb="FF993300"/>
      <name val="Tahoma"/>
      <family val="2"/>
      <charset val="222"/>
    </font>
    <font>
      <sz val="11"/>
      <color rgb="FF333399"/>
      <name val="Tahoma"/>
      <family val="2"/>
      <charset val="222"/>
    </font>
    <font>
      <b val="true"/>
      <sz val="11"/>
      <color rgb="FF000000"/>
      <name val="Tahoma"/>
      <family val="2"/>
      <charset val="222"/>
    </font>
    <font>
      <b val="true"/>
      <sz val="15"/>
      <color rgb="FF003366"/>
      <name val="Tahoma"/>
      <family val="2"/>
      <charset val="222"/>
    </font>
    <font>
      <b val="true"/>
      <sz val="13"/>
      <color rgb="FF003366"/>
      <name val="Tahoma"/>
      <family val="2"/>
      <charset val="222"/>
    </font>
    <font>
      <b val="true"/>
      <sz val="11"/>
      <color rgb="FF003366"/>
      <name val="Tahoma"/>
      <family val="2"/>
      <charset val="222"/>
    </font>
    <font>
      <b val="true"/>
      <sz val="11"/>
      <color rgb="FFFFFFFF"/>
      <name val="Tahoma"/>
      <family val="2"/>
      <charset val="222"/>
    </font>
    <font>
      <sz val="11"/>
      <color rgb="FFFF9900"/>
      <name val="Tahoma"/>
      <family val="2"/>
      <charset val="222"/>
    </font>
    <font>
      <sz val="11"/>
      <color rgb="FF800080"/>
      <name val="Tahoma"/>
      <family val="2"/>
      <charset val="222"/>
    </font>
    <font>
      <b val="true"/>
      <sz val="11"/>
      <color rgb="FF333333"/>
      <name val="Tahoma"/>
      <family val="2"/>
      <charset val="222"/>
    </font>
    <font>
      <sz val="14"/>
      <name val="AngsanaUPC"/>
      <family val="1"/>
      <charset val="222"/>
    </font>
    <font>
      <sz val="15"/>
      <name val="AngsanaUPC"/>
      <family val="1"/>
      <charset val="222"/>
    </font>
    <font>
      <b val="true"/>
      <sz val="14"/>
      <name val="Noto Sans Devanagari"/>
      <family val="2"/>
    </font>
    <font>
      <b val="true"/>
      <sz val="14"/>
      <name val="AngsanaUPC"/>
      <family val="1"/>
      <charset val="222"/>
    </font>
    <font>
      <b val="true"/>
      <sz val="11"/>
      <name val="Noto Sans Devanagari"/>
      <family val="2"/>
    </font>
    <font>
      <sz val="10"/>
      <name val="AngsanaUPC"/>
      <family val="1"/>
      <charset val="222"/>
    </font>
    <font>
      <sz val="10"/>
      <color rgb="FF000000"/>
      <name val="AngsanaUPC"/>
      <family val="1"/>
      <charset val="222"/>
    </font>
    <font>
      <sz val="10"/>
      <color rgb="FFFF0000"/>
      <name val="AngsanaUPC"/>
      <family val="1"/>
      <charset val="222"/>
    </font>
    <font>
      <b val="true"/>
      <sz val="15"/>
      <name val="Noto Sans Devanagari"/>
      <family val="2"/>
    </font>
    <font>
      <b val="true"/>
      <sz val="15"/>
      <name val="AngsanaUPC"/>
      <family val="1"/>
      <charset val="22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7" borderId="1" applyFont="true" applyBorder="true" applyAlignment="false" applyProtection="false"/>
    <xf numFmtId="164" fontId="13" fillId="0" borderId="2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0" fillId="22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3" borderId="0" applyFont="true" applyBorder="false" applyAlignment="false" applyProtection="false"/>
    <xf numFmtId="164" fontId="20" fillId="16" borderId="9" applyFont="true" applyBorder="tru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17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7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17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1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1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2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2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3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2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2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17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7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17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7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7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1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ส่วนที่ถูกเน้น1" xfId="20"/>
    <cellStyle name="20% - ส่วนที่ถูกเน้น2" xfId="21"/>
    <cellStyle name="20% - ส่วนที่ถูกเน้น3" xfId="22"/>
    <cellStyle name="20% - ส่วนที่ถูกเน้น4" xfId="23"/>
    <cellStyle name="20% - ส่วนที่ถูกเน้น5" xfId="24"/>
    <cellStyle name="20% - ส่วนที่ถูกเน้น6" xfId="25"/>
    <cellStyle name="40% - ส่วนที่ถูกเน้น1" xfId="26"/>
    <cellStyle name="40% - ส่วนที่ถูกเน้น2" xfId="27"/>
    <cellStyle name="40% - ส่วนที่ถูกเน้น3" xfId="28"/>
    <cellStyle name="40% - ส่วนที่ถูกเน้น4" xfId="29"/>
    <cellStyle name="40% - ส่วนที่ถูกเน้น5" xfId="30"/>
    <cellStyle name="40% - ส่วนที่ถูกเน้น6" xfId="31"/>
    <cellStyle name="60% - ส่วนที่ถูกเน้น1" xfId="32"/>
    <cellStyle name="60% - ส่วนที่ถูกเน้น2" xfId="33"/>
    <cellStyle name="60% - ส่วนที่ถูกเน้น3" xfId="34"/>
    <cellStyle name="60% - ส่วนที่ถูกเน้น4" xfId="35"/>
    <cellStyle name="60% - ส่วนที่ถูกเน้น5" xfId="36"/>
    <cellStyle name="60% - ส่วนที่ถูกเน้น6" xfId="37"/>
    <cellStyle name="การคำนวณ" xfId="38"/>
    <cellStyle name="ข้อความอธิบาย" xfId="39"/>
    <cellStyle name="ข้อความเตือน" xfId="40"/>
    <cellStyle name="ชื่อเรื่อง" xfId="41"/>
    <cellStyle name="ดี" xfId="42"/>
    <cellStyle name="ปานกลาง" xfId="43"/>
    <cellStyle name="ป้อนค่า" xfId="44"/>
    <cellStyle name="ผลรวม" xfId="45"/>
    <cellStyle name="ส่วนที่ถูกเน้น1" xfId="46"/>
    <cellStyle name="ส่วนที่ถูกเน้น2" xfId="47"/>
    <cellStyle name="ส่วนที่ถูกเน้น3" xfId="48"/>
    <cellStyle name="ส่วนที่ถูกเน้น4" xfId="49"/>
    <cellStyle name="ส่วนที่ถูกเน้น5" xfId="50"/>
    <cellStyle name="ส่วนที่ถูกเน้น6" xfId="51"/>
    <cellStyle name="หมายเหตุ" xfId="52"/>
    <cellStyle name="หัวเรื่อง 1" xfId="53"/>
    <cellStyle name="หัวเรื่อง 2" xfId="54"/>
    <cellStyle name="หัวเรื่อง 3" xfId="55"/>
    <cellStyle name="หัวเรื่อง 4" xfId="56"/>
    <cellStyle name="เซลล์ตรวจสอบ" xfId="57"/>
    <cellStyle name="เซลล์ที่มีการเชื่อมโยง" xfId="58"/>
    <cellStyle name="แย่" xfId="59"/>
    <cellStyle name="แสดงผล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0</xdr:col>
      <xdr:colOff>720</xdr:colOff>
      <xdr:row>4</xdr:row>
      <xdr:rowOff>304560</xdr:rowOff>
    </xdr:to>
    <xdr:sp>
      <xdr:nvSpPr>
        <xdr:cNvPr id="0" name="Line 1"/>
        <xdr:cNvSpPr/>
      </xdr:nvSpPr>
      <xdr:spPr>
        <a:xfrm>
          <a:off x="0" y="923760"/>
          <a:ext cx="72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720</xdr:colOff>
      <xdr:row>26</xdr:row>
      <xdr:rowOff>304920</xdr:rowOff>
    </xdr:to>
    <xdr:sp>
      <xdr:nvSpPr>
        <xdr:cNvPr id="1" name="Line 2"/>
        <xdr:cNvSpPr/>
      </xdr:nvSpPr>
      <xdr:spPr>
        <a:xfrm>
          <a:off x="0" y="7610400"/>
          <a:ext cx="72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9720</xdr:rowOff>
    </xdr:from>
    <xdr:to>
      <xdr:col>0</xdr:col>
      <xdr:colOff>720</xdr:colOff>
      <xdr:row>50</xdr:row>
      <xdr:rowOff>304920</xdr:rowOff>
    </xdr:to>
    <xdr:sp>
      <xdr:nvSpPr>
        <xdr:cNvPr id="2" name="Line 3"/>
        <xdr:cNvSpPr/>
      </xdr:nvSpPr>
      <xdr:spPr>
        <a:xfrm>
          <a:off x="0" y="13649400"/>
          <a:ext cx="720" cy="1514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3</xdr:row>
      <xdr:rowOff>9720</xdr:rowOff>
    </xdr:from>
    <xdr:to>
      <xdr:col>0</xdr:col>
      <xdr:colOff>720</xdr:colOff>
      <xdr:row>74</xdr:row>
      <xdr:rowOff>304920</xdr:rowOff>
    </xdr:to>
    <xdr:sp>
      <xdr:nvSpPr>
        <xdr:cNvPr id="3" name="Line 4"/>
        <xdr:cNvSpPr/>
      </xdr:nvSpPr>
      <xdr:spPr>
        <a:xfrm>
          <a:off x="0" y="21879000"/>
          <a:ext cx="72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7</xdr:row>
      <xdr:rowOff>9720</xdr:rowOff>
    </xdr:from>
    <xdr:to>
      <xdr:col>0</xdr:col>
      <xdr:colOff>720</xdr:colOff>
      <xdr:row>218</xdr:row>
      <xdr:rowOff>304920</xdr:rowOff>
    </xdr:to>
    <xdr:sp>
      <xdr:nvSpPr>
        <xdr:cNvPr id="4" name="Line 5"/>
        <xdr:cNvSpPr/>
      </xdr:nvSpPr>
      <xdr:spPr>
        <a:xfrm>
          <a:off x="0" y="65560680"/>
          <a:ext cx="72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9</xdr:row>
      <xdr:rowOff>9360</xdr:rowOff>
    </xdr:from>
    <xdr:to>
      <xdr:col>0</xdr:col>
      <xdr:colOff>720</xdr:colOff>
      <xdr:row>100</xdr:row>
      <xdr:rowOff>304920</xdr:rowOff>
    </xdr:to>
    <xdr:sp>
      <xdr:nvSpPr>
        <xdr:cNvPr id="5" name="Line 6"/>
        <xdr:cNvSpPr/>
      </xdr:nvSpPr>
      <xdr:spPr>
        <a:xfrm>
          <a:off x="0" y="29365560"/>
          <a:ext cx="72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9360</xdr:rowOff>
    </xdr:from>
    <xdr:to>
      <xdr:col>0</xdr:col>
      <xdr:colOff>720</xdr:colOff>
      <xdr:row>4</xdr:row>
      <xdr:rowOff>304560</xdr:rowOff>
    </xdr:to>
    <xdr:sp>
      <xdr:nvSpPr>
        <xdr:cNvPr id="6" name="Line 9"/>
        <xdr:cNvSpPr/>
      </xdr:nvSpPr>
      <xdr:spPr>
        <a:xfrm>
          <a:off x="0" y="923760"/>
          <a:ext cx="72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720</xdr:colOff>
      <xdr:row>26</xdr:row>
      <xdr:rowOff>304920</xdr:rowOff>
    </xdr:to>
    <xdr:sp>
      <xdr:nvSpPr>
        <xdr:cNvPr id="7" name="Line 10"/>
        <xdr:cNvSpPr/>
      </xdr:nvSpPr>
      <xdr:spPr>
        <a:xfrm>
          <a:off x="0" y="7610400"/>
          <a:ext cx="72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9360</xdr:rowOff>
    </xdr:from>
    <xdr:to>
      <xdr:col>0</xdr:col>
      <xdr:colOff>720</xdr:colOff>
      <xdr:row>51</xdr:row>
      <xdr:rowOff>304560</xdr:rowOff>
    </xdr:to>
    <xdr:sp>
      <xdr:nvSpPr>
        <xdr:cNvPr id="8" name="Line 11"/>
        <xdr:cNvSpPr/>
      </xdr:nvSpPr>
      <xdr:spPr>
        <a:xfrm>
          <a:off x="0" y="14868360"/>
          <a:ext cx="72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4</xdr:row>
      <xdr:rowOff>9360</xdr:rowOff>
    </xdr:from>
    <xdr:to>
      <xdr:col>0</xdr:col>
      <xdr:colOff>720</xdr:colOff>
      <xdr:row>75</xdr:row>
      <xdr:rowOff>304560</xdr:rowOff>
    </xdr:to>
    <xdr:sp>
      <xdr:nvSpPr>
        <xdr:cNvPr id="9" name="Line 12"/>
        <xdr:cNvSpPr/>
      </xdr:nvSpPr>
      <xdr:spPr>
        <a:xfrm>
          <a:off x="0" y="22183560"/>
          <a:ext cx="72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1</xdr:row>
      <xdr:rowOff>9720</xdr:rowOff>
    </xdr:from>
    <xdr:to>
      <xdr:col>0</xdr:col>
      <xdr:colOff>720</xdr:colOff>
      <xdr:row>212</xdr:row>
      <xdr:rowOff>304920</xdr:rowOff>
    </xdr:to>
    <xdr:sp>
      <xdr:nvSpPr>
        <xdr:cNvPr id="10" name="Line 13"/>
        <xdr:cNvSpPr/>
      </xdr:nvSpPr>
      <xdr:spPr>
        <a:xfrm>
          <a:off x="0" y="63731880"/>
          <a:ext cx="72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9</xdr:row>
      <xdr:rowOff>9360</xdr:rowOff>
    </xdr:from>
    <xdr:to>
      <xdr:col>0</xdr:col>
      <xdr:colOff>720</xdr:colOff>
      <xdr:row>100</xdr:row>
      <xdr:rowOff>304920</xdr:rowOff>
    </xdr:to>
    <xdr:sp>
      <xdr:nvSpPr>
        <xdr:cNvPr id="11" name="Line 14"/>
        <xdr:cNvSpPr/>
      </xdr:nvSpPr>
      <xdr:spPr>
        <a:xfrm>
          <a:off x="0" y="29365560"/>
          <a:ext cx="72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9360</xdr:rowOff>
    </xdr:from>
    <xdr:to>
      <xdr:col>0</xdr:col>
      <xdr:colOff>720</xdr:colOff>
      <xdr:row>4</xdr:row>
      <xdr:rowOff>304560</xdr:rowOff>
    </xdr:to>
    <xdr:sp>
      <xdr:nvSpPr>
        <xdr:cNvPr id="12" name="Line 15"/>
        <xdr:cNvSpPr/>
      </xdr:nvSpPr>
      <xdr:spPr>
        <a:xfrm>
          <a:off x="0" y="923760"/>
          <a:ext cx="72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9360</xdr:rowOff>
    </xdr:from>
    <xdr:to>
      <xdr:col>0</xdr:col>
      <xdr:colOff>720</xdr:colOff>
      <xdr:row>4</xdr:row>
      <xdr:rowOff>304560</xdr:rowOff>
    </xdr:to>
    <xdr:sp>
      <xdr:nvSpPr>
        <xdr:cNvPr id="13" name="Line 16"/>
        <xdr:cNvSpPr/>
      </xdr:nvSpPr>
      <xdr:spPr>
        <a:xfrm>
          <a:off x="0" y="923760"/>
          <a:ext cx="72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9360</xdr:rowOff>
    </xdr:from>
    <xdr:to>
      <xdr:col>0</xdr:col>
      <xdr:colOff>720</xdr:colOff>
      <xdr:row>4</xdr:row>
      <xdr:rowOff>304560</xdr:rowOff>
    </xdr:to>
    <xdr:sp>
      <xdr:nvSpPr>
        <xdr:cNvPr id="14" name="Line 17"/>
        <xdr:cNvSpPr/>
      </xdr:nvSpPr>
      <xdr:spPr>
        <a:xfrm>
          <a:off x="0" y="923760"/>
          <a:ext cx="72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9360</xdr:rowOff>
    </xdr:from>
    <xdr:to>
      <xdr:col>0</xdr:col>
      <xdr:colOff>720</xdr:colOff>
      <xdr:row>4</xdr:row>
      <xdr:rowOff>304560</xdr:rowOff>
    </xdr:to>
    <xdr:sp>
      <xdr:nvSpPr>
        <xdr:cNvPr id="15" name="Line 18"/>
        <xdr:cNvSpPr/>
      </xdr:nvSpPr>
      <xdr:spPr>
        <a:xfrm>
          <a:off x="0" y="923760"/>
          <a:ext cx="72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9360</xdr:rowOff>
    </xdr:from>
    <xdr:to>
      <xdr:col>0</xdr:col>
      <xdr:colOff>720</xdr:colOff>
      <xdr:row>4</xdr:row>
      <xdr:rowOff>304560</xdr:rowOff>
    </xdr:to>
    <xdr:sp>
      <xdr:nvSpPr>
        <xdr:cNvPr id="16" name="Line 19"/>
        <xdr:cNvSpPr/>
      </xdr:nvSpPr>
      <xdr:spPr>
        <a:xfrm>
          <a:off x="0" y="923760"/>
          <a:ext cx="72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720</xdr:colOff>
      <xdr:row>26</xdr:row>
      <xdr:rowOff>304920</xdr:rowOff>
    </xdr:to>
    <xdr:sp>
      <xdr:nvSpPr>
        <xdr:cNvPr id="17" name="Line 20"/>
        <xdr:cNvSpPr/>
      </xdr:nvSpPr>
      <xdr:spPr>
        <a:xfrm>
          <a:off x="0" y="7610400"/>
          <a:ext cx="72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720</xdr:colOff>
      <xdr:row>26</xdr:row>
      <xdr:rowOff>304920</xdr:rowOff>
    </xdr:to>
    <xdr:sp>
      <xdr:nvSpPr>
        <xdr:cNvPr id="18" name="Line 21"/>
        <xdr:cNvSpPr/>
      </xdr:nvSpPr>
      <xdr:spPr>
        <a:xfrm>
          <a:off x="0" y="7610400"/>
          <a:ext cx="72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720</xdr:colOff>
      <xdr:row>26</xdr:row>
      <xdr:rowOff>304920</xdr:rowOff>
    </xdr:to>
    <xdr:sp>
      <xdr:nvSpPr>
        <xdr:cNvPr id="19" name="Line 22"/>
        <xdr:cNvSpPr/>
      </xdr:nvSpPr>
      <xdr:spPr>
        <a:xfrm>
          <a:off x="0" y="7610400"/>
          <a:ext cx="72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720</xdr:colOff>
      <xdr:row>26</xdr:row>
      <xdr:rowOff>304920</xdr:rowOff>
    </xdr:to>
    <xdr:sp>
      <xdr:nvSpPr>
        <xdr:cNvPr id="20" name="Line 23"/>
        <xdr:cNvSpPr/>
      </xdr:nvSpPr>
      <xdr:spPr>
        <a:xfrm>
          <a:off x="0" y="7610400"/>
          <a:ext cx="72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720</xdr:colOff>
      <xdr:row>26</xdr:row>
      <xdr:rowOff>304920</xdr:rowOff>
    </xdr:to>
    <xdr:sp>
      <xdr:nvSpPr>
        <xdr:cNvPr id="21" name="Line 24"/>
        <xdr:cNvSpPr/>
      </xdr:nvSpPr>
      <xdr:spPr>
        <a:xfrm>
          <a:off x="0" y="7610400"/>
          <a:ext cx="72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9360</xdr:rowOff>
    </xdr:from>
    <xdr:to>
      <xdr:col>0</xdr:col>
      <xdr:colOff>720</xdr:colOff>
      <xdr:row>51</xdr:row>
      <xdr:rowOff>304560</xdr:rowOff>
    </xdr:to>
    <xdr:sp>
      <xdr:nvSpPr>
        <xdr:cNvPr id="22" name="Line 25"/>
        <xdr:cNvSpPr/>
      </xdr:nvSpPr>
      <xdr:spPr>
        <a:xfrm>
          <a:off x="0" y="14868360"/>
          <a:ext cx="72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9360</xdr:rowOff>
    </xdr:from>
    <xdr:to>
      <xdr:col>0</xdr:col>
      <xdr:colOff>720</xdr:colOff>
      <xdr:row>51</xdr:row>
      <xdr:rowOff>304560</xdr:rowOff>
    </xdr:to>
    <xdr:sp>
      <xdr:nvSpPr>
        <xdr:cNvPr id="23" name="Line 26"/>
        <xdr:cNvSpPr/>
      </xdr:nvSpPr>
      <xdr:spPr>
        <a:xfrm>
          <a:off x="0" y="14868360"/>
          <a:ext cx="72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9360</xdr:rowOff>
    </xdr:from>
    <xdr:to>
      <xdr:col>0</xdr:col>
      <xdr:colOff>720</xdr:colOff>
      <xdr:row>51</xdr:row>
      <xdr:rowOff>304560</xdr:rowOff>
    </xdr:to>
    <xdr:sp>
      <xdr:nvSpPr>
        <xdr:cNvPr id="24" name="Line 27"/>
        <xdr:cNvSpPr/>
      </xdr:nvSpPr>
      <xdr:spPr>
        <a:xfrm>
          <a:off x="0" y="14868360"/>
          <a:ext cx="72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9360</xdr:rowOff>
    </xdr:from>
    <xdr:to>
      <xdr:col>0</xdr:col>
      <xdr:colOff>720</xdr:colOff>
      <xdr:row>51</xdr:row>
      <xdr:rowOff>304560</xdr:rowOff>
    </xdr:to>
    <xdr:sp>
      <xdr:nvSpPr>
        <xdr:cNvPr id="25" name="Line 28"/>
        <xdr:cNvSpPr/>
      </xdr:nvSpPr>
      <xdr:spPr>
        <a:xfrm>
          <a:off x="0" y="14868360"/>
          <a:ext cx="72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9360</xdr:rowOff>
    </xdr:from>
    <xdr:to>
      <xdr:col>0</xdr:col>
      <xdr:colOff>720</xdr:colOff>
      <xdr:row>51</xdr:row>
      <xdr:rowOff>304560</xdr:rowOff>
    </xdr:to>
    <xdr:sp>
      <xdr:nvSpPr>
        <xdr:cNvPr id="26" name="Line 29"/>
        <xdr:cNvSpPr/>
      </xdr:nvSpPr>
      <xdr:spPr>
        <a:xfrm>
          <a:off x="0" y="14868360"/>
          <a:ext cx="72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4</xdr:row>
      <xdr:rowOff>9360</xdr:rowOff>
    </xdr:from>
    <xdr:to>
      <xdr:col>0</xdr:col>
      <xdr:colOff>720</xdr:colOff>
      <xdr:row>75</xdr:row>
      <xdr:rowOff>304560</xdr:rowOff>
    </xdr:to>
    <xdr:sp>
      <xdr:nvSpPr>
        <xdr:cNvPr id="27" name="Line 30"/>
        <xdr:cNvSpPr/>
      </xdr:nvSpPr>
      <xdr:spPr>
        <a:xfrm>
          <a:off x="0" y="22183560"/>
          <a:ext cx="72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4</xdr:row>
      <xdr:rowOff>9360</xdr:rowOff>
    </xdr:from>
    <xdr:to>
      <xdr:col>0</xdr:col>
      <xdr:colOff>720</xdr:colOff>
      <xdr:row>75</xdr:row>
      <xdr:rowOff>304560</xdr:rowOff>
    </xdr:to>
    <xdr:sp>
      <xdr:nvSpPr>
        <xdr:cNvPr id="28" name="Line 31"/>
        <xdr:cNvSpPr/>
      </xdr:nvSpPr>
      <xdr:spPr>
        <a:xfrm>
          <a:off x="0" y="22183560"/>
          <a:ext cx="72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4</xdr:row>
      <xdr:rowOff>9360</xdr:rowOff>
    </xdr:from>
    <xdr:to>
      <xdr:col>0</xdr:col>
      <xdr:colOff>720</xdr:colOff>
      <xdr:row>75</xdr:row>
      <xdr:rowOff>304560</xdr:rowOff>
    </xdr:to>
    <xdr:sp>
      <xdr:nvSpPr>
        <xdr:cNvPr id="29" name="Line 32"/>
        <xdr:cNvSpPr/>
      </xdr:nvSpPr>
      <xdr:spPr>
        <a:xfrm>
          <a:off x="0" y="22183560"/>
          <a:ext cx="72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4</xdr:row>
      <xdr:rowOff>9360</xdr:rowOff>
    </xdr:from>
    <xdr:to>
      <xdr:col>0</xdr:col>
      <xdr:colOff>720</xdr:colOff>
      <xdr:row>75</xdr:row>
      <xdr:rowOff>304560</xdr:rowOff>
    </xdr:to>
    <xdr:sp>
      <xdr:nvSpPr>
        <xdr:cNvPr id="30" name="Line 33"/>
        <xdr:cNvSpPr/>
      </xdr:nvSpPr>
      <xdr:spPr>
        <a:xfrm>
          <a:off x="0" y="22183560"/>
          <a:ext cx="72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4</xdr:row>
      <xdr:rowOff>9360</xdr:rowOff>
    </xdr:from>
    <xdr:to>
      <xdr:col>0</xdr:col>
      <xdr:colOff>720</xdr:colOff>
      <xdr:row>75</xdr:row>
      <xdr:rowOff>304560</xdr:rowOff>
    </xdr:to>
    <xdr:sp>
      <xdr:nvSpPr>
        <xdr:cNvPr id="31" name="Line 34"/>
        <xdr:cNvSpPr/>
      </xdr:nvSpPr>
      <xdr:spPr>
        <a:xfrm>
          <a:off x="0" y="22183560"/>
          <a:ext cx="72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9</xdr:row>
      <xdr:rowOff>9360</xdr:rowOff>
    </xdr:from>
    <xdr:to>
      <xdr:col>0</xdr:col>
      <xdr:colOff>720</xdr:colOff>
      <xdr:row>100</xdr:row>
      <xdr:rowOff>304920</xdr:rowOff>
    </xdr:to>
    <xdr:sp>
      <xdr:nvSpPr>
        <xdr:cNvPr id="32" name="Line 35"/>
        <xdr:cNvSpPr/>
      </xdr:nvSpPr>
      <xdr:spPr>
        <a:xfrm>
          <a:off x="0" y="29365560"/>
          <a:ext cx="72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9</xdr:row>
      <xdr:rowOff>9360</xdr:rowOff>
    </xdr:from>
    <xdr:to>
      <xdr:col>0</xdr:col>
      <xdr:colOff>720</xdr:colOff>
      <xdr:row>100</xdr:row>
      <xdr:rowOff>304920</xdr:rowOff>
    </xdr:to>
    <xdr:sp>
      <xdr:nvSpPr>
        <xdr:cNvPr id="33" name="Line 36"/>
        <xdr:cNvSpPr/>
      </xdr:nvSpPr>
      <xdr:spPr>
        <a:xfrm>
          <a:off x="0" y="29365560"/>
          <a:ext cx="72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9</xdr:row>
      <xdr:rowOff>9360</xdr:rowOff>
    </xdr:from>
    <xdr:to>
      <xdr:col>0</xdr:col>
      <xdr:colOff>720</xdr:colOff>
      <xdr:row>100</xdr:row>
      <xdr:rowOff>304920</xdr:rowOff>
    </xdr:to>
    <xdr:sp>
      <xdr:nvSpPr>
        <xdr:cNvPr id="34" name="Line 37"/>
        <xdr:cNvSpPr/>
      </xdr:nvSpPr>
      <xdr:spPr>
        <a:xfrm>
          <a:off x="0" y="29365560"/>
          <a:ext cx="72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9</xdr:row>
      <xdr:rowOff>9360</xdr:rowOff>
    </xdr:from>
    <xdr:to>
      <xdr:col>0</xdr:col>
      <xdr:colOff>720</xdr:colOff>
      <xdr:row>100</xdr:row>
      <xdr:rowOff>304920</xdr:rowOff>
    </xdr:to>
    <xdr:sp>
      <xdr:nvSpPr>
        <xdr:cNvPr id="35" name="Line 38"/>
        <xdr:cNvSpPr/>
      </xdr:nvSpPr>
      <xdr:spPr>
        <a:xfrm>
          <a:off x="0" y="29365560"/>
          <a:ext cx="72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9</xdr:row>
      <xdr:rowOff>9360</xdr:rowOff>
    </xdr:from>
    <xdr:to>
      <xdr:col>0</xdr:col>
      <xdr:colOff>720</xdr:colOff>
      <xdr:row>100</xdr:row>
      <xdr:rowOff>304920</xdr:rowOff>
    </xdr:to>
    <xdr:sp>
      <xdr:nvSpPr>
        <xdr:cNvPr id="36" name="Line 39"/>
        <xdr:cNvSpPr/>
      </xdr:nvSpPr>
      <xdr:spPr>
        <a:xfrm>
          <a:off x="0" y="29365560"/>
          <a:ext cx="72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3</xdr:row>
      <xdr:rowOff>9360</xdr:rowOff>
    </xdr:from>
    <xdr:to>
      <xdr:col>2</xdr:col>
      <xdr:colOff>720</xdr:colOff>
      <xdr:row>4</xdr:row>
      <xdr:rowOff>304560</xdr:rowOff>
    </xdr:to>
    <xdr:sp>
      <xdr:nvSpPr>
        <xdr:cNvPr id="37" name="Line 40"/>
        <xdr:cNvSpPr/>
      </xdr:nvSpPr>
      <xdr:spPr>
        <a:xfrm>
          <a:off x="14400" y="923760"/>
          <a:ext cx="184248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25</xdr:row>
      <xdr:rowOff>9360</xdr:rowOff>
    </xdr:from>
    <xdr:to>
      <xdr:col>2</xdr:col>
      <xdr:colOff>720</xdr:colOff>
      <xdr:row>26</xdr:row>
      <xdr:rowOff>304920</xdr:rowOff>
    </xdr:to>
    <xdr:sp>
      <xdr:nvSpPr>
        <xdr:cNvPr id="38" name="Line 41"/>
        <xdr:cNvSpPr/>
      </xdr:nvSpPr>
      <xdr:spPr>
        <a:xfrm>
          <a:off x="14400" y="7610400"/>
          <a:ext cx="184248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50</xdr:row>
      <xdr:rowOff>9360</xdr:rowOff>
    </xdr:from>
    <xdr:to>
      <xdr:col>2</xdr:col>
      <xdr:colOff>720</xdr:colOff>
      <xdr:row>51</xdr:row>
      <xdr:rowOff>304560</xdr:rowOff>
    </xdr:to>
    <xdr:sp>
      <xdr:nvSpPr>
        <xdr:cNvPr id="39" name="Line 42"/>
        <xdr:cNvSpPr/>
      </xdr:nvSpPr>
      <xdr:spPr>
        <a:xfrm>
          <a:off x="14400" y="14868360"/>
          <a:ext cx="184248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74</xdr:row>
      <xdr:rowOff>9360</xdr:rowOff>
    </xdr:from>
    <xdr:to>
      <xdr:col>2</xdr:col>
      <xdr:colOff>720</xdr:colOff>
      <xdr:row>75</xdr:row>
      <xdr:rowOff>304560</xdr:rowOff>
    </xdr:to>
    <xdr:sp>
      <xdr:nvSpPr>
        <xdr:cNvPr id="40" name="Line 43"/>
        <xdr:cNvSpPr/>
      </xdr:nvSpPr>
      <xdr:spPr>
        <a:xfrm>
          <a:off x="14400" y="22183560"/>
          <a:ext cx="184248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211</xdr:row>
      <xdr:rowOff>9720</xdr:rowOff>
    </xdr:from>
    <xdr:to>
      <xdr:col>6</xdr:col>
      <xdr:colOff>720</xdr:colOff>
      <xdr:row>212</xdr:row>
      <xdr:rowOff>304920</xdr:rowOff>
    </xdr:to>
    <xdr:sp>
      <xdr:nvSpPr>
        <xdr:cNvPr id="41" name="Line 44"/>
        <xdr:cNvSpPr/>
      </xdr:nvSpPr>
      <xdr:spPr>
        <a:xfrm>
          <a:off x="2581200" y="63731880"/>
          <a:ext cx="211788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99</xdr:row>
      <xdr:rowOff>9360</xdr:rowOff>
    </xdr:from>
    <xdr:to>
      <xdr:col>2</xdr:col>
      <xdr:colOff>720</xdr:colOff>
      <xdr:row>100</xdr:row>
      <xdr:rowOff>304920</xdr:rowOff>
    </xdr:to>
    <xdr:sp>
      <xdr:nvSpPr>
        <xdr:cNvPr id="42" name="Line 45"/>
        <xdr:cNvSpPr/>
      </xdr:nvSpPr>
      <xdr:spPr>
        <a:xfrm>
          <a:off x="14400" y="29365560"/>
          <a:ext cx="184248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3</xdr:row>
      <xdr:rowOff>9360</xdr:rowOff>
    </xdr:from>
    <xdr:to>
      <xdr:col>2</xdr:col>
      <xdr:colOff>720</xdr:colOff>
      <xdr:row>4</xdr:row>
      <xdr:rowOff>304560</xdr:rowOff>
    </xdr:to>
    <xdr:sp>
      <xdr:nvSpPr>
        <xdr:cNvPr id="43" name="Line 46"/>
        <xdr:cNvSpPr/>
      </xdr:nvSpPr>
      <xdr:spPr>
        <a:xfrm>
          <a:off x="14400" y="923760"/>
          <a:ext cx="184248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3</xdr:row>
      <xdr:rowOff>9360</xdr:rowOff>
    </xdr:from>
    <xdr:to>
      <xdr:col>2</xdr:col>
      <xdr:colOff>720</xdr:colOff>
      <xdr:row>4</xdr:row>
      <xdr:rowOff>304560</xdr:rowOff>
    </xdr:to>
    <xdr:sp>
      <xdr:nvSpPr>
        <xdr:cNvPr id="44" name="Line 47"/>
        <xdr:cNvSpPr/>
      </xdr:nvSpPr>
      <xdr:spPr>
        <a:xfrm>
          <a:off x="14400" y="923760"/>
          <a:ext cx="184248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3</xdr:row>
      <xdr:rowOff>9360</xdr:rowOff>
    </xdr:from>
    <xdr:to>
      <xdr:col>2</xdr:col>
      <xdr:colOff>720</xdr:colOff>
      <xdr:row>4</xdr:row>
      <xdr:rowOff>304560</xdr:rowOff>
    </xdr:to>
    <xdr:sp>
      <xdr:nvSpPr>
        <xdr:cNvPr id="45" name="Line 48"/>
        <xdr:cNvSpPr/>
      </xdr:nvSpPr>
      <xdr:spPr>
        <a:xfrm>
          <a:off x="14400" y="923760"/>
          <a:ext cx="184248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3</xdr:row>
      <xdr:rowOff>9360</xdr:rowOff>
    </xdr:from>
    <xdr:to>
      <xdr:col>2</xdr:col>
      <xdr:colOff>720</xdr:colOff>
      <xdr:row>4</xdr:row>
      <xdr:rowOff>304560</xdr:rowOff>
    </xdr:to>
    <xdr:sp>
      <xdr:nvSpPr>
        <xdr:cNvPr id="46" name="Line 49"/>
        <xdr:cNvSpPr/>
      </xdr:nvSpPr>
      <xdr:spPr>
        <a:xfrm>
          <a:off x="14400" y="923760"/>
          <a:ext cx="184248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3</xdr:row>
      <xdr:rowOff>9360</xdr:rowOff>
    </xdr:from>
    <xdr:to>
      <xdr:col>2</xdr:col>
      <xdr:colOff>720</xdr:colOff>
      <xdr:row>4</xdr:row>
      <xdr:rowOff>304560</xdr:rowOff>
    </xdr:to>
    <xdr:sp>
      <xdr:nvSpPr>
        <xdr:cNvPr id="47" name="Line 50"/>
        <xdr:cNvSpPr/>
      </xdr:nvSpPr>
      <xdr:spPr>
        <a:xfrm>
          <a:off x="14400" y="923760"/>
          <a:ext cx="184248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25</xdr:row>
      <xdr:rowOff>9360</xdr:rowOff>
    </xdr:from>
    <xdr:to>
      <xdr:col>2</xdr:col>
      <xdr:colOff>720</xdr:colOff>
      <xdr:row>26</xdr:row>
      <xdr:rowOff>304920</xdr:rowOff>
    </xdr:to>
    <xdr:sp>
      <xdr:nvSpPr>
        <xdr:cNvPr id="48" name="Line 51"/>
        <xdr:cNvSpPr/>
      </xdr:nvSpPr>
      <xdr:spPr>
        <a:xfrm>
          <a:off x="14400" y="7610400"/>
          <a:ext cx="184248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25</xdr:row>
      <xdr:rowOff>9360</xdr:rowOff>
    </xdr:from>
    <xdr:to>
      <xdr:col>2</xdr:col>
      <xdr:colOff>720</xdr:colOff>
      <xdr:row>26</xdr:row>
      <xdr:rowOff>304920</xdr:rowOff>
    </xdr:to>
    <xdr:sp>
      <xdr:nvSpPr>
        <xdr:cNvPr id="49" name="Line 52"/>
        <xdr:cNvSpPr/>
      </xdr:nvSpPr>
      <xdr:spPr>
        <a:xfrm>
          <a:off x="14400" y="7610400"/>
          <a:ext cx="184248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25</xdr:row>
      <xdr:rowOff>9360</xdr:rowOff>
    </xdr:from>
    <xdr:to>
      <xdr:col>2</xdr:col>
      <xdr:colOff>720</xdr:colOff>
      <xdr:row>26</xdr:row>
      <xdr:rowOff>304920</xdr:rowOff>
    </xdr:to>
    <xdr:sp>
      <xdr:nvSpPr>
        <xdr:cNvPr id="50" name="Line 53"/>
        <xdr:cNvSpPr/>
      </xdr:nvSpPr>
      <xdr:spPr>
        <a:xfrm>
          <a:off x="14400" y="7610400"/>
          <a:ext cx="184248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25</xdr:row>
      <xdr:rowOff>9360</xdr:rowOff>
    </xdr:from>
    <xdr:to>
      <xdr:col>2</xdr:col>
      <xdr:colOff>720</xdr:colOff>
      <xdr:row>26</xdr:row>
      <xdr:rowOff>304920</xdr:rowOff>
    </xdr:to>
    <xdr:sp>
      <xdr:nvSpPr>
        <xdr:cNvPr id="51" name="Line 54"/>
        <xdr:cNvSpPr/>
      </xdr:nvSpPr>
      <xdr:spPr>
        <a:xfrm>
          <a:off x="14400" y="7610400"/>
          <a:ext cx="184248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25</xdr:row>
      <xdr:rowOff>9360</xdr:rowOff>
    </xdr:from>
    <xdr:to>
      <xdr:col>2</xdr:col>
      <xdr:colOff>720</xdr:colOff>
      <xdr:row>26</xdr:row>
      <xdr:rowOff>304920</xdr:rowOff>
    </xdr:to>
    <xdr:sp>
      <xdr:nvSpPr>
        <xdr:cNvPr id="52" name="Line 55"/>
        <xdr:cNvSpPr/>
      </xdr:nvSpPr>
      <xdr:spPr>
        <a:xfrm>
          <a:off x="14400" y="7610400"/>
          <a:ext cx="184248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50</xdr:row>
      <xdr:rowOff>9360</xdr:rowOff>
    </xdr:from>
    <xdr:to>
      <xdr:col>2</xdr:col>
      <xdr:colOff>720</xdr:colOff>
      <xdr:row>51</xdr:row>
      <xdr:rowOff>304560</xdr:rowOff>
    </xdr:to>
    <xdr:sp>
      <xdr:nvSpPr>
        <xdr:cNvPr id="53" name="Line 56"/>
        <xdr:cNvSpPr/>
      </xdr:nvSpPr>
      <xdr:spPr>
        <a:xfrm>
          <a:off x="14400" y="14868360"/>
          <a:ext cx="184248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50</xdr:row>
      <xdr:rowOff>9360</xdr:rowOff>
    </xdr:from>
    <xdr:to>
      <xdr:col>2</xdr:col>
      <xdr:colOff>720</xdr:colOff>
      <xdr:row>51</xdr:row>
      <xdr:rowOff>304560</xdr:rowOff>
    </xdr:to>
    <xdr:sp>
      <xdr:nvSpPr>
        <xdr:cNvPr id="54" name="Line 57"/>
        <xdr:cNvSpPr/>
      </xdr:nvSpPr>
      <xdr:spPr>
        <a:xfrm>
          <a:off x="14400" y="14868360"/>
          <a:ext cx="184248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50</xdr:row>
      <xdr:rowOff>9360</xdr:rowOff>
    </xdr:from>
    <xdr:to>
      <xdr:col>2</xdr:col>
      <xdr:colOff>720</xdr:colOff>
      <xdr:row>51</xdr:row>
      <xdr:rowOff>304560</xdr:rowOff>
    </xdr:to>
    <xdr:sp>
      <xdr:nvSpPr>
        <xdr:cNvPr id="55" name="Line 58"/>
        <xdr:cNvSpPr/>
      </xdr:nvSpPr>
      <xdr:spPr>
        <a:xfrm>
          <a:off x="14400" y="14868360"/>
          <a:ext cx="184248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50</xdr:row>
      <xdr:rowOff>9360</xdr:rowOff>
    </xdr:from>
    <xdr:to>
      <xdr:col>2</xdr:col>
      <xdr:colOff>720</xdr:colOff>
      <xdr:row>51</xdr:row>
      <xdr:rowOff>304560</xdr:rowOff>
    </xdr:to>
    <xdr:sp>
      <xdr:nvSpPr>
        <xdr:cNvPr id="56" name="Line 59"/>
        <xdr:cNvSpPr/>
      </xdr:nvSpPr>
      <xdr:spPr>
        <a:xfrm>
          <a:off x="14400" y="14868360"/>
          <a:ext cx="184248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50</xdr:row>
      <xdr:rowOff>9360</xdr:rowOff>
    </xdr:from>
    <xdr:to>
      <xdr:col>2</xdr:col>
      <xdr:colOff>720</xdr:colOff>
      <xdr:row>51</xdr:row>
      <xdr:rowOff>304560</xdr:rowOff>
    </xdr:to>
    <xdr:sp>
      <xdr:nvSpPr>
        <xdr:cNvPr id="57" name="Line 60"/>
        <xdr:cNvSpPr/>
      </xdr:nvSpPr>
      <xdr:spPr>
        <a:xfrm>
          <a:off x="14400" y="14868360"/>
          <a:ext cx="184248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74</xdr:row>
      <xdr:rowOff>9360</xdr:rowOff>
    </xdr:from>
    <xdr:to>
      <xdr:col>2</xdr:col>
      <xdr:colOff>720</xdr:colOff>
      <xdr:row>75</xdr:row>
      <xdr:rowOff>304560</xdr:rowOff>
    </xdr:to>
    <xdr:sp>
      <xdr:nvSpPr>
        <xdr:cNvPr id="58" name="Line 61"/>
        <xdr:cNvSpPr/>
      </xdr:nvSpPr>
      <xdr:spPr>
        <a:xfrm>
          <a:off x="14400" y="22183560"/>
          <a:ext cx="184248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74</xdr:row>
      <xdr:rowOff>9360</xdr:rowOff>
    </xdr:from>
    <xdr:to>
      <xdr:col>2</xdr:col>
      <xdr:colOff>720</xdr:colOff>
      <xdr:row>75</xdr:row>
      <xdr:rowOff>304560</xdr:rowOff>
    </xdr:to>
    <xdr:sp>
      <xdr:nvSpPr>
        <xdr:cNvPr id="59" name="Line 62"/>
        <xdr:cNvSpPr/>
      </xdr:nvSpPr>
      <xdr:spPr>
        <a:xfrm>
          <a:off x="14400" y="22183560"/>
          <a:ext cx="184248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74</xdr:row>
      <xdr:rowOff>9360</xdr:rowOff>
    </xdr:from>
    <xdr:to>
      <xdr:col>2</xdr:col>
      <xdr:colOff>720</xdr:colOff>
      <xdr:row>75</xdr:row>
      <xdr:rowOff>304560</xdr:rowOff>
    </xdr:to>
    <xdr:sp>
      <xdr:nvSpPr>
        <xdr:cNvPr id="60" name="Line 63"/>
        <xdr:cNvSpPr/>
      </xdr:nvSpPr>
      <xdr:spPr>
        <a:xfrm>
          <a:off x="14400" y="22183560"/>
          <a:ext cx="184248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74</xdr:row>
      <xdr:rowOff>9360</xdr:rowOff>
    </xdr:from>
    <xdr:to>
      <xdr:col>2</xdr:col>
      <xdr:colOff>720</xdr:colOff>
      <xdr:row>75</xdr:row>
      <xdr:rowOff>304560</xdr:rowOff>
    </xdr:to>
    <xdr:sp>
      <xdr:nvSpPr>
        <xdr:cNvPr id="61" name="Line 64"/>
        <xdr:cNvSpPr/>
      </xdr:nvSpPr>
      <xdr:spPr>
        <a:xfrm>
          <a:off x="14400" y="22183560"/>
          <a:ext cx="184248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74</xdr:row>
      <xdr:rowOff>9360</xdr:rowOff>
    </xdr:from>
    <xdr:to>
      <xdr:col>2</xdr:col>
      <xdr:colOff>720</xdr:colOff>
      <xdr:row>75</xdr:row>
      <xdr:rowOff>304560</xdr:rowOff>
    </xdr:to>
    <xdr:sp>
      <xdr:nvSpPr>
        <xdr:cNvPr id="62" name="Line 65"/>
        <xdr:cNvSpPr/>
      </xdr:nvSpPr>
      <xdr:spPr>
        <a:xfrm>
          <a:off x="14400" y="22183560"/>
          <a:ext cx="184248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99</xdr:row>
      <xdr:rowOff>9360</xdr:rowOff>
    </xdr:from>
    <xdr:to>
      <xdr:col>2</xdr:col>
      <xdr:colOff>720</xdr:colOff>
      <xdr:row>100</xdr:row>
      <xdr:rowOff>304920</xdr:rowOff>
    </xdr:to>
    <xdr:sp>
      <xdr:nvSpPr>
        <xdr:cNvPr id="63" name="Line 66"/>
        <xdr:cNvSpPr/>
      </xdr:nvSpPr>
      <xdr:spPr>
        <a:xfrm>
          <a:off x="14400" y="29365560"/>
          <a:ext cx="184248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99</xdr:row>
      <xdr:rowOff>9360</xdr:rowOff>
    </xdr:from>
    <xdr:to>
      <xdr:col>2</xdr:col>
      <xdr:colOff>720</xdr:colOff>
      <xdr:row>100</xdr:row>
      <xdr:rowOff>304920</xdr:rowOff>
    </xdr:to>
    <xdr:sp>
      <xdr:nvSpPr>
        <xdr:cNvPr id="64" name="Line 67"/>
        <xdr:cNvSpPr/>
      </xdr:nvSpPr>
      <xdr:spPr>
        <a:xfrm>
          <a:off x="14400" y="29365560"/>
          <a:ext cx="184248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99</xdr:row>
      <xdr:rowOff>9360</xdr:rowOff>
    </xdr:from>
    <xdr:to>
      <xdr:col>2</xdr:col>
      <xdr:colOff>720</xdr:colOff>
      <xdr:row>100</xdr:row>
      <xdr:rowOff>304920</xdr:rowOff>
    </xdr:to>
    <xdr:sp>
      <xdr:nvSpPr>
        <xdr:cNvPr id="65" name="Line 68"/>
        <xdr:cNvSpPr/>
      </xdr:nvSpPr>
      <xdr:spPr>
        <a:xfrm>
          <a:off x="14400" y="29365560"/>
          <a:ext cx="184248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99</xdr:row>
      <xdr:rowOff>9360</xdr:rowOff>
    </xdr:from>
    <xdr:to>
      <xdr:col>2</xdr:col>
      <xdr:colOff>720</xdr:colOff>
      <xdr:row>100</xdr:row>
      <xdr:rowOff>304920</xdr:rowOff>
    </xdr:to>
    <xdr:sp>
      <xdr:nvSpPr>
        <xdr:cNvPr id="66" name="Line 69"/>
        <xdr:cNvSpPr/>
      </xdr:nvSpPr>
      <xdr:spPr>
        <a:xfrm>
          <a:off x="14400" y="29365560"/>
          <a:ext cx="184248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99</xdr:row>
      <xdr:rowOff>9360</xdr:rowOff>
    </xdr:from>
    <xdr:to>
      <xdr:col>2</xdr:col>
      <xdr:colOff>720</xdr:colOff>
      <xdr:row>100</xdr:row>
      <xdr:rowOff>304920</xdr:rowOff>
    </xdr:to>
    <xdr:sp>
      <xdr:nvSpPr>
        <xdr:cNvPr id="67" name="Line 70"/>
        <xdr:cNvSpPr/>
      </xdr:nvSpPr>
      <xdr:spPr>
        <a:xfrm>
          <a:off x="14400" y="29365560"/>
          <a:ext cx="184248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688" name="Line 2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689" name="Line 2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4690" name="Line 26"/>
        <xdr:cNvSpPr/>
      </xdr:nvSpPr>
      <xdr:spPr>
        <a:xfrm>
          <a:off x="2639880" y="0"/>
          <a:ext cx="165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691" name="Line 2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692" name="Line 3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693" name="Line 3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4694" name="Line 32"/>
        <xdr:cNvSpPr/>
      </xdr:nvSpPr>
      <xdr:spPr>
        <a:xfrm>
          <a:off x="2639880" y="0"/>
          <a:ext cx="165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695" name="Line 8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696" name="Line 8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4697" name="Line 89"/>
        <xdr:cNvSpPr/>
      </xdr:nvSpPr>
      <xdr:spPr>
        <a:xfrm>
          <a:off x="2639880" y="0"/>
          <a:ext cx="165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698" name="Line 9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699" name="Line 9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700" name="Line 9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4701" name="Line 93"/>
        <xdr:cNvSpPr/>
      </xdr:nvSpPr>
      <xdr:spPr>
        <a:xfrm>
          <a:off x="2639880" y="0"/>
          <a:ext cx="165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702" name="Line 9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703" name="Line 9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4704" name="Line 96"/>
        <xdr:cNvSpPr/>
      </xdr:nvSpPr>
      <xdr:spPr>
        <a:xfrm>
          <a:off x="2639880" y="0"/>
          <a:ext cx="165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705" name="Line 9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706" name="Line 9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707" name="Line 9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4708" name="Line 100"/>
        <xdr:cNvSpPr/>
      </xdr:nvSpPr>
      <xdr:spPr>
        <a:xfrm>
          <a:off x="2639880" y="0"/>
          <a:ext cx="165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709" name="Line 10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710" name="Line 10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4711" name="Line 103"/>
        <xdr:cNvSpPr/>
      </xdr:nvSpPr>
      <xdr:spPr>
        <a:xfrm>
          <a:off x="2639880" y="0"/>
          <a:ext cx="165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712" name="Line 10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713" name="Line 10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714" name="Line 10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715" name="Line 10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716" name="Line 10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4717" name="Line 109"/>
        <xdr:cNvSpPr/>
      </xdr:nvSpPr>
      <xdr:spPr>
        <a:xfrm>
          <a:off x="2639880" y="0"/>
          <a:ext cx="165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718" name="Line 11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719" name="Line 11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720" name="Line 11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721" name="Line 11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722" name="Line 11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723" name="Line 11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724" name="Line 11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725" name="Line 11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726" name="Line 11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727" name="Line 11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728" name="Line 12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729" name="Line 12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730" name="Line 12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731" name="Line 12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732" name="Line 12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733" name="Line 12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734" name="Line 12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735" name="Line 12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736" name="Line 12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737" name="Line 12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738" name="Line 13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739" name="Line 13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740" name="Line 13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741" name="Line 13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742" name="Line 13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743" name="Line 13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744" name="Line 13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745" name="Line 13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4746" name="Line 138"/>
        <xdr:cNvSpPr/>
      </xdr:nvSpPr>
      <xdr:spPr>
        <a:xfrm>
          <a:off x="2639880" y="0"/>
          <a:ext cx="165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747" name="Line 13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748" name="Line 14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749" name="Line 14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750" name="Line 14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751" name="Line 14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4752" name="Line 144"/>
        <xdr:cNvSpPr/>
      </xdr:nvSpPr>
      <xdr:spPr>
        <a:xfrm>
          <a:off x="2639880" y="0"/>
          <a:ext cx="165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753" name="Line 14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754" name="Line 14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755" name="Line 14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756" name="Line 14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757" name="Line 14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758" name="Line 15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759" name="Line 15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760" name="Line 15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761" name="Line 15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762" name="Line 15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763" name="Line 15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764" name="Line 15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765" name="Line 15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766" name="Line 15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767" name="Line 15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768" name="Line 16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769" name="Line 16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770" name="Line 16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771" name="Line 16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772" name="Line 16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773" name="Line 16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774" name="Line 16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775" name="Line 16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776" name="Line 16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777" name="Line 16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778" name="Line 17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779" name="Line 17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780" name="Line 17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4781" name="Line 173"/>
        <xdr:cNvSpPr/>
      </xdr:nvSpPr>
      <xdr:spPr>
        <a:xfrm>
          <a:off x="2639880" y="0"/>
          <a:ext cx="165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782" name="Line 17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783" name="Line 17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784" name="Line 17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785" name="Line 17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786" name="Line 17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4787" name="Line 179"/>
        <xdr:cNvSpPr/>
      </xdr:nvSpPr>
      <xdr:spPr>
        <a:xfrm>
          <a:off x="2639880" y="0"/>
          <a:ext cx="165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788" name="Line 18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789" name="Line 18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790" name="Line 18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791" name="Line 18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792" name="Line 18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793" name="Line 18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794" name="Line 18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795" name="Line 18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796" name="Line 18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797" name="Line 18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798" name="Line 19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799" name="Line 19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800" name="Line 19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801" name="Line 19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802" name="Line 19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803" name="Line 19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804" name="Line 19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805" name="Line 19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806" name="Line 19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807" name="Line 19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808" name="Line 20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809" name="Line 20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810" name="Line 20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811" name="Line 20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812" name="Line 20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813" name="Line 20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814" name="Line 20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815" name="Line 20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4816" name="Line 208"/>
        <xdr:cNvSpPr/>
      </xdr:nvSpPr>
      <xdr:spPr>
        <a:xfrm>
          <a:off x="2639880" y="0"/>
          <a:ext cx="165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817" name="Line 20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818" name="Line 21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819" name="Line 21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820" name="Line 21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821" name="Line 21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4822" name="Line 214"/>
        <xdr:cNvSpPr/>
      </xdr:nvSpPr>
      <xdr:spPr>
        <a:xfrm>
          <a:off x="2639880" y="0"/>
          <a:ext cx="165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823" name="Line 21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824" name="Line 21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825" name="Line 21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826" name="Line 21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827" name="Line 21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828" name="Line 22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829" name="Line 22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830" name="Line 22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831" name="Line 22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832" name="Line 22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833" name="Line 22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834" name="Line 22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835" name="Line 22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836" name="Line 22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837" name="Line 22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838" name="Line 23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839" name="Line 23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840" name="Line 23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841" name="Line 23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842" name="Line 23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843" name="Line 23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844" name="Line 23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845" name="Line 23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846" name="Line 23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847" name="Line 23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848" name="Line 24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849" name="Line 24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850" name="Line 24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4851" name="Line 243"/>
        <xdr:cNvSpPr/>
      </xdr:nvSpPr>
      <xdr:spPr>
        <a:xfrm>
          <a:off x="2639880" y="0"/>
          <a:ext cx="165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852" name="Line 24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853" name="Line 24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854" name="Line 24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4855" name="Line 247"/>
        <xdr:cNvSpPr/>
      </xdr:nvSpPr>
      <xdr:spPr>
        <a:xfrm>
          <a:off x="2639880" y="0"/>
          <a:ext cx="165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856" name="Line 24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857" name="Line 24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4858" name="Line 250"/>
        <xdr:cNvSpPr/>
      </xdr:nvSpPr>
      <xdr:spPr>
        <a:xfrm>
          <a:off x="2639880" y="0"/>
          <a:ext cx="165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859" name="Line 25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860" name="Line 25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861" name="Line 25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862" name="Line 25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863" name="Line 25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4864" name="Line 256"/>
        <xdr:cNvSpPr/>
      </xdr:nvSpPr>
      <xdr:spPr>
        <a:xfrm>
          <a:off x="2639880" y="0"/>
          <a:ext cx="165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865" name="Line 25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866" name="Line 25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867" name="Line 25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868" name="Line 26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869" name="Line 26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870" name="Line 26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871" name="Line 26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872" name="Line 26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873" name="Line 26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874" name="Line 26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875" name="Line 26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876" name="Line 26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877" name="Line 26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878" name="Line 27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879" name="Line 27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880" name="Line 27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881" name="Line 27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882" name="Line 27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883" name="Line 27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884" name="Line 27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885" name="Line 27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886" name="Line 27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887" name="Line 27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888" name="Line 28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889" name="Line 28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890" name="Line 28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891" name="Line 28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892" name="Line 28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893" name="Line 28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894" name="Line 28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4895" name="Line 287"/>
        <xdr:cNvSpPr/>
      </xdr:nvSpPr>
      <xdr:spPr>
        <a:xfrm>
          <a:off x="2639880" y="0"/>
          <a:ext cx="165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896" name="Line 28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897" name="Line 28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898" name="Line 29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899" name="Line 29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900" name="Line 29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901" name="Line 29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902" name="Line 29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903" name="Line 29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904" name="Line 29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905" name="Line 29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906" name="Line 29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907" name="Line 29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908" name="Line 30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909" name="Line 30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910" name="Line 30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911" name="Line 30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912" name="Line 30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913" name="Line 30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914" name="Line 30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915" name="Line 30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916" name="Line 30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917" name="Line 30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918" name="Line 31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919" name="Line 31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920" name="Line 31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921" name="Line 31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922" name="Line 31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923" name="Line 31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4924" name="Line 316"/>
        <xdr:cNvSpPr/>
      </xdr:nvSpPr>
      <xdr:spPr>
        <a:xfrm>
          <a:off x="2639880" y="0"/>
          <a:ext cx="165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925" name="Line 31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926" name="Line 31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927" name="Line 31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4928" name="Line 320"/>
        <xdr:cNvSpPr/>
      </xdr:nvSpPr>
      <xdr:spPr>
        <a:xfrm>
          <a:off x="2639880" y="0"/>
          <a:ext cx="165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929" name="Line 32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930" name="Line 32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4931" name="Line 323"/>
        <xdr:cNvSpPr/>
      </xdr:nvSpPr>
      <xdr:spPr>
        <a:xfrm>
          <a:off x="2639880" y="0"/>
          <a:ext cx="165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932" name="Line 32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933" name="Line 32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934" name="Line 32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935" name="Line 32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936" name="Line 32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4937" name="Line 329"/>
        <xdr:cNvSpPr/>
      </xdr:nvSpPr>
      <xdr:spPr>
        <a:xfrm>
          <a:off x="2639880" y="0"/>
          <a:ext cx="165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938" name="Line 33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939" name="Line 33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940" name="Line 33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941" name="Line 33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942" name="Line 33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943" name="Line 33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944" name="Line 33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945" name="Line 33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946" name="Line 33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947" name="Line 33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948" name="Line 34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949" name="Line 34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950" name="Line 34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951" name="Line 34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952" name="Line 34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953" name="Line 34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954" name="Line 34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955" name="Line 34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956" name="Line 34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957" name="Line 34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958" name="Line 35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959" name="Line 35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960" name="Line 35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961" name="Line 35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962" name="Line 35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963" name="Line 35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964" name="Line 35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965" name="Line 35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4966" name="Line 358"/>
        <xdr:cNvSpPr/>
      </xdr:nvSpPr>
      <xdr:spPr>
        <a:xfrm>
          <a:off x="2639880" y="0"/>
          <a:ext cx="165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967" name="Line 35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968" name="Line 36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969" name="Line 36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970" name="Line 36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971" name="Line 36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4972" name="Line 364"/>
        <xdr:cNvSpPr/>
      </xdr:nvSpPr>
      <xdr:spPr>
        <a:xfrm>
          <a:off x="2639880" y="0"/>
          <a:ext cx="165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973" name="Line 36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974" name="Line 36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975" name="Line 36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976" name="Line 36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977" name="Line 36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978" name="Line 37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979" name="Line 37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980" name="Line 37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981" name="Line 37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982" name="Line 37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983" name="Line 37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984" name="Line 37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985" name="Line 37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986" name="Line 37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987" name="Line 37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988" name="Line 38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989" name="Line 38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990" name="Line 38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991" name="Line 38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992" name="Line 38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993" name="Line 38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994" name="Line 38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995" name="Line 38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996" name="Line 38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997" name="Line 38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998" name="Line 39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999" name="Line 39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000" name="Line 39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5001" name="Line 393"/>
        <xdr:cNvSpPr/>
      </xdr:nvSpPr>
      <xdr:spPr>
        <a:xfrm>
          <a:off x="2639880" y="0"/>
          <a:ext cx="165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002" name="Line 39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003" name="Line 39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004" name="Line 39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005" name="Line 39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006" name="Line 39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5007" name="Line 399"/>
        <xdr:cNvSpPr/>
      </xdr:nvSpPr>
      <xdr:spPr>
        <a:xfrm>
          <a:off x="2639880" y="0"/>
          <a:ext cx="165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008" name="Line 40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009" name="Line 40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010" name="Line 40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011" name="Line 40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012" name="Line 40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013" name="Line 40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014" name="Line 40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015" name="Line 40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016" name="Line 40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017" name="Line 40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018" name="Line 41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019" name="Line 41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020" name="Line 41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021" name="Line 41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022" name="Line 41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023" name="Line 41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024" name="Line 41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025" name="Line 41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026" name="Line 41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027" name="Line 41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028" name="Line 42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029" name="Line 42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030" name="Line 42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031" name="Line 42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032" name="Line 42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033" name="Line 42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034" name="Line 42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035" name="Line 42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5036" name="Line 428"/>
        <xdr:cNvSpPr/>
      </xdr:nvSpPr>
      <xdr:spPr>
        <a:xfrm>
          <a:off x="2639880" y="0"/>
          <a:ext cx="165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037" name="Line 42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038" name="Line 43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039" name="Line 43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040" name="Line 43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041" name="Line 43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5042" name="Line 434"/>
        <xdr:cNvSpPr/>
      </xdr:nvSpPr>
      <xdr:spPr>
        <a:xfrm>
          <a:off x="2639880" y="0"/>
          <a:ext cx="165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043" name="Line 43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044" name="Line 43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045" name="Line 43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046" name="Line 43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047" name="Line 43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048" name="Line 44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049" name="Line 44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050" name="Line 44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051" name="Line 44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052" name="Line 44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053" name="Line 44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054" name="Line 44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055" name="Line 44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056" name="Line 44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057" name="Line 44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058" name="Line 45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059" name="Line 45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060" name="Line 45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061" name="Line 45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062" name="Line 45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063" name="Line 45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064" name="Line 45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065" name="Line 45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066" name="Line 45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067" name="Line 45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068" name="Line 46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069" name="Line 46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070" name="Line 46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5071" name="Line 463"/>
        <xdr:cNvSpPr/>
      </xdr:nvSpPr>
      <xdr:spPr>
        <a:xfrm>
          <a:off x="2639880" y="0"/>
          <a:ext cx="165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072" name="Line 46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073" name="Line 46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074" name="Line 46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5075" name="Line 467"/>
        <xdr:cNvSpPr/>
      </xdr:nvSpPr>
      <xdr:spPr>
        <a:xfrm>
          <a:off x="2639880" y="0"/>
          <a:ext cx="165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076" name="Line 46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077" name="Line 46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5078" name="Line 470"/>
        <xdr:cNvSpPr/>
      </xdr:nvSpPr>
      <xdr:spPr>
        <a:xfrm>
          <a:off x="2639880" y="0"/>
          <a:ext cx="165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079" name="Line 47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080" name="Line 47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081" name="Line 47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082" name="Line 47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083" name="Line 47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5084" name="Line 476"/>
        <xdr:cNvSpPr/>
      </xdr:nvSpPr>
      <xdr:spPr>
        <a:xfrm>
          <a:off x="2639880" y="0"/>
          <a:ext cx="165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085" name="Line 47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086" name="Line 47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087" name="Line 47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088" name="Line 48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089" name="Line 48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090" name="Line 48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091" name="Line 48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092" name="Line 48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093" name="Line 48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094" name="Line 48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095" name="Line 48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096" name="Line 48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097" name="Line 48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098" name="Line 49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099" name="Line 49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100" name="Line 49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101" name="Line 49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102" name="Line 49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103" name="Line 49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104" name="Line 49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105" name="Line 49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106" name="Line 49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107" name="Line 49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108" name="Line 50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109" name="Line 50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110" name="Line 50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111" name="Line 50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112" name="Line 50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113" name="Line 50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114" name="Line 50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5115" name="Line 507"/>
        <xdr:cNvSpPr/>
      </xdr:nvSpPr>
      <xdr:spPr>
        <a:xfrm>
          <a:off x="2639880" y="0"/>
          <a:ext cx="165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116" name="Line 50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117" name="Line 50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118" name="Line 51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119" name="Line 51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120" name="Line 51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121" name="Line 51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122" name="Line 51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123" name="Line 51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124" name="Line 51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125" name="Line 51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126" name="Line 51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127" name="Line 51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128" name="Line 52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129" name="Line 52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130" name="Line 52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131" name="Line 52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132" name="Line 52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133" name="Line 52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134" name="Line 52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135" name="Line 52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136" name="Line 52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137" name="Line 52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138" name="Line 53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139" name="Line 53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140" name="Line 53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141" name="Line 53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142" name="Line 1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143" name="Line 1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5144" name="Line 21"/>
        <xdr:cNvSpPr/>
      </xdr:nvSpPr>
      <xdr:spPr>
        <a:xfrm>
          <a:off x="2639880" y="0"/>
          <a:ext cx="165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145" name="Line 2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146" name="Line 2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147" name="Line 2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5148" name="Line 27"/>
        <xdr:cNvSpPr/>
      </xdr:nvSpPr>
      <xdr:spPr>
        <a:xfrm>
          <a:off x="2639880" y="0"/>
          <a:ext cx="165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149" name="Line 8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150" name="Line 8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5151" name="Line 86"/>
        <xdr:cNvSpPr/>
      </xdr:nvSpPr>
      <xdr:spPr>
        <a:xfrm>
          <a:off x="2639880" y="0"/>
          <a:ext cx="165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152" name="Line 8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153" name="Line 8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154" name="Line 8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5155" name="Line 90"/>
        <xdr:cNvSpPr/>
      </xdr:nvSpPr>
      <xdr:spPr>
        <a:xfrm>
          <a:off x="2639880" y="0"/>
          <a:ext cx="165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156" name="Line 9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157" name="Line 9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5158" name="Line 93"/>
        <xdr:cNvSpPr/>
      </xdr:nvSpPr>
      <xdr:spPr>
        <a:xfrm>
          <a:off x="2639880" y="0"/>
          <a:ext cx="165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159" name="Line 9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160" name="Line 9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161" name="Line 9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162" name="Line 9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163" name="Line 9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5164" name="Line 99"/>
        <xdr:cNvSpPr/>
      </xdr:nvSpPr>
      <xdr:spPr>
        <a:xfrm>
          <a:off x="2639880" y="0"/>
          <a:ext cx="165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165" name="Line 10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166" name="Line 10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167" name="Line 10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168" name="Line 10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169" name="Line 10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170" name="Line 10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171" name="Line 10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172" name="Line 10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173" name="Line 10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174" name="Line 10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175" name="Line 11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176" name="Line 11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177" name="Line 11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178" name="Line 11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179" name="Line 11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180" name="Line 11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181" name="Line 11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182" name="Line 11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183" name="Line 11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184" name="Line 11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185" name="Line 12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186" name="Line 12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187" name="Line 12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188" name="Line 12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189" name="Line 12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190" name="Line 12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191" name="Line 12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192" name="Line 12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5193" name="Line 128"/>
        <xdr:cNvSpPr/>
      </xdr:nvSpPr>
      <xdr:spPr>
        <a:xfrm>
          <a:off x="2639880" y="0"/>
          <a:ext cx="165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194" name="Line 12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195" name="Line 13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196" name="Line 13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197" name="Line 13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198" name="Line 13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5199" name="Line 134"/>
        <xdr:cNvSpPr/>
      </xdr:nvSpPr>
      <xdr:spPr>
        <a:xfrm>
          <a:off x="2639880" y="0"/>
          <a:ext cx="165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200" name="Line 13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201" name="Line 13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202" name="Line 13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203" name="Line 13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204" name="Line 13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205" name="Line 14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206" name="Line 14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207" name="Line 14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208" name="Line 14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209" name="Line 14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210" name="Line 14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211" name="Line 14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212" name="Line 14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213" name="Line 14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214" name="Line 14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215" name="Line 15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216" name="Line 15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217" name="Line 15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218" name="Line 15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219" name="Line 15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220" name="Line 15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221" name="Line 15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222" name="Line 15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223" name="Line 15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224" name="Line 15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225" name="Line 16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226" name="Line 16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227" name="Line 16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5228" name="Line 163"/>
        <xdr:cNvSpPr/>
      </xdr:nvSpPr>
      <xdr:spPr>
        <a:xfrm>
          <a:off x="2639880" y="0"/>
          <a:ext cx="165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229" name="Line 16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230" name="Line 16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231" name="Line 16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232" name="Line 16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233" name="Line 16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5234" name="Line 169"/>
        <xdr:cNvSpPr/>
      </xdr:nvSpPr>
      <xdr:spPr>
        <a:xfrm>
          <a:off x="2639880" y="0"/>
          <a:ext cx="165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235" name="Line 17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236" name="Line 17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237" name="Line 17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238" name="Line 17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239" name="Line 17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240" name="Line 17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241" name="Line 17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242" name="Line 17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243" name="Line 17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244" name="Line 17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245" name="Line 18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246" name="Line 18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247" name="Line 18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248" name="Line 18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249" name="Line 18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250" name="Line 18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251" name="Line 18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252" name="Line 18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253" name="Line 18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254" name="Line 18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255" name="Line 19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256" name="Line 19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257" name="Line 19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258" name="Line 19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259" name="Line 19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260" name="Line 19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261" name="Line 19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262" name="Line 19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5263" name="Line 198"/>
        <xdr:cNvSpPr/>
      </xdr:nvSpPr>
      <xdr:spPr>
        <a:xfrm>
          <a:off x="2639880" y="0"/>
          <a:ext cx="165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264" name="Line 19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265" name="Line 20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266" name="Line 20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267" name="Line 20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268" name="Line 20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5269" name="Line 204"/>
        <xdr:cNvSpPr/>
      </xdr:nvSpPr>
      <xdr:spPr>
        <a:xfrm>
          <a:off x="2639880" y="0"/>
          <a:ext cx="165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270" name="Line 20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271" name="Line 20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272" name="Line 20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273" name="Line 20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274" name="Line 20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275" name="Line 21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276" name="Line 21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277" name="Line 21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278" name="Line 21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279" name="Line 21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280" name="Line 21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281" name="Line 21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282" name="Line 21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283" name="Line 21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284" name="Line 21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285" name="Line 22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286" name="Line 22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287" name="Line 22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288" name="Line 22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289" name="Line 22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290" name="Line 22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291" name="Line 22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292" name="Line 22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293" name="Line 22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294" name="Line 22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295" name="Line 23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296" name="Line 23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297" name="Line 23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5298" name="Line 233"/>
        <xdr:cNvSpPr/>
      </xdr:nvSpPr>
      <xdr:spPr>
        <a:xfrm>
          <a:off x="2639880" y="0"/>
          <a:ext cx="165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299" name="Line 23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300" name="Line 23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301" name="Line 23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5302" name="Line 237"/>
        <xdr:cNvSpPr/>
      </xdr:nvSpPr>
      <xdr:spPr>
        <a:xfrm>
          <a:off x="2639880" y="0"/>
          <a:ext cx="165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303" name="Line 23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304" name="Line 23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5305" name="Line 240"/>
        <xdr:cNvSpPr/>
      </xdr:nvSpPr>
      <xdr:spPr>
        <a:xfrm>
          <a:off x="2639880" y="0"/>
          <a:ext cx="165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306" name="Line 24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307" name="Line 24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308" name="Line 24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309" name="Line 24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310" name="Line 24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5311" name="Line 246"/>
        <xdr:cNvSpPr/>
      </xdr:nvSpPr>
      <xdr:spPr>
        <a:xfrm>
          <a:off x="2639880" y="0"/>
          <a:ext cx="165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312" name="Line 24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313" name="Line 24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314" name="Line 24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315" name="Line 25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316" name="Line 25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317" name="Line 25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318" name="Line 25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319" name="Line 25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320" name="Line 25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321" name="Line 25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322" name="Line 25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323" name="Line 25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324" name="Line 25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325" name="Line 26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326" name="Line 26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327" name="Line 26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328" name="Line 26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329" name="Line 26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330" name="Line 26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331" name="Line 26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332" name="Line 26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333" name="Line 26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334" name="Line 26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335" name="Line 27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336" name="Line 27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337" name="Line 27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338" name="Line 27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339" name="Line 27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340" name="Line 27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341" name="Line 27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5342" name="Line 277"/>
        <xdr:cNvSpPr/>
      </xdr:nvSpPr>
      <xdr:spPr>
        <a:xfrm>
          <a:off x="2639880" y="0"/>
          <a:ext cx="165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343" name="Line 27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344" name="Line 27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345" name="Line 28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346" name="Line 28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347" name="Line 28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348" name="Line 28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349" name="Line 28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350" name="Line 28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351" name="Line 28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352" name="Line 28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353" name="Line 28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354" name="Line 28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355" name="Line 29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356" name="Line 29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357" name="Line 29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358" name="Line 29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359" name="Line 29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360" name="Line 29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361" name="Line 29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362" name="Line 29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363" name="Line 29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364" name="Line 29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365" name="Line 30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366" name="Line 30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367" name="Line 30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368" name="Line 30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369" name="Line 30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370" name="Line 30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5371" name="Line 306"/>
        <xdr:cNvSpPr/>
      </xdr:nvSpPr>
      <xdr:spPr>
        <a:xfrm>
          <a:off x="2639880" y="0"/>
          <a:ext cx="165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372" name="Line 30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373" name="Line 30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374" name="Line 30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5375" name="Line 310"/>
        <xdr:cNvSpPr/>
      </xdr:nvSpPr>
      <xdr:spPr>
        <a:xfrm>
          <a:off x="2639880" y="0"/>
          <a:ext cx="165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376" name="Line 31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377" name="Line 31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5378" name="Line 313"/>
        <xdr:cNvSpPr/>
      </xdr:nvSpPr>
      <xdr:spPr>
        <a:xfrm>
          <a:off x="2639880" y="0"/>
          <a:ext cx="165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379" name="Line 31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380" name="Line 31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381" name="Line 31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382" name="Line 31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383" name="Line 31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5384" name="Line 319"/>
        <xdr:cNvSpPr/>
      </xdr:nvSpPr>
      <xdr:spPr>
        <a:xfrm>
          <a:off x="2639880" y="0"/>
          <a:ext cx="165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385" name="Line 32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386" name="Line 32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387" name="Line 32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388" name="Line 32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389" name="Line 32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390" name="Line 32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391" name="Line 32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392" name="Line 32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393" name="Line 32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394" name="Line 32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395" name="Line 33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396" name="Line 33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397" name="Line 33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398" name="Line 33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399" name="Line 33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400" name="Line 33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401" name="Line 33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402" name="Line 33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403" name="Line 33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404" name="Line 33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405" name="Line 34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406" name="Line 34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407" name="Line 34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408" name="Line 34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409" name="Line 34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410" name="Line 34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411" name="Line 34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412" name="Line 34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5413" name="Line 348"/>
        <xdr:cNvSpPr/>
      </xdr:nvSpPr>
      <xdr:spPr>
        <a:xfrm>
          <a:off x="2639880" y="0"/>
          <a:ext cx="165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414" name="Line 34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415" name="Line 35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416" name="Line 35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417" name="Line 35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418" name="Line 35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5419" name="Line 354"/>
        <xdr:cNvSpPr/>
      </xdr:nvSpPr>
      <xdr:spPr>
        <a:xfrm>
          <a:off x="2639880" y="0"/>
          <a:ext cx="165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420" name="Line 35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421" name="Line 35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422" name="Line 35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423" name="Line 35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424" name="Line 35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425" name="Line 36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426" name="Line 36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427" name="Line 36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428" name="Line 36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429" name="Line 36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430" name="Line 36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431" name="Line 36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432" name="Line 36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433" name="Line 36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434" name="Line 36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435" name="Line 37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436" name="Line 37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437" name="Line 37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438" name="Line 37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439" name="Line 37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440" name="Line 37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441" name="Line 37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442" name="Line 37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443" name="Line 37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444" name="Line 37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445" name="Line 38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446" name="Line 38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447" name="Line 38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5448" name="Line 383"/>
        <xdr:cNvSpPr/>
      </xdr:nvSpPr>
      <xdr:spPr>
        <a:xfrm>
          <a:off x="2639880" y="0"/>
          <a:ext cx="165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449" name="Line 38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450" name="Line 38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451" name="Line 38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452" name="Line 38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453" name="Line 38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5454" name="Line 389"/>
        <xdr:cNvSpPr/>
      </xdr:nvSpPr>
      <xdr:spPr>
        <a:xfrm>
          <a:off x="2639880" y="0"/>
          <a:ext cx="165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455" name="Line 39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456" name="Line 39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457" name="Line 39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458" name="Line 39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459" name="Line 39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460" name="Line 39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461" name="Line 39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462" name="Line 39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463" name="Line 39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464" name="Line 39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465" name="Line 40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466" name="Line 40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467" name="Line 40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468" name="Line 40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469" name="Line 40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470" name="Line 40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471" name="Line 40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472" name="Line 40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473" name="Line 40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474" name="Line 40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475" name="Line 41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476" name="Line 41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477" name="Line 41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478" name="Line 41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479" name="Line 41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480" name="Line 41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481" name="Line 41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482" name="Line 41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5483" name="Line 418"/>
        <xdr:cNvSpPr/>
      </xdr:nvSpPr>
      <xdr:spPr>
        <a:xfrm>
          <a:off x="2639880" y="0"/>
          <a:ext cx="165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484" name="Line 41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485" name="Line 42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486" name="Line 42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487" name="Line 42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488" name="Line 42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5489" name="Line 424"/>
        <xdr:cNvSpPr/>
      </xdr:nvSpPr>
      <xdr:spPr>
        <a:xfrm>
          <a:off x="2639880" y="0"/>
          <a:ext cx="165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490" name="Line 42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491" name="Line 42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492" name="Line 42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493" name="Line 42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494" name="Line 42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495" name="Line 43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496" name="Line 43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497" name="Line 43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498" name="Line 43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499" name="Line 43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500" name="Line 43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501" name="Line 43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502" name="Line 43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503" name="Line 43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504" name="Line 43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505" name="Line 44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506" name="Line 44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507" name="Line 44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508" name="Line 44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509" name="Line 44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510" name="Line 44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511" name="Line 44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512" name="Line 44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513" name="Line 44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514" name="Line 44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515" name="Line 45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516" name="Line 45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517" name="Line 45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5518" name="Line 453"/>
        <xdr:cNvSpPr/>
      </xdr:nvSpPr>
      <xdr:spPr>
        <a:xfrm>
          <a:off x="2639880" y="0"/>
          <a:ext cx="165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519" name="Line 45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520" name="Line 45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521" name="Line 45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5522" name="Line 457"/>
        <xdr:cNvSpPr/>
      </xdr:nvSpPr>
      <xdr:spPr>
        <a:xfrm>
          <a:off x="2639880" y="0"/>
          <a:ext cx="165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523" name="Line 45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524" name="Line 45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5525" name="Line 460"/>
        <xdr:cNvSpPr/>
      </xdr:nvSpPr>
      <xdr:spPr>
        <a:xfrm>
          <a:off x="2639880" y="0"/>
          <a:ext cx="165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526" name="Line 46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527" name="Line 46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528" name="Line 46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529" name="Line 46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530" name="Line 46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5531" name="Line 466"/>
        <xdr:cNvSpPr/>
      </xdr:nvSpPr>
      <xdr:spPr>
        <a:xfrm>
          <a:off x="2639880" y="0"/>
          <a:ext cx="165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532" name="Line 46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533" name="Line 46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534" name="Line 46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535" name="Line 47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536" name="Line 47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537" name="Line 47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538" name="Line 47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539" name="Line 47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540" name="Line 47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541" name="Line 47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542" name="Line 47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543" name="Line 47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544" name="Line 47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545" name="Line 48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546" name="Line 48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547" name="Line 48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548" name="Line 48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549" name="Line 48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550" name="Line 48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551" name="Line 48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552" name="Line 48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553" name="Line 48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554" name="Line 48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555" name="Line 49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556" name="Line 49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557" name="Line 49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558" name="Line 49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559" name="Line 49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560" name="Line 49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561" name="Line 49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5562" name="Line 497"/>
        <xdr:cNvSpPr/>
      </xdr:nvSpPr>
      <xdr:spPr>
        <a:xfrm>
          <a:off x="2639880" y="0"/>
          <a:ext cx="165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563" name="Line 49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564" name="Line 49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565" name="Line 50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566" name="Line 50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567" name="Line 50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568" name="Line 50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569" name="Line 50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570" name="Line 50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571" name="Line 50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572" name="Line 50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573" name="Line 50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574" name="Line 50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575" name="Line 51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576" name="Line 51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577" name="Line 51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578" name="Line 51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579" name="Line 51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580" name="Line 51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581" name="Line 51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582" name="Line 51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583" name="Line 51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584" name="Line 51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585" name="Line 52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586" name="Line 52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587" name="Line 52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588" name="Line 52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589" name="Line 1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590" name="Line 1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5591" name="Line 16"/>
        <xdr:cNvSpPr/>
      </xdr:nvSpPr>
      <xdr:spPr>
        <a:xfrm>
          <a:off x="2639880" y="0"/>
          <a:ext cx="165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592" name="Line 1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593" name="Line 2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594" name="Line 2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5595" name="Line 22"/>
        <xdr:cNvSpPr/>
      </xdr:nvSpPr>
      <xdr:spPr>
        <a:xfrm>
          <a:off x="2639880" y="0"/>
          <a:ext cx="165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596" name="Line 4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597" name="Line 5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5598" name="Line 51"/>
        <xdr:cNvSpPr/>
      </xdr:nvSpPr>
      <xdr:spPr>
        <a:xfrm>
          <a:off x="2639880" y="0"/>
          <a:ext cx="165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599" name="Line 5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600" name="Line 5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601" name="Line 5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602" name="Line 5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603" name="Line 5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5604" name="Line 57"/>
        <xdr:cNvSpPr/>
      </xdr:nvSpPr>
      <xdr:spPr>
        <a:xfrm>
          <a:off x="2639880" y="0"/>
          <a:ext cx="165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605" name="Line 5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606" name="Line 5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607" name="Line 6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608" name="Line 6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609" name="Line 6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610" name="Line 6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611" name="Line 6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612" name="Line 6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613" name="Line 6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614" name="Line 6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615" name="Line 6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616" name="Line 6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617" name="Line 7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618" name="Line 7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619" name="Line 7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620" name="Line 7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621" name="Line 7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622" name="Line 7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623" name="Line 7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624" name="Line 7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625" name="Line 7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626" name="Line 7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627" name="Line 8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628" name="Line 8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629" name="Line 8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630" name="Line 8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631" name="Line 8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632" name="Line 8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5633" name="Line 86"/>
        <xdr:cNvSpPr/>
      </xdr:nvSpPr>
      <xdr:spPr>
        <a:xfrm>
          <a:off x="2639880" y="0"/>
          <a:ext cx="165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634" name="Line 8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635" name="Line 8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636" name="Line 8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637" name="Line 9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638" name="Line 9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5639" name="Line 92"/>
        <xdr:cNvSpPr/>
      </xdr:nvSpPr>
      <xdr:spPr>
        <a:xfrm>
          <a:off x="2639880" y="0"/>
          <a:ext cx="165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640" name="Line 9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641" name="Line 9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642" name="Line 9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643" name="Line 9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644" name="Line 9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645" name="Line 9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646" name="Line 9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647" name="Line 10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648" name="Line 10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649" name="Line 10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650" name="Line 10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651" name="Line 10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652" name="Line 10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653" name="Line 10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654" name="Line 10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655" name="Line 10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656" name="Line 10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657" name="Line 11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658" name="Line 11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659" name="Line 11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660" name="Line 11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661" name="Line 11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662" name="Line 11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663" name="Line 11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664" name="Line 11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665" name="Line 11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666" name="Line 11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667" name="Line 12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5668" name="Line 121"/>
        <xdr:cNvSpPr/>
      </xdr:nvSpPr>
      <xdr:spPr>
        <a:xfrm>
          <a:off x="2639880" y="0"/>
          <a:ext cx="165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669" name="Line 12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670" name="Line 12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671" name="Line 12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672" name="Line 12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673" name="Line 12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5674" name="Line 127"/>
        <xdr:cNvSpPr/>
      </xdr:nvSpPr>
      <xdr:spPr>
        <a:xfrm>
          <a:off x="2639880" y="0"/>
          <a:ext cx="165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675" name="Line 12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676" name="Line 12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677" name="Line 13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678" name="Line 13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679" name="Line 13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680" name="Line 13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681" name="Line 13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682" name="Line 13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683" name="Line 13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684" name="Line 13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685" name="Line 13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686" name="Line 13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687" name="Line 14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688" name="Line 14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689" name="Line 14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690" name="Line 14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691" name="Line 14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692" name="Line 14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693" name="Line 14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694" name="Line 14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695" name="Line 14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696" name="Line 14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697" name="Line 15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698" name="Line 15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699" name="Line 15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700" name="Line 15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701" name="Line 15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702" name="Line 15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5703" name="Line 156"/>
        <xdr:cNvSpPr/>
      </xdr:nvSpPr>
      <xdr:spPr>
        <a:xfrm>
          <a:off x="2639880" y="0"/>
          <a:ext cx="165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704" name="Line 15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705" name="Line 15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706" name="Line 15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707" name="Line 16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708" name="Line 16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5709" name="Line 162"/>
        <xdr:cNvSpPr/>
      </xdr:nvSpPr>
      <xdr:spPr>
        <a:xfrm>
          <a:off x="2639880" y="0"/>
          <a:ext cx="165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710" name="Line 16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711" name="Line 16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712" name="Line 16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713" name="Line 16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714" name="Line 16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715" name="Line 16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716" name="Line 16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717" name="Line 17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718" name="Line 17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719" name="Line 17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720" name="Line 17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721" name="Line 17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722" name="Line 17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723" name="Line 17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724" name="Line 17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725" name="Line 17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726" name="Line 17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727" name="Line 18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728" name="Line 18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729" name="Line 18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730" name="Line 18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731" name="Line 18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732" name="Line 18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733" name="Line 18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734" name="Line 18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735" name="Line 18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736" name="Line 18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737" name="Line 19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5738" name="Line 191"/>
        <xdr:cNvSpPr/>
      </xdr:nvSpPr>
      <xdr:spPr>
        <a:xfrm>
          <a:off x="2639880" y="0"/>
          <a:ext cx="165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739" name="Line 19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740" name="Line 19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741" name="Line 19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5742" name="Line 195"/>
        <xdr:cNvSpPr/>
      </xdr:nvSpPr>
      <xdr:spPr>
        <a:xfrm>
          <a:off x="2639880" y="0"/>
          <a:ext cx="165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743" name="Line 19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744" name="Line 19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5745" name="Line 198"/>
        <xdr:cNvSpPr/>
      </xdr:nvSpPr>
      <xdr:spPr>
        <a:xfrm>
          <a:off x="2639880" y="0"/>
          <a:ext cx="165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746" name="Line 19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747" name="Line 20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748" name="Line 20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749" name="Line 20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750" name="Line 20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5751" name="Line 204"/>
        <xdr:cNvSpPr/>
      </xdr:nvSpPr>
      <xdr:spPr>
        <a:xfrm>
          <a:off x="2639880" y="0"/>
          <a:ext cx="165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752" name="Line 20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753" name="Line 20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754" name="Line 20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755" name="Line 20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756" name="Line 20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757" name="Line 21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758" name="Line 21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759" name="Line 21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760" name="Line 21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761" name="Line 21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762" name="Line 21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763" name="Line 21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764" name="Line 21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765" name="Line 21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766" name="Line 21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767" name="Line 22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768" name="Line 22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769" name="Line 22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770" name="Line 22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771" name="Line 22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772" name="Line 22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773" name="Line 22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774" name="Line 22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775" name="Line 22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776" name="Line 22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777" name="Line 23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778" name="Line 23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779" name="Line 23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780" name="Line 23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781" name="Line 23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5782" name="Line 235"/>
        <xdr:cNvSpPr/>
      </xdr:nvSpPr>
      <xdr:spPr>
        <a:xfrm>
          <a:off x="2639880" y="0"/>
          <a:ext cx="165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783" name="Line 23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784" name="Line 23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785" name="Line 23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786" name="Line 23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787" name="Line 24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788" name="Line 24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789" name="Line 24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790" name="Line 24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791" name="Line 24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792" name="Line 24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793" name="Line 24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794" name="Line 24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795" name="Line 24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796" name="Line 24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797" name="Line 25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798" name="Line 25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799" name="Line 25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800" name="Line 25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801" name="Line 25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802" name="Line 25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803" name="Line 25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804" name="Line 25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805" name="Line 25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806" name="Line 25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807" name="Line 26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808" name="Line 26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809" name="Line 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810" name="Line 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5811" name="Line 11"/>
        <xdr:cNvSpPr/>
      </xdr:nvSpPr>
      <xdr:spPr>
        <a:xfrm>
          <a:off x="2639880" y="0"/>
          <a:ext cx="165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812" name="Line 1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813" name="Line 1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814" name="Line 1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815" name="Line 1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816" name="Line 1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5817" name="Line 17"/>
        <xdr:cNvSpPr/>
      </xdr:nvSpPr>
      <xdr:spPr>
        <a:xfrm>
          <a:off x="2639880" y="0"/>
          <a:ext cx="165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818" name="Line 1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819" name="Line 1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820" name="Line 2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821" name="Line 2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822" name="Line 2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823" name="Line 2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824" name="Line 2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825" name="Line 2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826" name="Line 2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827" name="Line 2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828" name="Line 2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829" name="Line 2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830" name="Line 3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831" name="Line 3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832" name="Line 3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833" name="Line 3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834" name="Line 3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835" name="Line 3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836" name="Line 3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837" name="Line 3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838" name="Line 3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839" name="Line 3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840" name="Line 4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841" name="Line 4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842" name="Line 4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843" name="Line 4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844" name="Line 4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845" name="Line 4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5846" name="Line 46"/>
        <xdr:cNvSpPr/>
      </xdr:nvSpPr>
      <xdr:spPr>
        <a:xfrm>
          <a:off x="2639880" y="0"/>
          <a:ext cx="165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847" name="Line 4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848" name="Line 4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849" name="Line 4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850" name="Line 5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851" name="Line 5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5852" name="Line 52"/>
        <xdr:cNvSpPr/>
      </xdr:nvSpPr>
      <xdr:spPr>
        <a:xfrm>
          <a:off x="2639880" y="0"/>
          <a:ext cx="165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853" name="Line 5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854" name="Line 5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855" name="Line 5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856" name="Line 5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857" name="Line 5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858" name="Line 5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859" name="Line 5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860" name="Line 6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861" name="Line 6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862" name="Line 6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863" name="Line 6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864" name="Line 6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865" name="Line 6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866" name="Line 6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867" name="Line 6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868" name="Line 6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869" name="Line 6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870" name="Line 7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871" name="Line 7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872" name="Line 7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873" name="Line 7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874" name="Line 7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875" name="Line 7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876" name="Line 7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877" name="Line 7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878" name="Line 7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879" name="Line 7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880" name="Line 8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5881" name="Line 81"/>
        <xdr:cNvSpPr/>
      </xdr:nvSpPr>
      <xdr:spPr>
        <a:xfrm>
          <a:off x="2639880" y="0"/>
          <a:ext cx="165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882" name="Line 8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883" name="Line 8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884" name="Line 8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885" name="Line 8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886" name="Line 8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5887" name="Line 87"/>
        <xdr:cNvSpPr/>
      </xdr:nvSpPr>
      <xdr:spPr>
        <a:xfrm>
          <a:off x="2639880" y="0"/>
          <a:ext cx="165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888" name="Line 8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889" name="Line 8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890" name="Line 9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891" name="Line 9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892" name="Line 9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893" name="Line 9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894" name="Line 9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895" name="Line 9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896" name="Line 9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897" name="Line 9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898" name="Line 9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899" name="Line 9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900" name="Line 10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901" name="Line 10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902" name="Line 10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903" name="Line 10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904" name="Line 10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905" name="Line 10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906" name="Line 10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907" name="Line 10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908" name="Line 10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909" name="Line 10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910" name="Line 11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911" name="Line 11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912" name="Line 11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913" name="Line 11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914" name="Line 11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915" name="Line 11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5916" name="Line 116"/>
        <xdr:cNvSpPr/>
      </xdr:nvSpPr>
      <xdr:spPr>
        <a:xfrm>
          <a:off x="2639880" y="0"/>
          <a:ext cx="165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917" name="Line 11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918" name="Line 11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919" name="Line 11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920" name="Line 12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921" name="Line 12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5922" name="Line 122"/>
        <xdr:cNvSpPr/>
      </xdr:nvSpPr>
      <xdr:spPr>
        <a:xfrm>
          <a:off x="2639880" y="0"/>
          <a:ext cx="165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923" name="Line 12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924" name="Line 12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925" name="Line 12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926" name="Line 12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927" name="Line 12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928" name="Line 12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929" name="Line 12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930" name="Line 13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931" name="Line 13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932" name="Line 13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933" name="Line 13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934" name="Line 13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935" name="Line 13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936" name="Line 13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937" name="Line 13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938" name="Line 13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939" name="Line 13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940" name="Line 14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941" name="Line 14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942" name="Line 14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943" name="Line 14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944" name="Line 14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945" name="Line 14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946" name="Line 14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947" name="Line 14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948" name="Line 14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949" name="Line 14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950" name="Line 15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5951" name="Line 151"/>
        <xdr:cNvSpPr/>
      </xdr:nvSpPr>
      <xdr:spPr>
        <a:xfrm>
          <a:off x="2639880" y="0"/>
          <a:ext cx="165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952" name="Line 15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953" name="Line 15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954" name="Line 15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5955" name="Line 155"/>
        <xdr:cNvSpPr/>
      </xdr:nvSpPr>
      <xdr:spPr>
        <a:xfrm>
          <a:off x="2639880" y="0"/>
          <a:ext cx="165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956" name="Line 15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957" name="Line 15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5958" name="Line 158"/>
        <xdr:cNvSpPr/>
      </xdr:nvSpPr>
      <xdr:spPr>
        <a:xfrm>
          <a:off x="2639880" y="0"/>
          <a:ext cx="165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959" name="Line 15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960" name="Line 16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961" name="Line 16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962" name="Line 16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963" name="Line 16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5964" name="Line 164"/>
        <xdr:cNvSpPr/>
      </xdr:nvSpPr>
      <xdr:spPr>
        <a:xfrm>
          <a:off x="2639880" y="0"/>
          <a:ext cx="165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965" name="Line 16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966" name="Line 16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967" name="Line 16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968" name="Line 16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969" name="Line 16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970" name="Line 17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971" name="Line 17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972" name="Line 17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973" name="Line 17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974" name="Line 17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975" name="Line 17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976" name="Line 17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977" name="Line 17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978" name="Line 17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979" name="Line 17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980" name="Line 18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981" name="Line 18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982" name="Line 18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983" name="Line 18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984" name="Line 18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985" name="Line 18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986" name="Line 18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987" name="Line 18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988" name="Line 18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989" name="Line 18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990" name="Line 19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991" name="Line 19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992" name="Line 19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993" name="Line 19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994" name="Line 19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5995" name="Line 195"/>
        <xdr:cNvSpPr/>
      </xdr:nvSpPr>
      <xdr:spPr>
        <a:xfrm>
          <a:off x="2639880" y="0"/>
          <a:ext cx="165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996" name="Line 19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997" name="Line 19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998" name="Line 19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999" name="Line 19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000" name="Line 20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001" name="Line 20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002" name="Line 20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003" name="Line 20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004" name="Line 20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005" name="Line 20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006" name="Line 20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007" name="Line 20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008" name="Line 20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009" name="Line 20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010" name="Line 21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011" name="Line 21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012" name="Line 21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013" name="Line 21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014" name="Line 21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015" name="Line 21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016" name="Line 21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017" name="Line 21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018" name="Line 21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019" name="Line 21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020" name="Line 22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021" name="Line 22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022" name="Line 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023" name="Line 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6024" name="Line 11"/>
        <xdr:cNvSpPr/>
      </xdr:nvSpPr>
      <xdr:spPr>
        <a:xfrm>
          <a:off x="2639880" y="0"/>
          <a:ext cx="165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025" name="Line 1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026" name="Line 1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027" name="Line 1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028" name="Line 1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029" name="Line 1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6030" name="Line 17"/>
        <xdr:cNvSpPr/>
      </xdr:nvSpPr>
      <xdr:spPr>
        <a:xfrm>
          <a:off x="2639880" y="0"/>
          <a:ext cx="165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031" name="Line 1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032" name="Line 1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033" name="Line 2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034" name="Line 2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035" name="Line 2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036" name="Line 2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037" name="Line 2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038" name="Line 2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039" name="Line 2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040" name="Line 2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041" name="Line 2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042" name="Line 2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043" name="Line 3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044" name="Line 3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045" name="Line 3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046" name="Line 3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047" name="Line 3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048" name="Line 3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049" name="Line 3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050" name="Line 3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051" name="Line 3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052" name="Line 3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053" name="Line 4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054" name="Line 4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055" name="Line 4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056" name="Line 4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057" name="Line 4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058" name="Line 4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6059" name="Line 46"/>
        <xdr:cNvSpPr/>
      </xdr:nvSpPr>
      <xdr:spPr>
        <a:xfrm>
          <a:off x="2639880" y="0"/>
          <a:ext cx="165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060" name="Line 4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061" name="Line 4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062" name="Line 4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063" name="Line 5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064" name="Line 5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6065" name="Line 52"/>
        <xdr:cNvSpPr/>
      </xdr:nvSpPr>
      <xdr:spPr>
        <a:xfrm>
          <a:off x="2639880" y="0"/>
          <a:ext cx="165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066" name="Line 5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067" name="Line 5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068" name="Line 5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069" name="Line 5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070" name="Line 5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071" name="Line 5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072" name="Line 5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073" name="Line 6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074" name="Line 6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075" name="Line 6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076" name="Line 6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077" name="Line 6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078" name="Line 6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079" name="Line 6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080" name="Line 6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081" name="Line 6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082" name="Line 6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083" name="Line 7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084" name="Line 7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085" name="Line 7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086" name="Line 7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087" name="Line 7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088" name="Line 7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089" name="Line 7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090" name="Line 7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091" name="Line 7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092" name="Line 7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093" name="Line 8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6094" name="Line 81"/>
        <xdr:cNvSpPr/>
      </xdr:nvSpPr>
      <xdr:spPr>
        <a:xfrm>
          <a:off x="2639880" y="0"/>
          <a:ext cx="165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095" name="Line 8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096" name="Line 8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097" name="Line 8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098" name="Line 8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099" name="Line 8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6100" name="Line 87"/>
        <xdr:cNvSpPr/>
      </xdr:nvSpPr>
      <xdr:spPr>
        <a:xfrm>
          <a:off x="2639880" y="0"/>
          <a:ext cx="165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101" name="Line 8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102" name="Line 8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103" name="Line 9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104" name="Line 9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105" name="Line 9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106" name="Line 9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107" name="Line 9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108" name="Line 9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109" name="Line 9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110" name="Line 9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111" name="Line 9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112" name="Line 9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113" name="Line 10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114" name="Line 10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115" name="Line 10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116" name="Line 10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117" name="Line 10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118" name="Line 10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119" name="Line 10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120" name="Line 10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121" name="Line 10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122" name="Line 10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123" name="Line 11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124" name="Line 11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125" name="Line 11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126" name="Line 11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127" name="Line 11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128" name="Line 11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6129" name="Line 116"/>
        <xdr:cNvSpPr/>
      </xdr:nvSpPr>
      <xdr:spPr>
        <a:xfrm>
          <a:off x="2639880" y="0"/>
          <a:ext cx="165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130" name="Line 11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131" name="Line 11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132" name="Line 11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6133" name="Line 120"/>
        <xdr:cNvSpPr/>
      </xdr:nvSpPr>
      <xdr:spPr>
        <a:xfrm>
          <a:off x="2639880" y="0"/>
          <a:ext cx="165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134" name="Line 12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135" name="Line 12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6136" name="Line 123"/>
        <xdr:cNvSpPr/>
      </xdr:nvSpPr>
      <xdr:spPr>
        <a:xfrm>
          <a:off x="2639880" y="0"/>
          <a:ext cx="165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137" name="Line 12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138" name="Line 12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139" name="Line 12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140" name="Line 12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141" name="Line 12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6142" name="Line 129"/>
        <xdr:cNvSpPr/>
      </xdr:nvSpPr>
      <xdr:spPr>
        <a:xfrm>
          <a:off x="2639880" y="0"/>
          <a:ext cx="165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143" name="Line 13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144" name="Line 13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145" name="Line 13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146" name="Line 13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147" name="Line 13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148" name="Line 13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149" name="Line 13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150" name="Line 13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151" name="Line 13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152" name="Line 13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153" name="Line 14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154" name="Line 14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155" name="Line 14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156" name="Line 14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157" name="Line 14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158" name="Line 14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159" name="Line 14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160" name="Line 14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161" name="Line 14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162" name="Line 14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163" name="Line 15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164" name="Line 15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165" name="Line 15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166" name="Line 15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167" name="Line 15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168" name="Line 15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169" name="Line 15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170" name="Line 15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171" name="Line 15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172" name="Line 15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6173" name="Line 160"/>
        <xdr:cNvSpPr/>
      </xdr:nvSpPr>
      <xdr:spPr>
        <a:xfrm>
          <a:off x="2639880" y="0"/>
          <a:ext cx="165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174" name="Line 16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175" name="Line 16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176" name="Line 16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177" name="Line 16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178" name="Line 16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179" name="Line 16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180" name="Line 16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181" name="Line 16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182" name="Line 16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183" name="Line 17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184" name="Line 17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185" name="Line 17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186" name="Line 17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187" name="Line 17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188" name="Line 17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189" name="Line 17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190" name="Line 17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191" name="Line 17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192" name="Line 17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193" name="Line 18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194" name="Line 18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195" name="Line 18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196" name="Line 18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197" name="Line 18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198" name="Line 18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199" name="Line 18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200" name="Line 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201" name="Line 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6202" name="Line 11"/>
        <xdr:cNvSpPr/>
      </xdr:nvSpPr>
      <xdr:spPr>
        <a:xfrm>
          <a:off x="2639880" y="0"/>
          <a:ext cx="165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203" name="Line 1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204" name="Line 1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205" name="Line 1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206" name="Line 1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207" name="Line 1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6208" name="Line 17"/>
        <xdr:cNvSpPr/>
      </xdr:nvSpPr>
      <xdr:spPr>
        <a:xfrm>
          <a:off x="2639880" y="0"/>
          <a:ext cx="165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209" name="Line 1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210" name="Line 1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211" name="Line 2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212" name="Line 2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213" name="Line 2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214" name="Line 2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215" name="Line 2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216" name="Line 2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217" name="Line 2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218" name="Line 2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219" name="Line 2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220" name="Line 2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221" name="Line 3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222" name="Line 3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223" name="Line 3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224" name="Line 3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225" name="Line 3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226" name="Line 3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227" name="Line 3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228" name="Line 3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229" name="Line 3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230" name="Line 3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231" name="Line 4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232" name="Line 4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233" name="Line 4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234" name="Line 4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235" name="Line 4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236" name="Line 4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6237" name="Line 46"/>
        <xdr:cNvSpPr/>
      </xdr:nvSpPr>
      <xdr:spPr>
        <a:xfrm>
          <a:off x="2639880" y="0"/>
          <a:ext cx="165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238" name="Line 4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239" name="Line 4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240" name="Line 4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241" name="Line 5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242" name="Line 5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6243" name="Line 52"/>
        <xdr:cNvSpPr/>
      </xdr:nvSpPr>
      <xdr:spPr>
        <a:xfrm>
          <a:off x="2639880" y="0"/>
          <a:ext cx="165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244" name="Line 5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245" name="Line 5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246" name="Line 5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247" name="Line 5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248" name="Line 5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249" name="Line 5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250" name="Line 5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251" name="Line 6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252" name="Line 6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253" name="Line 6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254" name="Line 6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255" name="Line 6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256" name="Line 6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257" name="Line 6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258" name="Line 6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259" name="Line 6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260" name="Line 6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261" name="Line 7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262" name="Line 7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263" name="Line 7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264" name="Line 7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265" name="Line 7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266" name="Line 7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267" name="Line 7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268" name="Line 7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269" name="Line 7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270" name="Line 7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271" name="Line 8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6272" name="Line 81"/>
        <xdr:cNvSpPr/>
      </xdr:nvSpPr>
      <xdr:spPr>
        <a:xfrm>
          <a:off x="2639880" y="0"/>
          <a:ext cx="165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273" name="Line 8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274" name="Line 8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275" name="Line 8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6276" name="Line 85"/>
        <xdr:cNvSpPr/>
      </xdr:nvSpPr>
      <xdr:spPr>
        <a:xfrm>
          <a:off x="2639880" y="0"/>
          <a:ext cx="165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277" name="Line 8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278" name="Line 8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6279" name="Line 88"/>
        <xdr:cNvSpPr/>
      </xdr:nvSpPr>
      <xdr:spPr>
        <a:xfrm>
          <a:off x="2639880" y="0"/>
          <a:ext cx="165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280" name="Line 8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281" name="Line 9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282" name="Line 9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283" name="Line 9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284" name="Line 9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6285" name="Line 94"/>
        <xdr:cNvSpPr/>
      </xdr:nvSpPr>
      <xdr:spPr>
        <a:xfrm>
          <a:off x="2639880" y="0"/>
          <a:ext cx="165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286" name="Line 9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287" name="Line 9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288" name="Line 9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289" name="Line 9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290" name="Line 9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291" name="Line 10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292" name="Line 10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293" name="Line 10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294" name="Line 10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295" name="Line 10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296" name="Line 10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297" name="Line 10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298" name="Line 10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299" name="Line 10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300" name="Line 10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301" name="Line 11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302" name="Line 11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303" name="Line 11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304" name="Line 11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305" name="Line 11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306" name="Line 11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307" name="Line 11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308" name="Line 11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309" name="Line 11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310" name="Line 11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311" name="Line 12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312" name="Line 12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313" name="Line 12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314" name="Line 12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315" name="Line 12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6316" name="Line 125"/>
        <xdr:cNvSpPr/>
      </xdr:nvSpPr>
      <xdr:spPr>
        <a:xfrm>
          <a:off x="2639880" y="0"/>
          <a:ext cx="165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317" name="Line 12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318" name="Line 12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319" name="Line 12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320" name="Line 12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321" name="Line 13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322" name="Line 13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323" name="Line 13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324" name="Line 13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325" name="Line 13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326" name="Line 13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327" name="Line 13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328" name="Line 13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329" name="Line 13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330" name="Line 13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331" name="Line 14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332" name="Line 14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333" name="Line 14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334" name="Line 14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335" name="Line 14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336" name="Line 14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337" name="Line 14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338" name="Line 14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339" name="Line 14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340" name="Line 14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341" name="Line 15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342" name="Line 15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343" name="Line 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344" name="Line 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6345" name="Line 11"/>
        <xdr:cNvSpPr/>
      </xdr:nvSpPr>
      <xdr:spPr>
        <a:xfrm>
          <a:off x="2639880" y="0"/>
          <a:ext cx="165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346" name="Line 1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347" name="Line 1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348" name="Line 1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349" name="Line 1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350" name="Line 1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6351" name="Line 17"/>
        <xdr:cNvSpPr/>
      </xdr:nvSpPr>
      <xdr:spPr>
        <a:xfrm>
          <a:off x="2639880" y="0"/>
          <a:ext cx="165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352" name="Line 1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353" name="Line 1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354" name="Line 2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355" name="Line 2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356" name="Line 2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357" name="Line 2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358" name="Line 2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359" name="Line 2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360" name="Line 2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361" name="Line 2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362" name="Line 2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363" name="Line 2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364" name="Line 3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365" name="Line 3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366" name="Line 3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367" name="Line 3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368" name="Line 3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369" name="Line 3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370" name="Line 3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371" name="Line 3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372" name="Line 3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373" name="Line 3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374" name="Line 4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375" name="Line 4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376" name="Line 4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377" name="Line 4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378" name="Line 4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379" name="Line 4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6380" name="Line 46"/>
        <xdr:cNvSpPr/>
      </xdr:nvSpPr>
      <xdr:spPr>
        <a:xfrm>
          <a:off x="2639880" y="0"/>
          <a:ext cx="165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381" name="Line 4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382" name="Line 4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383" name="Line 4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6384" name="Line 50"/>
        <xdr:cNvSpPr/>
      </xdr:nvSpPr>
      <xdr:spPr>
        <a:xfrm>
          <a:off x="2639880" y="0"/>
          <a:ext cx="165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385" name="Line 5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386" name="Line 5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6387" name="Line 53"/>
        <xdr:cNvSpPr/>
      </xdr:nvSpPr>
      <xdr:spPr>
        <a:xfrm>
          <a:off x="2639880" y="0"/>
          <a:ext cx="165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388" name="Line 5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389" name="Line 5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390" name="Line 5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391" name="Line 5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392" name="Line 5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6393" name="Line 59"/>
        <xdr:cNvSpPr/>
      </xdr:nvSpPr>
      <xdr:spPr>
        <a:xfrm>
          <a:off x="2639880" y="0"/>
          <a:ext cx="165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394" name="Line 6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395" name="Line 6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396" name="Line 6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397" name="Line 6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398" name="Line 6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399" name="Line 6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400" name="Line 6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401" name="Line 6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402" name="Line 6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403" name="Line 6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404" name="Line 7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405" name="Line 7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406" name="Line 7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407" name="Line 7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408" name="Line 7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409" name="Line 7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410" name="Line 7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411" name="Line 7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412" name="Line 7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413" name="Line 7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414" name="Line 8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415" name="Line 8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416" name="Line 8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417" name="Line 8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418" name="Line 8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419" name="Line 8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420" name="Line 8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421" name="Line 8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422" name="Line 8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423" name="Line 8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6424" name="Line 90"/>
        <xdr:cNvSpPr/>
      </xdr:nvSpPr>
      <xdr:spPr>
        <a:xfrm>
          <a:off x="2639880" y="0"/>
          <a:ext cx="165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425" name="Line 9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426" name="Line 9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427" name="Line 9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428" name="Line 9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429" name="Line 9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430" name="Line 9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431" name="Line 9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432" name="Line 9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433" name="Line 9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434" name="Line 10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435" name="Line 10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436" name="Line 10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437" name="Line 10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438" name="Line 10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439" name="Line 10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440" name="Line 10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441" name="Line 10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442" name="Line 10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443" name="Line 10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444" name="Line 11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445" name="Line 11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446" name="Line 11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447" name="Line 11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448" name="Line 11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449" name="Line 11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450" name="Line 11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451" name="Line 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452" name="Line 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6453" name="Line 11"/>
        <xdr:cNvSpPr/>
      </xdr:nvSpPr>
      <xdr:spPr>
        <a:xfrm>
          <a:off x="2639880" y="0"/>
          <a:ext cx="165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454" name="Line 1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455" name="Line 1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456" name="Line 1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6457" name="Line 17"/>
        <xdr:cNvSpPr/>
      </xdr:nvSpPr>
      <xdr:spPr>
        <a:xfrm>
          <a:off x="2639880" y="0"/>
          <a:ext cx="165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458" name="Line 4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459" name="Line 4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6460" name="Line 46"/>
        <xdr:cNvSpPr/>
      </xdr:nvSpPr>
      <xdr:spPr>
        <a:xfrm>
          <a:off x="2639880" y="0"/>
          <a:ext cx="165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461" name="Line 4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462" name="Line 4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463" name="Line 4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464" name="Line 5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465" name="Line 5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6466" name="Line 52"/>
        <xdr:cNvSpPr/>
      </xdr:nvSpPr>
      <xdr:spPr>
        <a:xfrm>
          <a:off x="2639880" y="0"/>
          <a:ext cx="165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467" name="Line 5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468" name="Line 5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469" name="Line 5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470" name="Line 5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471" name="Line 5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472" name="Line 5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473" name="Line 5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474" name="Line 6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475" name="Line 6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476" name="Line 6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477" name="Line 6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478" name="Line 6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479" name="Line 6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480" name="Line 6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481" name="Line 6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482" name="Line 6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483" name="Line 6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484" name="Line 7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485" name="Line 7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486" name="Line 7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487" name="Line 7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488" name="Line 7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489" name="Line 7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490" name="Line 7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491" name="Line 7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492" name="Line 7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493" name="Line 7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494" name="Line 8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495" name="Line 8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496" name="Line 8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6497" name="Line 83"/>
        <xdr:cNvSpPr/>
      </xdr:nvSpPr>
      <xdr:spPr>
        <a:xfrm>
          <a:off x="2639880" y="0"/>
          <a:ext cx="165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498" name="Line 8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499" name="Line 8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500" name="Line 8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501" name="Line 8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502" name="Line 8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503" name="Line 8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504" name="Line 9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505" name="Line 9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506" name="Line 9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507" name="Line 9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508" name="Line 9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509" name="Line 9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510" name="Line 9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511" name="Line 9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512" name="Line 9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513" name="Line 9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514" name="Line 10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515" name="Line 10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516" name="Line 10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517" name="Line 10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518" name="Line 10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519" name="Line 10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520" name="Line 10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521" name="Line 10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522" name="Line 10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523" name="Line 10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524" name="Line 3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525" name="Line 3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526" name="Line 4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527" name="Line 4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6528" name="Line 42"/>
        <xdr:cNvSpPr/>
      </xdr:nvSpPr>
      <xdr:spPr>
        <a:xfrm>
          <a:off x="2639880" y="0"/>
          <a:ext cx="165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529" name="Line 4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530" name="Line 4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531" name="Line 4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532" name="Line 4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533" name="Line 4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534" name="Line 4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535" name="Line 4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536" name="Line 5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537" name="Line 5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538" name="Line 5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539" name="Line 5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540" name="Line 5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541" name="Line 5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542" name="Line 5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543" name="Line 5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544" name="Line 5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545" name="Line 5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546" name="Line 6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547" name="Line 6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548" name="Line 6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549" name="Line 6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550" name="Line 6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551" name="Line 6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552" name="Line 6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553" name="Line 6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554" name="Line 6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3</xdr:row>
      <xdr:rowOff>9360</xdr:rowOff>
    </xdr:from>
    <xdr:to>
      <xdr:col>2</xdr:col>
      <xdr:colOff>1080</xdr:colOff>
      <xdr:row>4</xdr:row>
      <xdr:rowOff>304560</xdr:rowOff>
    </xdr:to>
    <xdr:sp>
      <xdr:nvSpPr>
        <xdr:cNvPr id="6555" name="Line 69"/>
        <xdr:cNvSpPr/>
      </xdr:nvSpPr>
      <xdr:spPr>
        <a:xfrm>
          <a:off x="14400" y="923760"/>
          <a:ext cx="178488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25</xdr:row>
      <xdr:rowOff>9720</xdr:rowOff>
    </xdr:from>
    <xdr:to>
      <xdr:col>2</xdr:col>
      <xdr:colOff>1080</xdr:colOff>
      <xdr:row>26</xdr:row>
      <xdr:rowOff>304920</xdr:rowOff>
    </xdr:to>
    <xdr:sp>
      <xdr:nvSpPr>
        <xdr:cNvPr id="6556" name="Line 70"/>
        <xdr:cNvSpPr/>
      </xdr:nvSpPr>
      <xdr:spPr>
        <a:xfrm>
          <a:off x="14400" y="7601040"/>
          <a:ext cx="178488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51</xdr:row>
      <xdr:rowOff>9360</xdr:rowOff>
    </xdr:from>
    <xdr:to>
      <xdr:col>2</xdr:col>
      <xdr:colOff>1080</xdr:colOff>
      <xdr:row>52</xdr:row>
      <xdr:rowOff>304920</xdr:rowOff>
    </xdr:to>
    <xdr:sp>
      <xdr:nvSpPr>
        <xdr:cNvPr id="6557" name="Line 71"/>
        <xdr:cNvSpPr/>
      </xdr:nvSpPr>
      <xdr:spPr>
        <a:xfrm>
          <a:off x="14400" y="15087600"/>
          <a:ext cx="178488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75</xdr:row>
      <xdr:rowOff>9720</xdr:rowOff>
    </xdr:from>
    <xdr:to>
      <xdr:col>2</xdr:col>
      <xdr:colOff>1080</xdr:colOff>
      <xdr:row>76</xdr:row>
      <xdr:rowOff>304560</xdr:rowOff>
    </xdr:to>
    <xdr:sp>
      <xdr:nvSpPr>
        <xdr:cNvPr id="6558" name="Line 72"/>
        <xdr:cNvSpPr/>
      </xdr:nvSpPr>
      <xdr:spPr>
        <a:xfrm>
          <a:off x="14400" y="22393440"/>
          <a:ext cx="178488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185</xdr:row>
      <xdr:rowOff>9360</xdr:rowOff>
    </xdr:from>
    <xdr:to>
      <xdr:col>6</xdr:col>
      <xdr:colOff>720</xdr:colOff>
      <xdr:row>186</xdr:row>
      <xdr:rowOff>304920</xdr:rowOff>
    </xdr:to>
    <xdr:sp>
      <xdr:nvSpPr>
        <xdr:cNvPr id="6559" name="Line 73"/>
        <xdr:cNvSpPr/>
      </xdr:nvSpPr>
      <xdr:spPr>
        <a:xfrm>
          <a:off x="2639880" y="55635480"/>
          <a:ext cx="237852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95</xdr:row>
      <xdr:rowOff>0</xdr:rowOff>
    </xdr:from>
    <xdr:to>
      <xdr:col>2</xdr:col>
      <xdr:colOff>1080</xdr:colOff>
      <xdr:row>95</xdr:row>
      <xdr:rowOff>0</xdr:rowOff>
    </xdr:to>
    <xdr:sp>
      <xdr:nvSpPr>
        <xdr:cNvPr id="6560" name="Line 74"/>
        <xdr:cNvSpPr/>
      </xdr:nvSpPr>
      <xdr:spPr>
        <a:xfrm>
          <a:off x="14400" y="2810844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3</xdr:row>
      <xdr:rowOff>9360</xdr:rowOff>
    </xdr:from>
    <xdr:to>
      <xdr:col>2</xdr:col>
      <xdr:colOff>1080</xdr:colOff>
      <xdr:row>4</xdr:row>
      <xdr:rowOff>304560</xdr:rowOff>
    </xdr:to>
    <xdr:sp>
      <xdr:nvSpPr>
        <xdr:cNvPr id="6561" name="Line 75"/>
        <xdr:cNvSpPr/>
      </xdr:nvSpPr>
      <xdr:spPr>
        <a:xfrm>
          <a:off x="14400" y="923760"/>
          <a:ext cx="178488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3</xdr:row>
      <xdr:rowOff>9360</xdr:rowOff>
    </xdr:from>
    <xdr:to>
      <xdr:col>2</xdr:col>
      <xdr:colOff>1080</xdr:colOff>
      <xdr:row>4</xdr:row>
      <xdr:rowOff>304560</xdr:rowOff>
    </xdr:to>
    <xdr:sp>
      <xdr:nvSpPr>
        <xdr:cNvPr id="6562" name="Line 76"/>
        <xdr:cNvSpPr/>
      </xdr:nvSpPr>
      <xdr:spPr>
        <a:xfrm>
          <a:off x="14400" y="923760"/>
          <a:ext cx="178488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3</xdr:row>
      <xdr:rowOff>9360</xdr:rowOff>
    </xdr:from>
    <xdr:to>
      <xdr:col>2</xdr:col>
      <xdr:colOff>1080</xdr:colOff>
      <xdr:row>4</xdr:row>
      <xdr:rowOff>304560</xdr:rowOff>
    </xdr:to>
    <xdr:sp>
      <xdr:nvSpPr>
        <xdr:cNvPr id="6563" name="Line 77"/>
        <xdr:cNvSpPr/>
      </xdr:nvSpPr>
      <xdr:spPr>
        <a:xfrm>
          <a:off x="14400" y="923760"/>
          <a:ext cx="178488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3</xdr:row>
      <xdr:rowOff>9360</xdr:rowOff>
    </xdr:from>
    <xdr:to>
      <xdr:col>2</xdr:col>
      <xdr:colOff>1080</xdr:colOff>
      <xdr:row>4</xdr:row>
      <xdr:rowOff>304560</xdr:rowOff>
    </xdr:to>
    <xdr:sp>
      <xdr:nvSpPr>
        <xdr:cNvPr id="6564" name="Line 78"/>
        <xdr:cNvSpPr/>
      </xdr:nvSpPr>
      <xdr:spPr>
        <a:xfrm>
          <a:off x="14400" y="923760"/>
          <a:ext cx="178488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3</xdr:row>
      <xdr:rowOff>9360</xdr:rowOff>
    </xdr:from>
    <xdr:to>
      <xdr:col>2</xdr:col>
      <xdr:colOff>1080</xdr:colOff>
      <xdr:row>4</xdr:row>
      <xdr:rowOff>304560</xdr:rowOff>
    </xdr:to>
    <xdr:sp>
      <xdr:nvSpPr>
        <xdr:cNvPr id="6565" name="Line 79"/>
        <xdr:cNvSpPr/>
      </xdr:nvSpPr>
      <xdr:spPr>
        <a:xfrm>
          <a:off x="14400" y="923760"/>
          <a:ext cx="178488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25</xdr:row>
      <xdr:rowOff>9720</xdr:rowOff>
    </xdr:from>
    <xdr:to>
      <xdr:col>2</xdr:col>
      <xdr:colOff>1080</xdr:colOff>
      <xdr:row>26</xdr:row>
      <xdr:rowOff>304920</xdr:rowOff>
    </xdr:to>
    <xdr:sp>
      <xdr:nvSpPr>
        <xdr:cNvPr id="6566" name="Line 80"/>
        <xdr:cNvSpPr/>
      </xdr:nvSpPr>
      <xdr:spPr>
        <a:xfrm>
          <a:off x="14400" y="7601040"/>
          <a:ext cx="178488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25</xdr:row>
      <xdr:rowOff>9720</xdr:rowOff>
    </xdr:from>
    <xdr:to>
      <xdr:col>2</xdr:col>
      <xdr:colOff>1080</xdr:colOff>
      <xdr:row>26</xdr:row>
      <xdr:rowOff>304920</xdr:rowOff>
    </xdr:to>
    <xdr:sp>
      <xdr:nvSpPr>
        <xdr:cNvPr id="6567" name="Line 81"/>
        <xdr:cNvSpPr/>
      </xdr:nvSpPr>
      <xdr:spPr>
        <a:xfrm>
          <a:off x="14400" y="7601040"/>
          <a:ext cx="178488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25</xdr:row>
      <xdr:rowOff>9720</xdr:rowOff>
    </xdr:from>
    <xdr:to>
      <xdr:col>2</xdr:col>
      <xdr:colOff>1080</xdr:colOff>
      <xdr:row>26</xdr:row>
      <xdr:rowOff>304920</xdr:rowOff>
    </xdr:to>
    <xdr:sp>
      <xdr:nvSpPr>
        <xdr:cNvPr id="6568" name="Line 82"/>
        <xdr:cNvSpPr/>
      </xdr:nvSpPr>
      <xdr:spPr>
        <a:xfrm>
          <a:off x="14400" y="7601040"/>
          <a:ext cx="178488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25</xdr:row>
      <xdr:rowOff>9720</xdr:rowOff>
    </xdr:from>
    <xdr:to>
      <xdr:col>2</xdr:col>
      <xdr:colOff>1080</xdr:colOff>
      <xdr:row>26</xdr:row>
      <xdr:rowOff>304920</xdr:rowOff>
    </xdr:to>
    <xdr:sp>
      <xdr:nvSpPr>
        <xdr:cNvPr id="6569" name="Line 83"/>
        <xdr:cNvSpPr/>
      </xdr:nvSpPr>
      <xdr:spPr>
        <a:xfrm>
          <a:off x="14400" y="7601040"/>
          <a:ext cx="178488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25</xdr:row>
      <xdr:rowOff>9720</xdr:rowOff>
    </xdr:from>
    <xdr:to>
      <xdr:col>2</xdr:col>
      <xdr:colOff>1080</xdr:colOff>
      <xdr:row>26</xdr:row>
      <xdr:rowOff>304920</xdr:rowOff>
    </xdr:to>
    <xdr:sp>
      <xdr:nvSpPr>
        <xdr:cNvPr id="6570" name="Line 84"/>
        <xdr:cNvSpPr/>
      </xdr:nvSpPr>
      <xdr:spPr>
        <a:xfrm>
          <a:off x="14400" y="7601040"/>
          <a:ext cx="178488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51</xdr:row>
      <xdr:rowOff>9360</xdr:rowOff>
    </xdr:from>
    <xdr:to>
      <xdr:col>2</xdr:col>
      <xdr:colOff>1080</xdr:colOff>
      <xdr:row>52</xdr:row>
      <xdr:rowOff>304920</xdr:rowOff>
    </xdr:to>
    <xdr:sp>
      <xdr:nvSpPr>
        <xdr:cNvPr id="6571" name="Line 85"/>
        <xdr:cNvSpPr/>
      </xdr:nvSpPr>
      <xdr:spPr>
        <a:xfrm>
          <a:off x="14400" y="15087600"/>
          <a:ext cx="178488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51</xdr:row>
      <xdr:rowOff>9360</xdr:rowOff>
    </xdr:from>
    <xdr:to>
      <xdr:col>2</xdr:col>
      <xdr:colOff>1080</xdr:colOff>
      <xdr:row>52</xdr:row>
      <xdr:rowOff>304920</xdr:rowOff>
    </xdr:to>
    <xdr:sp>
      <xdr:nvSpPr>
        <xdr:cNvPr id="6572" name="Line 86"/>
        <xdr:cNvSpPr/>
      </xdr:nvSpPr>
      <xdr:spPr>
        <a:xfrm>
          <a:off x="14400" y="15087600"/>
          <a:ext cx="178488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51</xdr:row>
      <xdr:rowOff>9360</xdr:rowOff>
    </xdr:from>
    <xdr:to>
      <xdr:col>2</xdr:col>
      <xdr:colOff>1080</xdr:colOff>
      <xdr:row>52</xdr:row>
      <xdr:rowOff>304920</xdr:rowOff>
    </xdr:to>
    <xdr:sp>
      <xdr:nvSpPr>
        <xdr:cNvPr id="6573" name="Line 87"/>
        <xdr:cNvSpPr/>
      </xdr:nvSpPr>
      <xdr:spPr>
        <a:xfrm>
          <a:off x="14400" y="15087600"/>
          <a:ext cx="178488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51</xdr:row>
      <xdr:rowOff>9360</xdr:rowOff>
    </xdr:from>
    <xdr:to>
      <xdr:col>2</xdr:col>
      <xdr:colOff>1080</xdr:colOff>
      <xdr:row>52</xdr:row>
      <xdr:rowOff>304920</xdr:rowOff>
    </xdr:to>
    <xdr:sp>
      <xdr:nvSpPr>
        <xdr:cNvPr id="6574" name="Line 88"/>
        <xdr:cNvSpPr/>
      </xdr:nvSpPr>
      <xdr:spPr>
        <a:xfrm>
          <a:off x="14400" y="15087600"/>
          <a:ext cx="178488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51</xdr:row>
      <xdr:rowOff>9360</xdr:rowOff>
    </xdr:from>
    <xdr:to>
      <xdr:col>2</xdr:col>
      <xdr:colOff>1080</xdr:colOff>
      <xdr:row>52</xdr:row>
      <xdr:rowOff>304920</xdr:rowOff>
    </xdr:to>
    <xdr:sp>
      <xdr:nvSpPr>
        <xdr:cNvPr id="6575" name="Line 89"/>
        <xdr:cNvSpPr/>
      </xdr:nvSpPr>
      <xdr:spPr>
        <a:xfrm>
          <a:off x="14400" y="15087600"/>
          <a:ext cx="178488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75</xdr:row>
      <xdr:rowOff>9720</xdr:rowOff>
    </xdr:from>
    <xdr:to>
      <xdr:col>2</xdr:col>
      <xdr:colOff>1080</xdr:colOff>
      <xdr:row>76</xdr:row>
      <xdr:rowOff>304560</xdr:rowOff>
    </xdr:to>
    <xdr:sp>
      <xdr:nvSpPr>
        <xdr:cNvPr id="6576" name="Line 90"/>
        <xdr:cNvSpPr/>
      </xdr:nvSpPr>
      <xdr:spPr>
        <a:xfrm>
          <a:off x="14400" y="22393440"/>
          <a:ext cx="178488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75</xdr:row>
      <xdr:rowOff>9720</xdr:rowOff>
    </xdr:from>
    <xdr:to>
      <xdr:col>2</xdr:col>
      <xdr:colOff>1080</xdr:colOff>
      <xdr:row>76</xdr:row>
      <xdr:rowOff>304560</xdr:rowOff>
    </xdr:to>
    <xdr:sp>
      <xdr:nvSpPr>
        <xdr:cNvPr id="6577" name="Line 91"/>
        <xdr:cNvSpPr/>
      </xdr:nvSpPr>
      <xdr:spPr>
        <a:xfrm>
          <a:off x="14400" y="22393440"/>
          <a:ext cx="178488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75</xdr:row>
      <xdr:rowOff>9720</xdr:rowOff>
    </xdr:from>
    <xdr:to>
      <xdr:col>2</xdr:col>
      <xdr:colOff>1080</xdr:colOff>
      <xdr:row>76</xdr:row>
      <xdr:rowOff>304560</xdr:rowOff>
    </xdr:to>
    <xdr:sp>
      <xdr:nvSpPr>
        <xdr:cNvPr id="6578" name="Line 92"/>
        <xdr:cNvSpPr/>
      </xdr:nvSpPr>
      <xdr:spPr>
        <a:xfrm>
          <a:off x="14400" y="22393440"/>
          <a:ext cx="178488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75</xdr:row>
      <xdr:rowOff>9720</xdr:rowOff>
    </xdr:from>
    <xdr:to>
      <xdr:col>2</xdr:col>
      <xdr:colOff>1080</xdr:colOff>
      <xdr:row>76</xdr:row>
      <xdr:rowOff>304560</xdr:rowOff>
    </xdr:to>
    <xdr:sp>
      <xdr:nvSpPr>
        <xdr:cNvPr id="6579" name="Line 93"/>
        <xdr:cNvSpPr/>
      </xdr:nvSpPr>
      <xdr:spPr>
        <a:xfrm>
          <a:off x="14400" y="22393440"/>
          <a:ext cx="178488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75</xdr:row>
      <xdr:rowOff>9720</xdr:rowOff>
    </xdr:from>
    <xdr:to>
      <xdr:col>2</xdr:col>
      <xdr:colOff>1080</xdr:colOff>
      <xdr:row>76</xdr:row>
      <xdr:rowOff>304560</xdr:rowOff>
    </xdr:to>
    <xdr:sp>
      <xdr:nvSpPr>
        <xdr:cNvPr id="6580" name="Line 94"/>
        <xdr:cNvSpPr/>
      </xdr:nvSpPr>
      <xdr:spPr>
        <a:xfrm>
          <a:off x="14400" y="22393440"/>
          <a:ext cx="178488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95</xdr:row>
      <xdr:rowOff>0</xdr:rowOff>
    </xdr:from>
    <xdr:to>
      <xdr:col>2</xdr:col>
      <xdr:colOff>1080</xdr:colOff>
      <xdr:row>95</xdr:row>
      <xdr:rowOff>0</xdr:rowOff>
    </xdr:to>
    <xdr:sp>
      <xdr:nvSpPr>
        <xdr:cNvPr id="6581" name="Line 95"/>
        <xdr:cNvSpPr/>
      </xdr:nvSpPr>
      <xdr:spPr>
        <a:xfrm>
          <a:off x="14400" y="2810844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95</xdr:row>
      <xdr:rowOff>0</xdr:rowOff>
    </xdr:from>
    <xdr:to>
      <xdr:col>2</xdr:col>
      <xdr:colOff>1080</xdr:colOff>
      <xdr:row>95</xdr:row>
      <xdr:rowOff>0</xdr:rowOff>
    </xdr:to>
    <xdr:sp>
      <xdr:nvSpPr>
        <xdr:cNvPr id="6582" name="Line 96"/>
        <xdr:cNvSpPr/>
      </xdr:nvSpPr>
      <xdr:spPr>
        <a:xfrm>
          <a:off x="14400" y="2810844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95</xdr:row>
      <xdr:rowOff>0</xdr:rowOff>
    </xdr:from>
    <xdr:to>
      <xdr:col>2</xdr:col>
      <xdr:colOff>1080</xdr:colOff>
      <xdr:row>95</xdr:row>
      <xdr:rowOff>0</xdr:rowOff>
    </xdr:to>
    <xdr:sp>
      <xdr:nvSpPr>
        <xdr:cNvPr id="6583" name="Line 97"/>
        <xdr:cNvSpPr/>
      </xdr:nvSpPr>
      <xdr:spPr>
        <a:xfrm>
          <a:off x="14400" y="2810844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95</xdr:row>
      <xdr:rowOff>0</xdr:rowOff>
    </xdr:from>
    <xdr:to>
      <xdr:col>2</xdr:col>
      <xdr:colOff>1080</xdr:colOff>
      <xdr:row>95</xdr:row>
      <xdr:rowOff>0</xdr:rowOff>
    </xdr:to>
    <xdr:sp>
      <xdr:nvSpPr>
        <xdr:cNvPr id="6584" name="Line 98"/>
        <xdr:cNvSpPr/>
      </xdr:nvSpPr>
      <xdr:spPr>
        <a:xfrm>
          <a:off x="14400" y="2810844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95</xdr:row>
      <xdr:rowOff>0</xdr:rowOff>
    </xdr:from>
    <xdr:to>
      <xdr:col>2</xdr:col>
      <xdr:colOff>1080</xdr:colOff>
      <xdr:row>95</xdr:row>
      <xdr:rowOff>0</xdr:rowOff>
    </xdr:to>
    <xdr:sp>
      <xdr:nvSpPr>
        <xdr:cNvPr id="6585" name="Line 99"/>
        <xdr:cNvSpPr/>
      </xdr:nvSpPr>
      <xdr:spPr>
        <a:xfrm>
          <a:off x="14400" y="2810844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101</xdr:row>
      <xdr:rowOff>9360</xdr:rowOff>
    </xdr:from>
    <xdr:to>
      <xdr:col>2</xdr:col>
      <xdr:colOff>1080</xdr:colOff>
      <xdr:row>102</xdr:row>
      <xdr:rowOff>304920</xdr:rowOff>
    </xdr:to>
    <xdr:sp>
      <xdr:nvSpPr>
        <xdr:cNvPr id="6586" name="Line 72"/>
        <xdr:cNvSpPr/>
      </xdr:nvSpPr>
      <xdr:spPr>
        <a:xfrm>
          <a:off x="14400" y="29822760"/>
          <a:ext cx="178488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101</xdr:row>
      <xdr:rowOff>9360</xdr:rowOff>
    </xdr:from>
    <xdr:to>
      <xdr:col>2</xdr:col>
      <xdr:colOff>1080</xdr:colOff>
      <xdr:row>102</xdr:row>
      <xdr:rowOff>304920</xdr:rowOff>
    </xdr:to>
    <xdr:sp>
      <xdr:nvSpPr>
        <xdr:cNvPr id="6587" name="Line 90"/>
        <xdr:cNvSpPr/>
      </xdr:nvSpPr>
      <xdr:spPr>
        <a:xfrm>
          <a:off x="14400" y="29822760"/>
          <a:ext cx="178488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101</xdr:row>
      <xdr:rowOff>9360</xdr:rowOff>
    </xdr:from>
    <xdr:to>
      <xdr:col>2</xdr:col>
      <xdr:colOff>1080</xdr:colOff>
      <xdr:row>102</xdr:row>
      <xdr:rowOff>304920</xdr:rowOff>
    </xdr:to>
    <xdr:sp>
      <xdr:nvSpPr>
        <xdr:cNvPr id="6588" name="Line 91"/>
        <xdr:cNvSpPr/>
      </xdr:nvSpPr>
      <xdr:spPr>
        <a:xfrm>
          <a:off x="14400" y="29822760"/>
          <a:ext cx="178488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101</xdr:row>
      <xdr:rowOff>9360</xdr:rowOff>
    </xdr:from>
    <xdr:to>
      <xdr:col>2</xdr:col>
      <xdr:colOff>1080</xdr:colOff>
      <xdr:row>102</xdr:row>
      <xdr:rowOff>304920</xdr:rowOff>
    </xdr:to>
    <xdr:sp>
      <xdr:nvSpPr>
        <xdr:cNvPr id="6589" name="Line 92"/>
        <xdr:cNvSpPr/>
      </xdr:nvSpPr>
      <xdr:spPr>
        <a:xfrm>
          <a:off x="14400" y="29822760"/>
          <a:ext cx="178488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101</xdr:row>
      <xdr:rowOff>9360</xdr:rowOff>
    </xdr:from>
    <xdr:to>
      <xdr:col>2</xdr:col>
      <xdr:colOff>1080</xdr:colOff>
      <xdr:row>102</xdr:row>
      <xdr:rowOff>304920</xdr:rowOff>
    </xdr:to>
    <xdr:sp>
      <xdr:nvSpPr>
        <xdr:cNvPr id="6590" name="Line 93"/>
        <xdr:cNvSpPr/>
      </xdr:nvSpPr>
      <xdr:spPr>
        <a:xfrm>
          <a:off x="14400" y="29822760"/>
          <a:ext cx="178488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101</xdr:row>
      <xdr:rowOff>9360</xdr:rowOff>
    </xdr:from>
    <xdr:to>
      <xdr:col>2</xdr:col>
      <xdr:colOff>1080</xdr:colOff>
      <xdr:row>102</xdr:row>
      <xdr:rowOff>304920</xdr:rowOff>
    </xdr:to>
    <xdr:sp>
      <xdr:nvSpPr>
        <xdr:cNvPr id="6591" name="Line 94"/>
        <xdr:cNvSpPr/>
      </xdr:nvSpPr>
      <xdr:spPr>
        <a:xfrm>
          <a:off x="14400" y="29822760"/>
          <a:ext cx="178488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592" name="Line 1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593" name="Line 1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6594" name="Line 21"/>
        <xdr:cNvSpPr/>
      </xdr:nvSpPr>
      <xdr:spPr>
        <a:xfrm>
          <a:off x="2639880" y="0"/>
          <a:ext cx="165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595" name="Line 2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596" name="Line 2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597" name="Line 2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6598" name="Line 27"/>
        <xdr:cNvSpPr/>
      </xdr:nvSpPr>
      <xdr:spPr>
        <a:xfrm>
          <a:off x="2639880" y="0"/>
          <a:ext cx="165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599" name="Line 8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600" name="Line 8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6601" name="Line 86"/>
        <xdr:cNvSpPr/>
      </xdr:nvSpPr>
      <xdr:spPr>
        <a:xfrm>
          <a:off x="2639880" y="0"/>
          <a:ext cx="165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602" name="Line 8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603" name="Line 8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604" name="Line 8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6605" name="Line 90"/>
        <xdr:cNvSpPr/>
      </xdr:nvSpPr>
      <xdr:spPr>
        <a:xfrm>
          <a:off x="2639880" y="0"/>
          <a:ext cx="165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606" name="Line 9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607" name="Line 9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6608" name="Line 93"/>
        <xdr:cNvSpPr/>
      </xdr:nvSpPr>
      <xdr:spPr>
        <a:xfrm>
          <a:off x="2639880" y="0"/>
          <a:ext cx="165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609" name="Line 9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610" name="Line 9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611" name="Line 9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612" name="Line 9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613" name="Line 9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6614" name="Line 99"/>
        <xdr:cNvSpPr/>
      </xdr:nvSpPr>
      <xdr:spPr>
        <a:xfrm>
          <a:off x="2639880" y="0"/>
          <a:ext cx="165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615" name="Line 10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616" name="Line 10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617" name="Line 10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618" name="Line 10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619" name="Line 10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620" name="Line 10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621" name="Line 10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622" name="Line 10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623" name="Line 10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624" name="Line 10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625" name="Line 11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626" name="Line 11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627" name="Line 11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628" name="Line 11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629" name="Line 11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630" name="Line 11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631" name="Line 11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632" name="Line 11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633" name="Line 11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634" name="Line 11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635" name="Line 12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636" name="Line 12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637" name="Line 12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638" name="Line 12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639" name="Line 12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640" name="Line 12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641" name="Line 12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642" name="Line 12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6643" name="Line 128"/>
        <xdr:cNvSpPr/>
      </xdr:nvSpPr>
      <xdr:spPr>
        <a:xfrm>
          <a:off x="2639880" y="0"/>
          <a:ext cx="165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644" name="Line 12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645" name="Line 13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646" name="Line 13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647" name="Line 13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648" name="Line 13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6649" name="Line 134"/>
        <xdr:cNvSpPr/>
      </xdr:nvSpPr>
      <xdr:spPr>
        <a:xfrm>
          <a:off x="2639880" y="0"/>
          <a:ext cx="165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650" name="Line 13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651" name="Line 13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652" name="Line 13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653" name="Line 13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654" name="Line 13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655" name="Line 14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656" name="Line 14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657" name="Line 14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658" name="Line 14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659" name="Line 14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660" name="Line 14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661" name="Line 14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662" name="Line 14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663" name="Line 14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664" name="Line 14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665" name="Line 15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666" name="Line 15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667" name="Line 15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668" name="Line 15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669" name="Line 15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670" name="Line 15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671" name="Line 15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672" name="Line 15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673" name="Line 15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674" name="Line 15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675" name="Line 16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676" name="Line 16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677" name="Line 16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6678" name="Line 163"/>
        <xdr:cNvSpPr/>
      </xdr:nvSpPr>
      <xdr:spPr>
        <a:xfrm>
          <a:off x="2639880" y="0"/>
          <a:ext cx="165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679" name="Line 16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680" name="Line 16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681" name="Line 16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682" name="Line 16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683" name="Line 16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6684" name="Line 169"/>
        <xdr:cNvSpPr/>
      </xdr:nvSpPr>
      <xdr:spPr>
        <a:xfrm>
          <a:off x="2639880" y="0"/>
          <a:ext cx="165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685" name="Line 17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686" name="Line 17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687" name="Line 17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688" name="Line 17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689" name="Line 17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690" name="Line 17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691" name="Line 17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692" name="Line 17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693" name="Line 17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694" name="Line 17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695" name="Line 18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696" name="Line 18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697" name="Line 18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698" name="Line 18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699" name="Line 18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700" name="Line 18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701" name="Line 18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702" name="Line 18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703" name="Line 18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704" name="Line 18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705" name="Line 19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706" name="Line 19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707" name="Line 19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708" name="Line 19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709" name="Line 19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710" name="Line 19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711" name="Line 19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712" name="Line 19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6713" name="Line 198"/>
        <xdr:cNvSpPr/>
      </xdr:nvSpPr>
      <xdr:spPr>
        <a:xfrm>
          <a:off x="2639880" y="0"/>
          <a:ext cx="165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714" name="Line 19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715" name="Line 20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716" name="Line 20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717" name="Line 20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718" name="Line 20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6719" name="Line 204"/>
        <xdr:cNvSpPr/>
      </xdr:nvSpPr>
      <xdr:spPr>
        <a:xfrm>
          <a:off x="2639880" y="0"/>
          <a:ext cx="165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720" name="Line 20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721" name="Line 20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722" name="Line 20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723" name="Line 20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724" name="Line 20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725" name="Line 21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726" name="Line 21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727" name="Line 21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728" name="Line 21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729" name="Line 21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730" name="Line 21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731" name="Line 21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732" name="Line 21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733" name="Line 21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734" name="Line 21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735" name="Line 22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736" name="Line 22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737" name="Line 22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738" name="Line 22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739" name="Line 22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740" name="Line 22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741" name="Line 22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742" name="Line 22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743" name="Line 22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744" name="Line 22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745" name="Line 23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746" name="Line 23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747" name="Line 23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6748" name="Line 233"/>
        <xdr:cNvSpPr/>
      </xdr:nvSpPr>
      <xdr:spPr>
        <a:xfrm>
          <a:off x="2639880" y="0"/>
          <a:ext cx="165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749" name="Line 23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750" name="Line 23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751" name="Line 23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6752" name="Line 237"/>
        <xdr:cNvSpPr/>
      </xdr:nvSpPr>
      <xdr:spPr>
        <a:xfrm>
          <a:off x="2639880" y="0"/>
          <a:ext cx="165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753" name="Line 23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754" name="Line 23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6755" name="Line 240"/>
        <xdr:cNvSpPr/>
      </xdr:nvSpPr>
      <xdr:spPr>
        <a:xfrm>
          <a:off x="2639880" y="0"/>
          <a:ext cx="165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756" name="Line 24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757" name="Line 24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758" name="Line 24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759" name="Line 24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760" name="Line 24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6761" name="Line 246"/>
        <xdr:cNvSpPr/>
      </xdr:nvSpPr>
      <xdr:spPr>
        <a:xfrm>
          <a:off x="2639880" y="0"/>
          <a:ext cx="165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762" name="Line 24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763" name="Line 24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764" name="Line 24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765" name="Line 25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766" name="Line 25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767" name="Line 25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768" name="Line 25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769" name="Line 25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770" name="Line 25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771" name="Line 25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772" name="Line 25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773" name="Line 25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774" name="Line 25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775" name="Line 26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776" name="Line 26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777" name="Line 26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778" name="Line 26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779" name="Line 26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780" name="Line 26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781" name="Line 26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782" name="Line 26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783" name="Line 26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784" name="Line 26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785" name="Line 27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786" name="Line 27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787" name="Line 27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788" name="Line 27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789" name="Line 27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790" name="Line 27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791" name="Line 27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6792" name="Line 277"/>
        <xdr:cNvSpPr/>
      </xdr:nvSpPr>
      <xdr:spPr>
        <a:xfrm>
          <a:off x="2639880" y="0"/>
          <a:ext cx="165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793" name="Line 27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794" name="Line 27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795" name="Line 28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796" name="Line 28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797" name="Line 28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798" name="Line 28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799" name="Line 28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800" name="Line 28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801" name="Line 28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802" name="Line 28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803" name="Line 28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804" name="Line 28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805" name="Line 29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806" name="Line 29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807" name="Line 29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808" name="Line 29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809" name="Line 29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810" name="Line 29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811" name="Line 29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812" name="Line 29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813" name="Line 29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814" name="Line 29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815" name="Line 30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816" name="Line 30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817" name="Line 30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818" name="Line 30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819" name="Line 30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820" name="Line 30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6821" name="Line 306"/>
        <xdr:cNvSpPr/>
      </xdr:nvSpPr>
      <xdr:spPr>
        <a:xfrm>
          <a:off x="2639880" y="0"/>
          <a:ext cx="165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822" name="Line 30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823" name="Line 30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824" name="Line 30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6825" name="Line 310"/>
        <xdr:cNvSpPr/>
      </xdr:nvSpPr>
      <xdr:spPr>
        <a:xfrm>
          <a:off x="2639880" y="0"/>
          <a:ext cx="165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826" name="Line 31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827" name="Line 31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6828" name="Line 313"/>
        <xdr:cNvSpPr/>
      </xdr:nvSpPr>
      <xdr:spPr>
        <a:xfrm>
          <a:off x="2639880" y="0"/>
          <a:ext cx="165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829" name="Line 31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830" name="Line 31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831" name="Line 31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832" name="Line 31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833" name="Line 31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6834" name="Line 319"/>
        <xdr:cNvSpPr/>
      </xdr:nvSpPr>
      <xdr:spPr>
        <a:xfrm>
          <a:off x="2639880" y="0"/>
          <a:ext cx="165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835" name="Line 32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836" name="Line 32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837" name="Line 32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838" name="Line 32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839" name="Line 32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840" name="Line 32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841" name="Line 32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842" name="Line 32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843" name="Line 32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844" name="Line 32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845" name="Line 33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846" name="Line 33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847" name="Line 33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848" name="Line 33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849" name="Line 33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850" name="Line 33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851" name="Line 33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852" name="Line 33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853" name="Line 33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854" name="Line 33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855" name="Line 34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856" name="Line 34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857" name="Line 34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858" name="Line 34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859" name="Line 34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860" name="Line 34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861" name="Line 34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862" name="Line 34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6863" name="Line 348"/>
        <xdr:cNvSpPr/>
      </xdr:nvSpPr>
      <xdr:spPr>
        <a:xfrm>
          <a:off x="2639880" y="0"/>
          <a:ext cx="165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864" name="Line 34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865" name="Line 35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866" name="Line 35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867" name="Line 35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868" name="Line 35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6869" name="Line 354"/>
        <xdr:cNvSpPr/>
      </xdr:nvSpPr>
      <xdr:spPr>
        <a:xfrm>
          <a:off x="2639880" y="0"/>
          <a:ext cx="165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870" name="Line 35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871" name="Line 35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872" name="Line 35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873" name="Line 35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874" name="Line 35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875" name="Line 36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876" name="Line 36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877" name="Line 36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878" name="Line 36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879" name="Line 36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880" name="Line 36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881" name="Line 36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882" name="Line 36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883" name="Line 36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884" name="Line 36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885" name="Line 37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886" name="Line 37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887" name="Line 37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888" name="Line 37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889" name="Line 37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890" name="Line 37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891" name="Line 37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892" name="Line 37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893" name="Line 37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894" name="Line 37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895" name="Line 38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896" name="Line 38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897" name="Line 38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6898" name="Line 383"/>
        <xdr:cNvSpPr/>
      </xdr:nvSpPr>
      <xdr:spPr>
        <a:xfrm>
          <a:off x="2639880" y="0"/>
          <a:ext cx="165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899" name="Line 38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900" name="Line 38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901" name="Line 38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902" name="Line 38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903" name="Line 38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6904" name="Line 389"/>
        <xdr:cNvSpPr/>
      </xdr:nvSpPr>
      <xdr:spPr>
        <a:xfrm>
          <a:off x="2639880" y="0"/>
          <a:ext cx="165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905" name="Line 39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906" name="Line 39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907" name="Line 39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908" name="Line 39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909" name="Line 39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910" name="Line 39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911" name="Line 39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912" name="Line 39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913" name="Line 39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914" name="Line 39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915" name="Line 40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916" name="Line 40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917" name="Line 40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918" name="Line 40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919" name="Line 40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920" name="Line 40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921" name="Line 40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922" name="Line 40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923" name="Line 40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924" name="Line 40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925" name="Line 41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926" name="Line 41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927" name="Line 41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928" name="Line 41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929" name="Line 41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930" name="Line 41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931" name="Line 41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932" name="Line 41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6933" name="Line 418"/>
        <xdr:cNvSpPr/>
      </xdr:nvSpPr>
      <xdr:spPr>
        <a:xfrm>
          <a:off x="2639880" y="0"/>
          <a:ext cx="165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934" name="Line 41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935" name="Line 42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936" name="Line 42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937" name="Line 42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938" name="Line 42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6939" name="Line 424"/>
        <xdr:cNvSpPr/>
      </xdr:nvSpPr>
      <xdr:spPr>
        <a:xfrm>
          <a:off x="2639880" y="0"/>
          <a:ext cx="165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940" name="Line 42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941" name="Line 42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942" name="Line 42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943" name="Line 42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944" name="Line 42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945" name="Line 43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946" name="Line 43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947" name="Line 43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948" name="Line 43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949" name="Line 43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950" name="Line 43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951" name="Line 43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952" name="Line 43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953" name="Line 43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954" name="Line 43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955" name="Line 44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956" name="Line 44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957" name="Line 44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958" name="Line 44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959" name="Line 44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960" name="Line 44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961" name="Line 44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962" name="Line 44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963" name="Line 44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964" name="Line 44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965" name="Line 45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966" name="Line 45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967" name="Line 45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6968" name="Line 453"/>
        <xdr:cNvSpPr/>
      </xdr:nvSpPr>
      <xdr:spPr>
        <a:xfrm>
          <a:off x="2639880" y="0"/>
          <a:ext cx="165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969" name="Line 45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970" name="Line 45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971" name="Line 45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6972" name="Line 457"/>
        <xdr:cNvSpPr/>
      </xdr:nvSpPr>
      <xdr:spPr>
        <a:xfrm>
          <a:off x="2639880" y="0"/>
          <a:ext cx="165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973" name="Line 45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974" name="Line 45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6975" name="Line 460"/>
        <xdr:cNvSpPr/>
      </xdr:nvSpPr>
      <xdr:spPr>
        <a:xfrm>
          <a:off x="2639880" y="0"/>
          <a:ext cx="165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976" name="Line 46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977" name="Line 46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978" name="Line 46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979" name="Line 46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980" name="Line 46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6981" name="Line 466"/>
        <xdr:cNvSpPr/>
      </xdr:nvSpPr>
      <xdr:spPr>
        <a:xfrm>
          <a:off x="2639880" y="0"/>
          <a:ext cx="165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982" name="Line 46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983" name="Line 46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984" name="Line 46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985" name="Line 47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986" name="Line 47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987" name="Line 47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988" name="Line 47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989" name="Line 47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990" name="Line 47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991" name="Line 47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992" name="Line 47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993" name="Line 47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994" name="Line 47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995" name="Line 48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996" name="Line 48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997" name="Line 48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998" name="Line 48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6999" name="Line 48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000" name="Line 48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001" name="Line 48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002" name="Line 48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003" name="Line 48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004" name="Line 48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005" name="Line 49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006" name="Line 49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007" name="Line 49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008" name="Line 49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009" name="Line 49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010" name="Line 49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011" name="Line 49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7012" name="Line 497"/>
        <xdr:cNvSpPr/>
      </xdr:nvSpPr>
      <xdr:spPr>
        <a:xfrm>
          <a:off x="2639880" y="0"/>
          <a:ext cx="165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013" name="Line 49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014" name="Line 49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015" name="Line 50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016" name="Line 50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017" name="Line 50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018" name="Line 50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019" name="Line 50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020" name="Line 50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021" name="Line 50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022" name="Line 50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023" name="Line 50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024" name="Line 50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025" name="Line 51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026" name="Line 51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027" name="Line 51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028" name="Line 51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029" name="Line 51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030" name="Line 51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031" name="Line 51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032" name="Line 51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033" name="Line 51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034" name="Line 51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035" name="Line 52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036" name="Line 52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037" name="Line 52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038" name="Line 52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039" name="Line 1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040" name="Line 1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7041" name="Line 16"/>
        <xdr:cNvSpPr/>
      </xdr:nvSpPr>
      <xdr:spPr>
        <a:xfrm>
          <a:off x="2639880" y="0"/>
          <a:ext cx="165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042" name="Line 1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043" name="Line 2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044" name="Line 2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7045" name="Line 22"/>
        <xdr:cNvSpPr/>
      </xdr:nvSpPr>
      <xdr:spPr>
        <a:xfrm>
          <a:off x="2639880" y="0"/>
          <a:ext cx="165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046" name="Line 4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047" name="Line 5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7048" name="Line 51"/>
        <xdr:cNvSpPr/>
      </xdr:nvSpPr>
      <xdr:spPr>
        <a:xfrm>
          <a:off x="2639880" y="0"/>
          <a:ext cx="165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049" name="Line 5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050" name="Line 5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051" name="Line 5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052" name="Line 5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053" name="Line 5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7054" name="Line 57"/>
        <xdr:cNvSpPr/>
      </xdr:nvSpPr>
      <xdr:spPr>
        <a:xfrm>
          <a:off x="2639880" y="0"/>
          <a:ext cx="165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055" name="Line 5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056" name="Line 5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057" name="Line 6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058" name="Line 6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059" name="Line 6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060" name="Line 6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061" name="Line 6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062" name="Line 6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063" name="Line 6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064" name="Line 6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065" name="Line 6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066" name="Line 6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067" name="Line 7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068" name="Line 7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069" name="Line 7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070" name="Line 7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071" name="Line 7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072" name="Line 7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073" name="Line 7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074" name="Line 7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075" name="Line 7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076" name="Line 7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077" name="Line 8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078" name="Line 8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079" name="Line 8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080" name="Line 8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081" name="Line 8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082" name="Line 8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7083" name="Line 86"/>
        <xdr:cNvSpPr/>
      </xdr:nvSpPr>
      <xdr:spPr>
        <a:xfrm>
          <a:off x="2639880" y="0"/>
          <a:ext cx="165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084" name="Line 8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085" name="Line 8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086" name="Line 8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087" name="Line 9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088" name="Line 9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7089" name="Line 92"/>
        <xdr:cNvSpPr/>
      </xdr:nvSpPr>
      <xdr:spPr>
        <a:xfrm>
          <a:off x="2639880" y="0"/>
          <a:ext cx="165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090" name="Line 9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091" name="Line 9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092" name="Line 9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093" name="Line 9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094" name="Line 9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095" name="Line 9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096" name="Line 9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097" name="Line 10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098" name="Line 10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099" name="Line 10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100" name="Line 10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101" name="Line 10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102" name="Line 10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103" name="Line 10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104" name="Line 10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105" name="Line 10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106" name="Line 10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107" name="Line 11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108" name="Line 11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109" name="Line 11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110" name="Line 11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111" name="Line 11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112" name="Line 11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113" name="Line 11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114" name="Line 11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115" name="Line 11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116" name="Line 11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117" name="Line 12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7118" name="Line 121"/>
        <xdr:cNvSpPr/>
      </xdr:nvSpPr>
      <xdr:spPr>
        <a:xfrm>
          <a:off x="2639880" y="0"/>
          <a:ext cx="165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119" name="Line 12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120" name="Line 12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121" name="Line 12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122" name="Line 12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123" name="Line 12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7124" name="Line 127"/>
        <xdr:cNvSpPr/>
      </xdr:nvSpPr>
      <xdr:spPr>
        <a:xfrm>
          <a:off x="2639880" y="0"/>
          <a:ext cx="165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125" name="Line 12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126" name="Line 12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127" name="Line 13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128" name="Line 13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129" name="Line 13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130" name="Line 13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131" name="Line 13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132" name="Line 13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133" name="Line 13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134" name="Line 13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135" name="Line 13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136" name="Line 13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137" name="Line 14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138" name="Line 14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139" name="Line 14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140" name="Line 14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141" name="Line 14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142" name="Line 14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143" name="Line 14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144" name="Line 14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145" name="Line 14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146" name="Line 14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147" name="Line 15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148" name="Line 15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149" name="Line 15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150" name="Line 15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151" name="Line 15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152" name="Line 15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7153" name="Line 156"/>
        <xdr:cNvSpPr/>
      </xdr:nvSpPr>
      <xdr:spPr>
        <a:xfrm>
          <a:off x="2639880" y="0"/>
          <a:ext cx="165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154" name="Line 15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155" name="Line 15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156" name="Line 15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157" name="Line 16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158" name="Line 16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7159" name="Line 162"/>
        <xdr:cNvSpPr/>
      </xdr:nvSpPr>
      <xdr:spPr>
        <a:xfrm>
          <a:off x="2639880" y="0"/>
          <a:ext cx="165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160" name="Line 16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161" name="Line 16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162" name="Line 16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163" name="Line 16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164" name="Line 16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165" name="Line 16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166" name="Line 16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167" name="Line 17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168" name="Line 17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169" name="Line 17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170" name="Line 17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171" name="Line 17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172" name="Line 17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173" name="Line 17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174" name="Line 17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175" name="Line 17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176" name="Line 17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177" name="Line 18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178" name="Line 18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179" name="Line 18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180" name="Line 18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181" name="Line 18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182" name="Line 18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183" name="Line 18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184" name="Line 18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185" name="Line 18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186" name="Line 18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187" name="Line 19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7188" name="Line 191"/>
        <xdr:cNvSpPr/>
      </xdr:nvSpPr>
      <xdr:spPr>
        <a:xfrm>
          <a:off x="2639880" y="0"/>
          <a:ext cx="165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189" name="Line 19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190" name="Line 19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191" name="Line 19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7192" name="Line 195"/>
        <xdr:cNvSpPr/>
      </xdr:nvSpPr>
      <xdr:spPr>
        <a:xfrm>
          <a:off x="2639880" y="0"/>
          <a:ext cx="165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193" name="Line 19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194" name="Line 19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7195" name="Line 198"/>
        <xdr:cNvSpPr/>
      </xdr:nvSpPr>
      <xdr:spPr>
        <a:xfrm>
          <a:off x="2639880" y="0"/>
          <a:ext cx="165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196" name="Line 19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197" name="Line 20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198" name="Line 20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199" name="Line 20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200" name="Line 20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7201" name="Line 204"/>
        <xdr:cNvSpPr/>
      </xdr:nvSpPr>
      <xdr:spPr>
        <a:xfrm>
          <a:off x="2639880" y="0"/>
          <a:ext cx="165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202" name="Line 20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203" name="Line 20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204" name="Line 20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205" name="Line 20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206" name="Line 20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207" name="Line 21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208" name="Line 21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209" name="Line 21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210" name="Line 21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211" name="Line 21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212" name="Line 21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213" name="Line 21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214" name="Line 21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215" name="Line 21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216" name="Line 21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217" name="Line 22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218" name="Line 22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219" name="Line 22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220" name="Line 22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221" name="Line 22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222" name="Line 22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223" name="Line 22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224" name="Line 22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225" name="Line 22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226" name="Line 22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227" name="Line 23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228" name="Line 23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229" name="Line 23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230" name="Line 23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231" name="Line 23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7232" name="Line 235"/>
        <xdr:cNvSpPr/>
      </xdr:nvSpPr>
      <xdr:spPr>
        <a:xfrm>
          <a:off x="2639880" y="0"/>
          <a:ext cx="165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233" name="Line 23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234" name="Line 23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235" name="Line 23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236" name="Line 23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237" name="Line 24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238" name="Line 24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239" name="Line 24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240" name="Line 24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241" name="Line 24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242" name="Line 24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243" name="Line 24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244" name="Line 24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245" name="Line 24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246" name="Line 24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247" name="Line 25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248" name="Line 25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249" name="Line 25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250" name="Line 25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251" name="Line 25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252" name="Line 25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253" name="Line 25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254" name="Line 25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255" name="Line 25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256" name="Line 25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257" name="Line 26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258" name="Line 26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259" name="Line 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260" name="Line 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7261" name="Line 11"/>
        <xdr:cNvSpPr/>
      </xdr:nvSpPr>
      <xdr:spPr>
        <a:xfrm>
          <a:off x="2639880" y="0"/>
          <a:ext cx="165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262" name="Line 1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263" name="Line 1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264" name="Line 1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265" name="Line 1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266" name="Line 1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7267" name="Line 17"/>
        <xdr:cNvSpPr/>
      </xdr:nvSpPr>
      <xdr:spPr>
        <a:xfrm>
          <a:off x="2639880" y="0"/>
          <a:ext cx="165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268" name="Line 1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269" name="Line 1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270" name="Line 2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271" name="Line 2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272" name="Line 2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273" name="Line 2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274" name="Line 2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275" name="Line 2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276" name="Line 2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277" name="Line 2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278" name="Line 2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279" name="Line 2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280" name="Line 3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281" name="Line 3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282" name="Line 3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283" name="Line 3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284" name="Line 3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285" name="Line 3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286" name="Line 3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287" name="Line 3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288" name="Line 3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289" name="Line 3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290" name="Line 4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291" name="Line 4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292" name="Line 4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293" name="Line 4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294" name="Line 4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295" name="Line 4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7296" name="Line 46"/>
        <xdr:cNvSpPr/>
      </xdr:nvSpPr>
      <xdr:spPr>
        <a:xfrm>
          <a:off x="2639880" y="0"/>
          <a:ext cx="165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297" name="Line 4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298" name="Line 4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299" name="Line 4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300" name="Line 5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301" name="Line 5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7302" name="Line 52"/>
        <xdr:cNvSpPr/>
      </xdr:nvSpPr>
      <xdr:spPr>
        <a:xfrm>
          <a:off x="2639880" y="0"/>
          <a:ext cx="165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303" name="Line 5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304" name="Line 5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305" name="Line 5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306" name="Line 5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307" name="Line 5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308" name="Line 5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309" name="Line 5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310" name="Line 6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311" name="Line 6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312" name="Line 6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313" name="Line 6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314" name="Line 6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315" name="Line 6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316" name="Line 6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317" name="Line 6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318" name="Line 6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319" name="Line 6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320" name="Line 7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321" name="Line 7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322" name="Line 7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323" name="Line 7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324" name="Line 7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325" name="Line 7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326" name="Line 7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327" name="Line 7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328" name="Line 7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329" name="Line 7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330" name="Line 8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7331" name="Line 81"/>
        <xdr:cNvSpPr/>
      </xdr:nvSpPr>
      <xdr:spPr>
        <a:xfrm>
          <a:off x="2639880" y="0"/>
          <a:ext cx="165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332" name="Line 8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333" name="Line 8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334" name="Line 8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335" name="Line 8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336" name="Line 8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7337" name="Line 87"/>
        <xdr:cNvSpPr/>
      </xdr:nvSpPr>
      <xdr:spPr>
        <a:xfrm>
          <a:off x="2639880" y="0"/>
          <a:ext cx="165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338" name="Line 8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339" name="Line 8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340" name="Line 9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341" name="Line 9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342" name="Line 9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343" name="Line 9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344" name="Line 9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345" name="Line 9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346" name="Line 9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347" name="Line 9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348" name="Line 9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349" name="Line 9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350" name="Line 10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351" name="Line 10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352" name="Line 10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353" name="Line 10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354" name="Line 10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355" name="Line 10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356" name="Line 10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357" name="Line 10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358" name="Line 10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359" name="Line 10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360" name="Line 11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361" name="Line 11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362" name="Line 11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363" name="Line 11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364" name="Line 11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365" name="Line 11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7366" name="Line 116"/>
        <xdr:cNvSpPr/>
      </xdr:nvSpPr>
      <xdr:spPr>
        <a:xfrm>
          <a:off x="2639880" y="0"/>
          <a:ext cx="165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367" name="Line 11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368" name="Line 11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369" name="Line 11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370" name="Line 12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371" name="Line 12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7372" name="Line 122"/>
        <xdr:cNvSpPr/>
      </xdr:nvSpPr>
      <xdr:spPr>
        <a:xfrm>
          <a:off x="2639880" y="0"/>
          <a:ext cx="165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373" name="Line 12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374" name="Line 12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375" name="Line 12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376" name="Line 12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377" name="Line 12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378" name="Line 12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379" name="Line 12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380" name="Line 13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381" name="Line 13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382" name="Line 13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383" name="Line 13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384" name="Line 13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385" name="Line 13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386" name="Line 13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387" name="Line 13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388" name="Line 13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389" name="Line 13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390" name="Line 14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391" name="Line 14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392" name="Line 14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393" name="Line 14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394" name="Line 14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395" name="Line 14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396" name="Line 14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397" name="Line 14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398" name="Line 14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399" name="Line 14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400" name="Line 15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7401" name="Line 151"/>
        <xdr:cNvSpPr/>
      </xdr:nvSpPr>
      <xdr:spPr>
        <a:xfrm>
          <a:off x="2639880" y="0"/>
          <a:ext cx="165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402" name="Line 15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403" name="Line 15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404" name="Line 15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7405" name="Line 155"/>
        <xdr:cNvSpPr/>
      </xdr:nvSpPr>
      <xdr:spPr>
        <a:xfrm>
          <a:off x="2639880" y="0"/>
          <a:ext cx="165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406" name="Line 15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407" name="Line 15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7408" name="Line 158"/>
        <xdr:cNvSpPr/>
      </xdr:nvSpPr>
      <xdr:spPr>
        <a:xfrm>
          <a:off x="2639880" y="0"/>
          <a:ext cx="165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409" name="Line 15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410" name="Line 16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411" name="Line 16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412" name="Line 16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413" name="Line 16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7414" name="Line 164"/>
        <xdr:cNvSpPr/>
      </xdr:nvSpPr>
      <xdr:spPr>
        <a:xfrm>
          <a:off x="2639880" y="0"/>
          <a:ext cx="165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415" name="Line 16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416" name="Line 16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417" name="Line 16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418" name="Line 16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419" name="Line 16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420" name="Line 17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421" name="Line 17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422" name="Line 17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423" name="Line 17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424" name="Line 17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425" name="Line 17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426" name="Line 17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427" name="Line 17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428" name="Line 17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429" name="Line 17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430" name="Line 18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431" name="Line 18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432" name="Line 18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433" name="Line 18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434" name="Line 18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435" name="Line 18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436" name="Line 18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437" name="Line 18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438" name="Line 18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439" name="Line 18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440" name="Line 19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441" name="Line 19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442" name="Line 19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443" name="Line 19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444" name="Line 19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7445" name="Line 195"/>
        <xdr:cNvSpPr/>
      </xdr:nvSpPr>
      <xdr:spPr>
        <a:xfrm>
          <a:off x="2639880" y="0"/>
          <a:ext cx="165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446" name="Line 19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447" name="Line 19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448" name="Line 19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449" name="Line 19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450" name="Line 20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451" name="Line 20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452" name="Line 20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453" name="Line 20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454" name="Line 20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455" name="Line 20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456" name="Line 20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457" name="Line 20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458" name="Line 20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459" name="Line 20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460" name="Line 21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461" name="Line 21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462" name="Line 21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463" name="Line 21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464" name="Line 21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465" name="Line 21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466" name="Line 21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467" name="Line 21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468" name="Line 21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469" name="Line 21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470" name="Line 22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471" name="Line 22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472" name="Line 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473" name="Line 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7474" name="Line 11"/>
        <xdr:cNvSpPr/>
      </xdr:nvSpPr>
      <xdr:spPr>
        <a:xfrm>
          <a:off x="2639880" y="0"/>
          <a:ext cx="165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475" name="Line 1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476" name="Line 1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477" name="Line 1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478" name="Line 1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479" name="Line 1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7480" name="Line 17"/>
        <xdr:cNvSpPr/>
      </xdr:nvSpPr>
      <xdr:spPr>
        <a:xfrm>
          <a:off x="2639880" y="0"/>
          <a:ext cx="165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481" name="Line 1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482" name="Line 1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483" name="Line 2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484" name="Line 2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485" name="Line 2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486" name="Line 2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487" name="Line 2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488" name="Line 2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489" name="Line 2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490" name="Line 2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491" name="Line 2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492" name="Line 2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493" name="Line 3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494" name="Line 3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495" name="Line 3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496" name="Line 3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497" name="Line 3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498" name="Line 3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499" name="Line 3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500" name="Line 3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501" name="Line 3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502" name="Line 3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503" name="Line 4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504" name="Line 4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505" name="Line 4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506" name="Line 4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507" name="Line 4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508" name="Line 4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7509" name="Line 46"/>
        <xdr:cNvSpPr/>
      </xdr:nvSpPr>
      <xdr:spPr>
        <a:xfrm>
          <a:off x="2639880" y="0"/>
          <a:ext cx="165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510" name="Line 4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511" name="Line 4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512" name="Line 4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513" name="Line 5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514" name="Line 5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7515" name="Line 52"/>
        <xdr:cNvSpPr/>
      </xdr:nvSpPr>
      <xdr:spPr>
        <a:xfrm>
          <a:off x="2639880" y="0"/>
          <a:ext cx="165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516" name="Line 5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517" name="Line 5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518" name="Line 5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519" name="Line 5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520" name="Line 5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521" name="Line 5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522" name="Line 5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523" name="Line 6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524" name="Line 6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525" name="Line 6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526" name="Line 6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527" name="Line 6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528" name="Line 6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529" name="Line 6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530" name="Line 6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531" name="Line 6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532" name="Line 6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533" name="Line 7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534" name="Line 7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535" name="Line 7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536" name="Line 7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537" name="Line 7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538" name="Line 7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539" name="Line 7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540" name="Line 7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541" name="Line 7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542" name="Line 7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543" name="Line 8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7544" name="Line 81"/>
        <xdr:cNvSpPr/>
      </xdr:nvSpPr>
      <xdr:spPr>
        <a:xfrm>
          <a:off x="2639880" y="0"/>
          <a:ext cx="165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545" name="Line 8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546" name="Line 8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547" name="Line 8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548" name="Line 8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549" name="Line 8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7550" name="Line 87"/>
        <xdr:cNvSpPr/>
      </xdr:nvSpPr>
      <xdr:spPr>
        <a:xfrm>
          <a:off x="2639880" y="0"/>
          <a:ext cx="165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551" name="Line 8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552" name="Line 8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553" name="Line 9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554" name="Line 9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555" name="Line 9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556" name="Line 9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557" name="Line 9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558" name="Line 9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559" name="Line 9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560" name="Line 9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561" name="Line 9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562" name="Line 9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563" name="Line 10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564" name="Line 10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565" name="Line 10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566" name="Line 10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567" name="Line 10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568" name="Line 10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569" name="Line 10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570" name="Line 10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571" name="Line 10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572" name="Line 10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573" name="Line 11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574" name="Line 11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575" name="Line 11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576" name="Line 11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577" name="Line 11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578" name="Line 11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7579" name="Line 116"/>
        <xdr:cNvSpPr/>
      </xdr:nvSpPr>
      <xdr:spPr>
        <a:xfrm>
          <a:off x="2639880" y="0"/>
          <a:ext cx="165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580" name="Line 11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581" name="Line 11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582" name="Line 11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7583" name="Line 120"/>
        <xdr:cNvSpPr/>
      </xdr:nvSpPr>
      <xdr:spPr>
        <a:xfrm>
          <a:off x="2639880" y="0"/>
          <a:ext cx="165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584" name="Line 12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585" name="Line 12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7586" name="Line 123"/>
        <xdr:cNvSpPr/>
      </xdr:nvSpPr>
      <xdr:spPr>
        <a:xfrm>
          <a:off x="2639880" y="0"/>
          <a:ext cx="165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587" name="Line 12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588" name="Line 12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589" name="Line 12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590" name="Line 12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591" name="Line 12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7592" name="Line 129"/>
        <xdr:cNvSpPr/>
      </xdr:nvSpPr>
      <xdr:spPr>
        <a:xfrm>
          <a:off x="2639880" y="0"/>
          <a:ext cx="165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593" name="Line 13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594" name="Line 13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595" name="Line 13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596" name="Line 13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597" name="Line 13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598" name="Line 13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599" name="Line 13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600" name="Line 13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601" name="Line 13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602" name="Line 13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603" name="Line 14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604" name="Line 14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605" name="Line 14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606" name="Line 14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607" name="Line 14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608" name="Line 14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609" name="Line 14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610" name="Line 14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611" name="Line 14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612" name="Line 14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613" name="Line 15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614" name="Line 15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615" name="Line 15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616" name="Line 15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617" name="Line 15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618" name="Line 15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619" name="Line 15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620" name="Line 15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621" name="Line 15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622" name="Line 15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7623" name="Line 160"/>
        <xdr:cNvSpPr/>
      </xdr:nvSpPr>
      <xdr:spPr>
        <a:xfrm>
          <a:off x="2639880" y="0"/>
          <a:ext cx="165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624" name="Line 16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625" name="Line 16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626" name="Line 16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627" name="Line 16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628" name="Line 16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629" name="Line 16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630" name="Line 16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631" name="Line 16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632" name="Line 16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633" name="Line 17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634" name="Line 17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635" name="Line 17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636" name="Line 17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637" name="Line 17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638" name="Line 17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639" name="Line 17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640" name="Line 17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641" name="Line 17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642" name="Line 17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643" name="Line 18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644" name="Line 18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645" name="Line 18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646" name="Line 18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647" name="Line 18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648" name="Line 18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649" name="Line 18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650" name="Line 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651" name="Line 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7652" name="Line 11"/>
        <xdr:cNvSpPr/>
      </xdr:nvSpPr>
      <xdr:spPr>
        <a:xfrm>
          <a:off x="2639880" y="0"/>
          <a:ext cx="165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653" name="Line 1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654" name="Line 1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655" name="Line 1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656" name="Line 1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657" name="Line 1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7658" name="Line 17"/>
        <xdr:cNvSpPr/>
      </xdr:nvSpPr>
      <xdr:spPr>
        <a:xfrm>
          <a:off x="2639880" y="0"/>
          <a:ext cx="165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659" name="Line 1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660" name="Line 1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661" name="Line 2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662" name="Line 2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663" name="Line 2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664" name="Line 2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665" name="Line 2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666" name="Line 2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667" name="Line 2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668" name="Line 2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669" name="Line 2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670" name="Line 2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671" name="Line 3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672" name="Line 3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673" name="Line 3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674" name="Line 3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675" name="Line 3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676" name="Line 3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677" name="Line 3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678" name="Line 3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679" name="Line 3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680" name="Line 3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681" name="Line 4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682" name="Line 4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683" name="Line 4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684" name="Line 4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685" name="Line 4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686" name="Line 4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7687" name="Line 46"/>
        <xdr:cNvSpPr/>
      </xdr:nvSpPr>
      <xdr:spPr>
        <a:xfrm>
          <a:off x="2639880" y="0"/>
          <a:ext cx="165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688" name="Line 4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689" name="Line 4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690" name="Line 4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691" name="Line 5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692" name="Line 5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7693" name="Line 52"/>
        <xdr:cNvSpPr/>
      </xdr:nvSpPr>
      <xdr:spPr>
        <a:xfrm>
          <a:off x="2639880" y="0"/>
          <a:ext cx="165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694" name="Line 5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695" name="Line 5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696" name="Line 5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697" name="Line 5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698" name="Line 5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699" name="Line 5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700" name="Line 5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701" name="Line 6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702" name="Line 6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703" name="Line 6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704" name="Line 6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705" name="Line 6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706" name="Line 6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707" name="Line 6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708" name="Line 6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709" name="Line 6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710" name="Line 6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711" name="Line 7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712" name="Line 7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713" name="Line 7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714" name="Line 7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715" name="Line 7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716" name="Line 7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717" name="Line 7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718" name="Line 7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719" name="Line 7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720" name="Line 7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721" name="Line 8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7722" name="Line 81"/>
        <xdr:cNvSpPr/>
      </xdr:nvSpPr>
      <xdr:spPr>
        <a:xfrm>
          <a:off x="2639880" y="0"/>
          <a:ext cx="165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723" name="Line 8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724" name="Line 8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725" name="Line 8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7726" name="Line 85"/>
        <xdr:cNvSpPr/>
      </xdr:nvSpPr>
      <xdr:spPr>
        <a:xfrm>
          <a:off x="2639880" y="0"/>
          <a:ext cx="165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727" name="Line 8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728" name="Line 8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7729" name="Line 88"/>
        <xdr:cNvSpPr/>
      </xdr:nvSpPr>
      <xdr:spPr>
        <a:xfrm>
          <a:off x="2639880" y="0"/>
          <a:ext cx="165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730" name="Line 8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731" name="Line 9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732" name="Line 9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733" name="Line 9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734" name="Line 9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7735" name="Line 94"/>
        <xdr:cNvSpPr/>
      </xdr:nvSpPr>
      <xdr:spPr>
        <a:xfrm>
          <a:off x="2639880" y="0"/>
          <a:ext cx="165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736" name="Line 9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737" name="Line 9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738" name="Line 9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739" name="Line 9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740" name="Line 9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741" name="Line 10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742" name="Line 10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743" name="Line 10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744" name="Line 10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745" name="Line 10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746" name="Line 10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747" name="Line 10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748" name="Line 10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749" name="Line 10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750" name="Line 10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751" name="Line 11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752" name="Line 11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753" name="Line 11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754" name="Line 11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755" name="Line 11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756" name="Line 11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757" name="Line 11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758" name="Line 11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759" name="Line 11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760" name="Line 11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761" name="Line 12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762" name="Line 12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763" name="Line 12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764" name="Line 12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765" name="Line 12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7766" name="Line 125"/>
        <xdr:cNvSpPr/>
      </xdr:nvSpPr>
      <xdr:spPr>
        <a:xfrm>
          <a:off x="2639880" y="0"/>
          <a:ext cx="165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767" name="Line 12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768" name="Line 12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769" name="Line 12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770" name="Line 12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771" name="Line 13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772" name="Line 13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773" name="Line 13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774" name="Line 13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775" name="Line 13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776" name="Line 13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777" name="Line 13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778" name="Line 13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779" name="Line 13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780" name="Line 13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781" name="Line 14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782" name="Line 14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783" name="Line 14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784" name="Line 14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785" name="Line 14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786" name="Line 14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787" name="Line 14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788" name="Line 14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789" name="Line 14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790" name="Line 14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791" name="Line 15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792" name="Line 15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793" name="Line 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794" name="Line 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7795" name="Line 11"/>
        <xdr:cNvSpPr/>
      </xdr:nvSpPr>
      <xdr:spPr>
        <a:xfrm>
          <a:off x="2639880" y="0"/>
          <a:ext cx="165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796" name="Line 1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797" name="Line 1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798" name="Line 1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799" name="Line 1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800" name="Line 1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7801" name="Line 17"/>
        <xdr:cNvSpPr/>
      </xdr:nvSpPr>
      <xdr:spPr>
        <a:xfrm>
          <a:off x="2639880" y="0"/>
          <a:ext cx="165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802" name="Line 1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803" name="Line 1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804" name="Line 2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805" name="Line 2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806" name="Line 2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807" name="Line 2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808" name="Line 2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809" name="Line 2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810" name="Line 2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811" name="Line 2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812" name="Line 2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813" name="Line 2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814" name="Line 3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815" name="Line 3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816" name="Line 3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817" name="Line 3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818" name="Line 3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819" name="Line 3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820" name="Line 3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821" name="Line 3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822" name="Line 3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823" name="Line 3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824" name="Line 4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825" name="Line 4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826" name="Line 4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827" name="Line 4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828" name="Line 4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829" name="Line 4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7830" name="Line 46"/>
        <xdr:cNvSpPr/>
      </xdr:nvSpPr>
      <xdr:spPr>
        <a:xfrm>
          <a:off x="2639880" y="0"/>
          <a:ext cx="165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831" name="Line 4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832" name="Line 4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833" name="Line 4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7834" name="Line 50"/>
        <xdr:cNvSpPr/>
      </xdr:nvSpPr>
      <xdr:spPr>
        <a:xfrm>
          <a:off x="2639880" y="0"/>
          <a:ext cx="165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835" name="Line 5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836" name="Line 5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7837" name="Line 53"/>
        <xdr:cNvSpPr/>
      </xdr:nvSpPr>
      <xdr:spPr>
        <a:xfrm>
          <a:off x="2639880" y="0"/>
          <a:ext cx="165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838" name="Line 5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839" name="Line 5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840" name="Line 5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841" name="Line 5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842" name="Line 5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7843" name="Line 59"/>
        <xdr:cNvSpPr/>
      </xdr:nvSpPr>
      <xdr:spPr>
        <a:xfrm>
          <a:off x="2639880" y="0"/>
          <a:ext cx="165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844" name="Line 6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845" name="Line 6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846" name="Line 6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847" name="Line 6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848" name="Line 6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849" name="Line 6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850" name="Line 6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851" name="Line 6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852" name="Line 6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853" name="Line 6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854" name="Line 7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855" name="Line 7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856" name="Line 7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857" name="Line 7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858" name="Line 7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859" name="Line 7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860" name="Line 7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861" name="Line 7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862" name="Line 7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863" name="Line 7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864" name="Line 8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865" name="Line 8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866" name="Line 8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867" name="Line 8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868" name="Line 8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869" name="Line 8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870" name="Line 8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871" name="Line 8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872" name="Line 8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873" name="Line 8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7874" name="Line 90"/>
        <xdr:cNvSpPr/>
      </xdr:nvSpPr>
      <xdr:spPr>
        <a:xfrm>
          <a:off x="2639880" y="0"/>
          <a:ext cx="165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875" name="Line 9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876" name="Line 9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877" name="Line 9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878" name="Line 9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879" name="Line 9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880" name="Line 9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881" name="Line 9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882" name="Line 9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883" name="Line 9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884" name="Line 10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885" name="Line 10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886" name="Line 10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887" name="Line 10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888" name="Line 10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889" name="Line 10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890" name="Line 10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891" name="Line 10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892" name="Line 10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893" name="Line 10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894" name="Line 11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895" name="Line 11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896" name="Line 11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897" name="Line 11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898" name="Line 11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899" name="Line 11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900" name="Line 11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901" name="Line 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902" name="Line 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7903" name="Line 11"/>
        <xdr:cNvSpPr/>
      </xdr:nvSpPr>
      <xdr:spPr>
        <a:xfrm>
          <a:off x="2639880" y="0"/>
          <a:ext cx="165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904" name="Line 1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905" name="Line 1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906" name="Line 1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7907" name="Line 17"/>
        <xdr:cNvSpPr/>
      </xdr:nvSpPr>
      <xdr:spPr>
        <a:xfrm>
          <a:off x="2639880" y="0"/>
          <a:ext cx="165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908" name="Line 4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909" name="Line 4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7910" name="Line 46"/>
        <xdr:cNvSpPr/>
      </xdr:nvSpPr>
      <xdr:spPr>
        <a:xfrm>
          <a:off x="2639880" y="0"/>
          <a:ext cx="165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911" name="Line 4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912" name="Line 4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913" name="Line 4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914" name="Line 5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915" name="Line 5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7916" name="Line 52"/>
        <xdr:cNvSpPr/>
      </xdr:nvSpPr>
      <xdr:spPr>
        <a:xfrm>
          <a:off x="2639880" y="0"/>
          <a:ext cx="165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917" name="Line 5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918" name="Line 5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919" name="Line 5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920" name="Line 5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921" name="Line 5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922" name="Line 5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923" name="Line 5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924" name="Line 6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925" name="Line 6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926" name="Line 6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927" name="Line 6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928" name="Line 6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929" name="Line 6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930" name="Line 6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931" name="Line 6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932" name="Line 6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933" name="Line 6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934" name="Line 7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935" name="Line 7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936" name="Line 7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937" name="Line 7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938" name="Line 7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939" name="Line 7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940" name="Line 7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941" name="Line 7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942" name="Line 7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943" name="Line 7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944" name="Line 8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945" name="Line 8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946" name="Line 8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7947" name="Line 83"/>
        <xdr:cNvSpPr/>
      </xdr:nvSpPr>
      <xdr:spPr>
        <a:xfrm>
          <a:off x="2639880" y="0"/>
          <a:ext cx="165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948" name="Line 8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949" name="Line 8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950" name="Line 8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951" name="Line 8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952" name="Line 8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953" name="Line 8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954" name="Line 9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955" name="Line 9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956" name="Line 9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957" name="Line 9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958" name="Line 9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959" name="Line 9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960" name="Line 9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961" name="Line 9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962" name="Line 9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963" name="Line 9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964" name="Line 10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965" name="Line 10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966" name="Line 10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967" name="Line 10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968" name="Line 10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969" name="Line 10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970" name="Line 10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971" name="Line 10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972" name="Line 10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973" name="Line 10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974" name="Line 3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975" name="Line 3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976" name="Line 4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977" name="Line 4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7978" name="Line 42"/>
        <xdr:cNvSpPr/>
      </xdr:nvSpPr>
      <xdr:spPr>
        <a:xfrm>
          <a:off x="2639880" y="0"/>
          <a:ext cx="165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979" name="Line 4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980" name="Line 4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981" name="Line 4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982" name="Line 4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983" name="Line 4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984" name="Line 4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985" name="Line 4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986" name="Line 5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987" name="Line 5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988" name="Line 5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989" name="Line 5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990" name="Line 5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991" name="Line 5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992" name="Line 5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993" name="Line 5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994" name="Line 5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995" name="Line 5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996" name="Line 6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997" name="Line 6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998" name="Line 6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7999" name="Line 6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8000" name="Line 6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8001" name="Line 6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8002" name="Line 6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8003" name="Line 6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8004" name="Line 6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3</xdr:row>
      <xdr:rowOff>9360</xdr:rowOff>
    </xdr:from>
    <xdr:to>
      <xdr:col>2</xdr:col>
      <xdr:colOff>1080</xdr:colOff>
      <xdr:row>4</xdr:row>
      <xdr:rowOff>304560</xdr:rowOff>
    </xdr:to>
    <xdr:sp>
      <xdr:nvSpPr>
        <xdr:cNvPr id="8005" name="Line 69"/>
        <xdr:cNvSpPr/>
      </xdr:nvSpPr>
      <xdr:spPr>
        <a:xfrm>
          <a:off x="14400" y="923760"/>
          <a:ext cx="178488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25</xdr:row>
      <xdr:rowOff>9720</xdr:rowOff>
    </xdr:from>
    <xdr:to>
      <xdr:col>2</xdr:col>
      <xdr:colOff>1080</xdr:colOff>
      <xdr:row>26</xdr:row>
      <xdr:rowOff>304920</xdr:rowOff>
    </xdr:to>
    <xdr:sp>
      <xdr:nvSpPr>
        <xdr:cNvPr id="8006" name="Line 70"/>
        <xdr:cNvSpPr/>
      </xdr:nvSpPr>
      <xdr:spPr>
        <a:xfrm>
          <a:off x="14400" y="7601040"/>
          <a:ext cx="178488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51</xdr:row>
      <xdr:rowOff>9360</xdr:rowOff>
    </xdr:from>
    <xdr:to>
      <xdr:col>2</xdr:col>
      <xdr:colOff>1080</xdr:colOff>
      <xdr:row>52</xdr:row>
      <xdr:rowOff>304920</xdr:rowOff>
    </xdr:to>
    <xdr:sp>
      <xdr:nvSpPr>
        <xdr:cNvPr id="8007" name="Line 71"/>
        <xdr:cNvSpPr/>
      </xdr:nvSpPr>
      <xdr:spPr>
        <a:xfrm>
          <a:off x="14400" y="15087600"/>
          <a:ext cx="178488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75</xdr:row>
      <xdr:rowOff>9720</xdr:rowOff>
    </xdr:from>
    <xdr:to>
      <xdr:col>2</xdr:col>
      <xdr:colOff>1080</xdr:colOff>
      <xdr:row>76</xdr:row>
      <xdr:rowOff>304560</xdr:rowOff>
    </xdr:to>
    <xdr:sp>
      <xdr:nvSpPr>
        <xdr:cNvPr id="8008" name="Line 72"/>
        <xdr:cNvSpPr/>
      </xdr:nvSpPr>
      <xdr:spPr>
        <a:xfrm>
          <a:off x="14400" y="22393440"/>
          <a:ext cx="178488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185</xdr:row>
      <xdr:rowOff>9360</xdr:rowOff>
    </xdr:from>
    <xdr:to>
      <xdr:col>6</xdr:col>
      <xdr:colOff>720</xdr:colOff>
      <xdr:row>186</xdr:row>
      <xdr:rowOff>304920</xdr:rowOff>
    </xdr:to>
    <xdr:sp>
      <xdr:nvSpPr>
        <xdr:cNvPr id="8009" name="Line 73"/>
        <xdr:cNvSpPr/>
      </xdr:nvSpPr>
      <xdr:spPr>
        <a:xfrm>
          <a:off x="2639880" y="55635480"/>
          <a:ext cx="237852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95</xdr:row>
      <xdr:rowOff>0</xdr:rowOff>
    </xdr:from>
    <xdr:to>
      <xdr:col>2</xdr:col>
      <xdr:colOff>1080</xdr:colOff>
      <xdr:row>95</xdr:row>
      <xdr:rowOff>0</xdr:rowOff>
    </xdr:to>
    <xdr:sp>
      <xdr:nvSpPr>
        <xdr:cNvPr id="8010" name="Line 74"/>
        <xdr:cNvSpPr/>
      </xdr:nvSpPr>
      <xdr:spPr>
        <a:xfrm>
          <a:off x="14400" y="2810844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3</xdr:row>
      <xdr:rowOff>9360</xdr:rowOff>
    </xdr:from>
    <xdr:to>
      <xdr:col>2</xdr:col>
      <xdr:colOff>1080</xdr:colOff>
      <xdr:row>4</xdr:row>
      <xdr:rowOff>304560</xdr:rowOff>
    </xdr:to>
    <xdr:sp>
      <xdr:nvSpPr>
        <xdr:cNvPr id="8011" name="Line 75"/>
        <xdr:cNvSpPr/>
      </xdr:nvSpPr>
      <xdr:spPr>
        <a:xfrm>
          <a:off x="14400" y="923760"/>
          <a:ext cx="178488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3</xdr:row>
      <xdr:rowOff>9360</xdr:rowOff>
    </xdr:from>
    <xdr:to>
      <xdr:col>2</xdr:col>
      <xdr:colOff>1080</xdr:colOff>
      <xdr:row>4</xdr:row>
      <xdr:rowOff>304560</xdr:rowOff>
    </xdr:to>
    <xdr:sp>
      <xdr:nvSpPr>
        <xdr:cNvPr id="8012" name="Line 76"/>
        <xdr:cNvSpPr/>
      </xdr:nvSpPr>
      <xdr:spPr>
        <a:xfrm>
          <a:off x="14400" y="923760"/>
          <a:ext cx="178488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3</xdr:row>
      <xdr:rowOff>9360</xdr:rowOff>
    </xdr:from>
    <xdr:to>
      <xdr:col>2</xdr:col>
      <xdr:colOff>1080</xdr:colOff>
      <xdr:row>4</xdr:row>
      <xdr:rowOff>304560</xdr:rowOff>
    </xdr:to>
    <xdr:sp>
      <xdr:nvSpPr>
        <xdr:cNvPr id="8013" name="Line 77"/>
        <xdr:cNvSpPr/>
      </xdr:nvSpPr>
      <xdr:spPr>
        <a:xfrm>
          <a:off x="14400" y="923760"/>
          <a:ext cx="178488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3</xdr:row>
      <xdr:rowOff>9360</xdr:rowOff>
    </xdr:from>
    <xdr:to>
      <xdr:col>2</xdr:col>
      <xdr:colOff>1080</xdr:colOff>
      <xdr:row>4</xdr:row>
      <xdr:rowOff>304560</xdr:rowOff>
    </xdr:to>
    <xdr:sp>
      <xdr:nvSpPr>
        <xdr:cNvPr id="8014" name="Line 78"/>
        <xdr:cNvSpPr/>
      </xdr:nvSpPr>
      <xdr:spPr>
        <a:xfrm>
          <a:off x="14400" y="923760"/>
          <a:ext cx="178488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3</xdr:row>
      <xdr:rowOff>9360</xdr:rowOff>
    </xdr:from>
    <xdr:to>
      <xdr:col>2</xdr:col>
      <xdr:colOff>1080</xdr:colOff>
      <xdr:row>4</xdr:row>
      <xdr:rowOff>304560</xdr:rowOff>
    </xdr:to>
    <xdr:sp>
      <xdr:nvSpPr>
        <xdr:cNvPr id="8015" name="Line 79"/>
        <xdr:cNvSpPr/>
      </xdr:nvSpPr>
      <xdr:spPr>
        <a:xfrm>
          <a:off x="14400" y="923760"/>
          <a:ext cx="178488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25</xdr:row>
      <xdr:rowOff>9720</xdr:rowOff>
    </xdr:from>
    <xdr:to>
      <xdr:col>2</xdr:col>
      <xdr:colOff>1080</xdr:colOff>
      <xdr:row>26</xdr:row>
      <xdr:rowOff>304920</xdr:rowOff>
    </xdr:to>
    <xdr:sp>
      <xdr:nvSpPr>
        <xdr:cNvPr id="8016" name="Line 80"/>
        <xdr:cNvSpPr/>
      </xdr:nvSpPr>
      <xdr:spPr>
        <a:xfrm>
          <a:off x="14400" y="7601040"/>
          <a:ext cx="178488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25</xdr:row>
      <xdr:rowOff>9720</xdr:rowOff>
    </xdr:from>
    <xdr:to>
      <xdr:col>2</xdr:col>
      <xdr:colOff>1080</xdr:colOff>
      <xdr:row>26</xdr:row>
      <xdr:rowOff>304920</xdr:rowOff>
    </xdr:to>
    <xdr:sp>
      <xdr:nvSpPr>
        <xdr:cNvPr id="8017" name="Line 81"/>
        <xdr:cNvSpPr/>
      </xdr:nvSpPr>
      <xdr:spPr>
        <a:xfrm>
          <a:off x="14400" y="7601040"/>
          <a:ext cx="178488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25</xdr:row>
      <xdr:rowOff>9720</xdr:rowOff>
    </xdr:from>
    <xdr:to>
      <xdr:col>2</xdr:col>
      <xdr:colOff>1080</xdr:colOff>
      <xdr:row>26</xdr:row>
      <xdr:rowOff>304920</xdr:rowOff>
    </xdr:to>
    <xdr:sp>
      <xdr:nvSpPr>
        <xdr:cNvPr id="8018" name="Line 82"/>
        <xdr:cNvSpPr/>
      </xdr:nvSpPr>
      <xdr:spPr>
        <a:xfrm>
          <a:off x="14400" y="7601040"/>
          <a:ext cx="178488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25</xdr:row>
      <xdr:rowOff>9720</xdr:rowOff>
    </xdr:from>
    <xdr:to>
      <xdr:col>2</xdr:col>
      <xdr:colOff>1080</xdr:colOff>
      <xdr:row>26</xdr:row>
      <xdr:rowOff>304920</xdr:rowOff>
    </xdr:to>
    <xdr:sp>
      <xdr:nvSpPr>
        <xdr:cNvPr id="8019" name="Line 83"/>
        <xdr:cNvSpPr/>
      </xdr:nvSpPr>
      <xdr:spPr>
        <a:xfrm>
          <a:off x="14400" y="7601040"/>
          <a:ext cx="178488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25</xdr:row>
      <xdr:rowOff>9720</xdr:rowOff>
    </xdr:from>
    <xdr:to>
      <xdr:col>2</xdr:col>
      <xdr:colOff>1080</xdr:colOff>
      <xdr:row>26</xdr:row>
      <xdr:rowOff>304920</xdr:rowOff>
    </xdr:to>
    <xdr:sp>
      <xdr:nvSpPr>
        <xdr:cNvPr id="8020" name="Line 84"/>
        <xdr:cNvSpPr/>
      </xdr:nvSpPr>
      <xdr:spPr>
        <a:xfrm>
          <a:off x="14400" y="7601040"/>
          <a:ext cx="178488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51</xdr:row>
      <xdr:rowOff>9360</xdr:rowOff>
    </xdr:from>
    <xdr:to>
      <xdr:col>2</xdr:col>
      <xdr:colOff>1080</xdr:colOff>
      <xdr:row>52</xdr:row>
      <xdr:rowOff>304920</xdr:rowOff>
    </xdr:to>
    <xdr:sp>
      <xdr:nvSpPr>
        <xdr:cNvPr id="8021" name="Line 85"/>
        <xdr:cNvSpPr/>
      </xdr:nvSpPr>
      <xdr:spPr>
        <a:xfrm>
          <a:off x="14400" y="15087600"/>
          <a:ext cx="178488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51</xdr:row>
      <xdr:rowOff>9360</xdr:rowOff>
    </xdr:from>
    <xdr:to>
      <xdr:col>2</xdr:col>
      <xdr:colOff>1080</xdr:colOff>
      <xdr:row>52</xdr:row>
      <xdr:rowOff>304920</xdr:rowOff>
    </xdr:to>
    <xdr:sp>
      <xdr:nvSpPr>
        <xdr:cNvPr id="8022" name="Line 86"/>
        <xdr:cNvSpPr/>
      </xdr:nvSpPr>
      <xdr:spPr>
        <a:xfrm>
          <a:off x="14400" y="15087600"/>
          <a:ext cx="178488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51</xdr:row>
      <xdr:rowOff>9360</xdr:rowOff>
    </xdr:from>
    <xdr:to>
      <xdr:col>2</xdr:col>
      <xdr:colOff>1080</xdr:colOff>
      <xdr:row>52</xdr:row>
      <xdr:rowOff>304920</xdr:rowOff>
    </xdr:to>
    <xdr:sp>
      <xdr:nvSpPr>
        <xdr:cNvPr id="8023" name="Line 87"/>
        <xdr:cNvSpPr/>
      </xdr:nvSpPr>
      <xdr:spPr>
        <a:xfrm>
          <a:off x="14400" y="15087600"/>
          <a:ext cx="178488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51</xdr:row>
      <xdr:rowOff>9360</xdr:rowOff>
    </xdr:from>
    <xdr:to>
      <xdr:col>2</xdr:col>
      <xdr:colOff>1080</xdr:colOff>
      <xdr:row>52</xdr:row>
      <xdr:rowOff>304920</xdr:rowOff>
    </xdr:to>
    <xdr:sp>
      <xdr:nvSpPr>
        <xdr:cNvPr id="8024" name="Line 88"/>
        <xdr:cNvSpPr/>
      </xdr:nvSpPr>
      <xdr:spPr>
        <a:xfrm>
          <a:off x="14400" y="15087600"/>
          <a:ext cx="178488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51</xdr:row>
      <xdr:rowOff>9360</xdr:rowOff>
    </xdr:from>
    <xdr:to>
      <xdr:col>2</xdr:col>
      <xdr:colOff>1080</xdr:colOff>
      <xdr:row>52</xdr:row>
      <xdr:rowOff>304920</xdr:rowOff>
    </xdr:to>
    <xdr:sp>
      <xdr:nvSpPr>
        <xdr:cNvPr id="8025" name="Line 89"/>
        <xdr:cNvSpPr/>
      </xdr:nvSpPr>
      <xdr:spPr>
        <a:xfrm>
          <a:off x="14400" y="15087600"/>
          <a:ext cx="178488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75</xdr:row>
      <xdr:rowOff>9720</xdr:rowOff>
    </xdr:from>
    <xdr:to>
      <xdr:col>2</xdr:col>
      <xdr:colOff>1080</xdr:colOff>
      <xdr:row>76</xdr:row>
      <xdr:rowOff>304560</xdr:rowOff>
    </xdr:to>
    <xdr:sp>
      <xdr:nvSpPr>
        <xdr:cNvPr id="8026" name="Line 90"/>
        <xdr:cNvSpPr/>
      </xdr:nvSpPr>
      <xdr:spPr>
        <a:xfrm>
          <a:off x="14400" y="22393440"/>
          <a:ext cx="178488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75</xdr:row>
      <xdr:rowOff>9720</xdr:rowOff>
    </xdr:from>
    <xdr:to>
      <xdr:col>2</xdr:col>
      <xdr:colOff>1080</xdr:colOff>
      <xdr:row>76</xdr:row>
      <xdr:rowOff>304560</xdr:rowOff>
    </xdr:to>
    <xdr:sp>
      <xdr:nvSpPr>
        <xdr:cNvPr id="8027" name="Line 91"/>
        <xdr:cNvSpPr/>
      </xdr:nvSpPr>
      <xdr:spPr>
        <a:xfrm>
          <a:off x="14400" y="22393440"/>
          <a:ext cx="178488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75</xdr:row>
      <xdr:rowOff>9720</xdr:rowOff>
    </xdr:from>
    <xdr:to>
      <xdr:col>2</xdr:col>
      <xdr:colOff>1080</xdr:colOff>
      <xdr:row>76</xdr:row>
      <xdr:rowOff>304560</xdr:rowOff>
    </xdr:to>
    <xdr:sp>
      <xdr:nvSpPr>
        <xdr:cNvPr id="8028" name="Line 92"/>
        <xdr:cNvSpPr/>
      </xdr:nvSpPr>
      <xdr:spPr>
        <a:xfrm>
          <a:off x="14400" y="22393440"/>
          <a:ext cx="178488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75</xdr:row>
      <xdr:rowOff>9720</xdr:rowOff>
    </xdr:from>
    <xdr:to>
      <xdr:col>2</xdr:col>
      <xdr:colOff>1080</xdr:colOff>
      <xdr:row>76</xdr:row>
      <xdr:rowOff>304560</xdr:rowOff>
    </xdr:to>
    <xdr:sp>
      <xdr:nvSpPr>
        <xdr:cNvPr id="8029" name="Line 93"/>
        <xdr:cNvSpPr/>
      </xdr:nvSpPr>
      <xdr:spPr>
        <a:xfrm>
          <a:off x="14400" y="22393440"/>
          <a:ext cx="178488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75</xdr:row>
      <xdr:rowOff>9720</xdr:rowOff>
    </xdr:from>
    <xdr:to>
      <xdr:col>2</xdr:col>
      <xdr:colOff>1080</xdr:colOff>
      <xdr:row>76</xdr:row>
      <xdr:rowOff>304560</xdr:rowOff>
    </xdr:to>
    <xdr:sp>
      <xdr:nvSpPr>
        <xdr:cNvPr id="8030" name="Line 94"/>
        <xdr:cNvSpPr/>
      </xdr:nvSpPr>
      <xdr:spPr>
        <a:xfrm>
          <a:off x="14400" y="22393440"/>
          <a:ext cx="178488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95</xdr:row>
      <xdr:rowOff>0</xdr:rowOff>
    </xdr:from>
    <xdr:to>
      <xdr:col>2</xdr:col>
      <xdr:colOff>1080</xdr:colOff>
      <xdr:row>95</xdr:row>
      <xdr:rowOff>0</xdr:rowOff>
    </xdr:to>
    <xdr:sp>
      <xdr:nvSpPr>
        <xdr:cNvPr id="8031" name="Line 95"/>
        <xdr:cNvSpPr/>
      </xdr:nvSpPr>
      <xdr:spPr>
        <a:xfrm>
          <a:off x="14400" y="2810844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95</xdr:row>
      <xdr:rowOff>0</xdr:rowOff>
    </xdr:from>
    <xdr:to>
      <xdr:col>2</xdr:col>
      <xdr:colOff>1080</xdr:colOff>
      <xdr:row>95</xdr:row>
      <xdr:rowOff>0</xdr:rowOff>
    </xdr:to>
    <xdr:sp>
      <xdr:nvSpPr>
        <xdr:cNvPr id="8032" name="Line 96"/>
        <xdr:cNvSpPr/>
      </xdr:nvSpPr>
      <xdr:spPr>
        <a:xfrm>
          <a:off x="14400" y="2810844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95</xdr:row>
      <xdr:rowOff>0</xdr:rowOff>
    </xdr:from>
    <xdr:to>
      <xdr:col>2</xdr:col>
      <xdr:colOff>1080</xdr:colOff>
      <xdr:row>95</xdr:row>
      <xdr:rowOff>0</xdr:rowOff>
    </xdr:to>
    <xdr:sp>
      <xdr:nvSpPr>
        <xdr:cNvPr id="8033" name="Line 97"/>
        <xdr:cNvSpPr/>
      </xdr:nvSpPr>
      <xdr:spPr>
        <a:xfrm>
          <a:off x="14400" y="2810844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95</xdr:row>
      <xdr:rowOff>0</xdr:rowOff>
    </xdr:from>
    <xdr:to>
      <xdr:col>2</xdr:col>
      <xdr:colOff>1080</xdr:colOff>
      <xdr:row>95</xdr:row>
      <xdr:rowOff>0</xdr:rowOff>
    </xdr:to>
    <xdr:sp>
      <xdr:nvSpPr>
        <xdr:cNvPr id="8034" name="Line 98"/>
        <xdr:cNvSpPr/>
      </xdr:nvSpPr>
      <xdr:spPr>
        <a:xfrm>
          <a:off x="14400" y="2810844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95</xdr:row>
      <xdr:rowOff>0</xdr:rowOff>
    </xdr:from>
    <xdr:to>
      <xdr:col>2</xdr:col>
      <xdr:colOff>1080</xdr:colOff>
      <xdr:row>95</xdr:row>
      <xdr:rowOff>0</xdr:rowOff>
    </xdr:to>
    <xdr:sp>
      <xdr:nvSpPr>
        <xdr:cNvPr id="8035" name="Line 99"/>
        <xdr:cNvSpPr/>
      </xdr:nvSpPr>
      <xdr:spPr>
        <a:xfrm>
          <a:off x="14400" y="2810844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101</xdr:row>
      <xdr:rowOff>9360</xdr:rowOff>
    </xdr:from>
    <xdr:to>
      <xdr:col>2</xdr:col>
      <xdr:colOff>1080</xdr:colOff>
      <xdr:row>102</xdr:row>
      <xdr:rowOff>304920</xdr:rowOff>
    </xdr:to>
    <xdr:sp>
      <xdr:nvSpPr>
        <xdr:cNvPr id="8036" name="Line 72"/>
        <xdr:cNvSpPr/>
      </xdr:nvSpPr>
      <xdr:spPr>
        <a:xfrm>
          <a:off x="14400" y="29822760"/>
          <a:ext cx="178488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101</xdr:row>
      <xdr:rowOff>9360</xdr:rowOff>
    </xdr:from>
    <xdr:to>
      <xdr:col>2</xdr:col>
      <xdr:colOff>1080</xdr:colOff>
      <xdr:row>102</xdr:row>
      <xdr:rowOff>304920</xdr:rowOff>
    </xdr:to>
    <xdr:sp>
      <xdr:nvSpPr>
        <xdr:cNvPr id="8037" name="Line 90"/>
        <xdr:cNvSpPr/>
      </xdr:nvSpPr>
      <xdr:spPr>
        <a:xfrm>
          <a:off x="14400" y="29822760"/>
          <a:ext cx="178488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101</xdr:row>
      <xdr:rowOff>9360</xdr:rowOff>
    </xdr:from>
    <xdr:to>
      <xdr:col>2</xdr:col>
      <xdr:colOff>1080</xdr:colOff>
      <xdr:row>102</xdr:row>
      <xdr:rowOff>304920</xdr:rowOff>
    </xdr:to>
    <xdr:sp>
      <xdr:nvSpPr>
        <xdr:cNvPr id="8038" name="Line 91"/>
        <xdr:cNvSpPr/>
      </xdr:nvSpPr>
      <xdr:spPr>
        <a:xfrm>
          <a:off x="14400" y="29822760"/>
          <a:ext cx="178488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101</xdr:row>
      <xdr:rowOff>9360</xdr:rowOff>
    </xdr:from>
    <xdr:to>
      <xdr:col>2</xdr:col>
      <xdr:colOff>1080</xdr:colOff>
      <xdr:row>102</xdr:row>
      <xdr:rowOff>304920</xdr:rowOff>
    </xdr:to>
    <xdr:sp>
      <xdr:nvSpPr>
        <xdr:cNvPr id="8039" name="Line 92"/>
        <xdr:cNvSpPr/>
      </xdr:nvSpPr>
      <xdr:spPr>
        <a:xfrm>
          <a:off x="14400" y="29822760"/>
          <a:ext cx="178488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101</xdr:row>
      <xdr:rowOff>9360</xdr:rowOff>
    </xdr:from>
    <xdr:to>
      <xdr:col>2</xdr:col>
      <xdr:colOff>1080</xdr:colOff>
      <xdr:row>102</xdr:row>
      <xdr:rowOff>304920</xdr:rowOff>
    </xdr:to>
    <xdr:sp>
      <xdr:nvSpPr>
        <xdr:cNvPr id="8040" name="Line 93"/>
        <xdr:cNvSpPr/>
      </xdr:nvSpPr>
      <xdr:spPr>
        <a:xfrm>
          <a:off x="14400" y="29822760"/>
          <a:ext cx="178488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101</xdr:row>
      <xdr:rowOff>9360</xdr:rowOff>
    </xdr:from>
    <xdr:to>
      <xdr:col>2</xdr:col>
      <xdr:colOff>1080</xdr:colOff>
      <xdr:row>102</xdr:row>
      <xdr:rowOff>304920</xdr:rowOff>
    </xdr:to>
    <xdr:sp>
      <xdr:nvSpPr>
        <xdr:cNvPr id="8041" name="Line 94"/>
        <xdr:cNvSpPr/>
      </xdr:nvSpPr>
      <xdr:spPr>
        <a:xfrm>
          <a:off x="14400" y="29822760"/>
          <a:ext cx="178488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042" name="Line 2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043" name="Line 2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8044" name="Line 24"/>
        <xdr:cNvSpPr/>
      </xdr:nvSpPr>
      <xdr:spPr>
        <a:xfrm>
          <a:off x="2422080" y="0"/>
          <a:ext cx="152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045" name="Line 2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046" name="Line 2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047" name="Line 2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8048" name="Line 28"/>
        <xdr:cNvSpPr/>
      </xdr:nvSpPr>
      <xdr:spPr>
        <a:xfrm>
          <a:off x="2422080" y="0"/>
          <a:ext cx="152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049" name="Line 2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050" name="Line 3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8051" name="Line 31"/>
        <xdr:cNvSpPr/>
      </xdr:nvSpPr>
      <xdr:spPr>
        <a:xfrm>
          <a:off x="2422080" y="0"/>
          <a:ext cx="152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052" name="Line 3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053" name="Line 3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054" name="Line 3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8055" name="Line 35"/>
        <xdr:cNvSpPr/>
      </xdr:nvSpPr>
      <xdr:spPr>
        <a:xfrm>
          <a:off x="2422080" y="0"/>
          <a:ext cx="152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056" name="Line 3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057" name="Line 3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8058" name="Line 38"/>
        <xdr:cNvSpPr/>
      </xdr:nvSpPr>
      <xdr:spPr>
        <a:xfrm>
          <a:off x="2422080" y="0"/>
          <a:ext cx="152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059" name="Line 3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060" name="Line 4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061" name="Line 4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8062" name="Line 42"/>
        <xdr:cNvSpPr/>
      </xdr:nvSpPr>
      <xdr:spPr>
        <a:xfrm>
          <a:off x="2422080" y="0"/>
          <a:ext cx="152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063" name="Line 4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064" name="Line 4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8065" name="Line 45"/>
        <xdr:cNvSpPr/>
      </xdr:nvSpPr>
      <xdr:spPr>
        <a:xfrm>
          <a:off x="2422080" y="0"/>
          <a:ext cx="152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066" name="Line 4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067" name="Line 4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068" name="Line 4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8069" name="Line 49"/>
        <xdr:cNvSpPr/>
      </xdr:nvSpPr>
      <xdr:spPr>
        <a:xfrm>
          <a:off x="2422080" y="0"/>
          <a:ext cx="152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070" name="Line 5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071" name="Line 5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8072" name="Line 52"/>
        <xdr:cNvSpPr/>
      </xdr:nvSpPr>
      <xdr:spPr>
        <a:xfrm>
          <a:off x="2422080" y="0"/>
          <a:ext cx="152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073" name="Line 5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074" name="Line 5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075" name="Line 5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076" name="Line 5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077" name="Line 5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8078" name="Line 58"/>
        <xdr:cNvSpPr/>
      </xdr:nvSpPr>
      <xdr:spPr>
        <a:xfrm>
          <a:off x="2422080" y="0"/>
          <a:ext cx="152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079" name="Line 5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080" name="Line 6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081" name="Line 6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082" name="Line 6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083" name="Line 6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084" name="Line 6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085" name="Line 6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086" name="Line 6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087" name="Line 6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088" name="Line 6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089" name="Line 6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090" name="Line 7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091" name="Line 7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092" name="Line 7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093" name="Line 7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094" name="Line 7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095" name="Line 7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096" name="Line 7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097" name="Line 7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098" name="Line 7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099" name="Line 7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100" name="Line 8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101" name="Line 8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102" name="Line 8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103" name="Line 8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104" name="Line 8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105" name="Line 8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106" name="Line 8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8107" name="Line 87"/>
        <xdr:cNvSpPr/>
      </xdr:nvSpPr>
      <xdr:spPr>
        <a:xfrm>
          <a:off x="2422080" y="0"/>
          <a:ext cx="152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108" name="Line 8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109" name="Line 8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110" name="Line 9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111" name="Line 9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112" name="Line 9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8113" name="Line 93"/>
        <xdr:cNvSpPr/>
      </xdr:nvSpPr>
      <xdr:spPr>
        <a:xfrm>
          <a:off x="2422080" y="0"/>
          <a:ext cx="152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114" name="Line 9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115" name="Line 9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116" name="Line 9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117" name="Line 9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118" name="Line 9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119" name="Line 9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120" name="Line 10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121" name="Line 10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122" name="Line 10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123" name="Line 10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124" name="Line 10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125" name="Line 10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126" name="Line 10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127" name="Line 10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128" name="Line 10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129" name="Line 10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130" name="Line 11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131" name="Line 11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132" name="Line 11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133" name="Line 11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134" name="Line 11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135" name="Line 11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136" name="Line 11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137" name="Line 11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138" name="Line 11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139" name="Line 11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140" name="Line 12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141" name="Line 12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8142" name="Line 122"/>
        <xdr:cNvSpPr/>
      </xdr:nvSpPr>
      <xdr:spPr>
        <a:xfrm>
          <a:off x="2422080" y="0"/>
          <a:ext cx="152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143" name="Line 12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144" name="Line 12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145" name="Line 12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146" name="Line 12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147" name="Line 12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8148" name="Line 128"/>
        <xdr:cNvSpPr/>
      </xdr:nvSpPr>
      <xdr:spPr>
        <a:xfrm>
          <a:off x="2422080" y="0"/>
          <a:ext cx="152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149" name="Line 12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150" name="Line 13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151" name="Line 13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152" name="Line 13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153" name="Line 13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154" name="Line 13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155" name="Line 13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156" name="Line 13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157" name="Line 13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158" name="Line 13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159" name="Line 13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160" name="Line 14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161" name="Line 14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162" name="Line 14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163" name="Line 14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164" name="Line 14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165" name="Line 14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166" name="Line 14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167" name="Line 14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168" name="Line 14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169" name="Line 14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170" name="Line 15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171" name="Line 15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172" name="Line 15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173" name="Line 15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174" name="Line 15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175" name="Line 15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176" name="Line 15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8177" name="Line 157"/>
        <xdr:cNvSpPr/>
      </xdr:nvSpPr>
      <xdr:spPr>
        <a:xfrm>
          <a:off x="2422080" y="0"/>
          <a:ext cx="152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178" name="Line 15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179" name="Line 15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180" name="Line 16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181" name="Line 16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182" name="Line 16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8183" name="Line 163"/>
        <xdr:cNvSpPr/>
      </xdr:nvSpPr>
      <xdr:spPr>
        <a:xfrm>
          <a:off x="2422080" y="0"/>
          <a:ext cx="152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184" name="Line 16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185" name="Line 16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186" name="Line 16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187" name="Line 16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188" name="Line 16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189" name="Line 16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190" name="Line 17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191" name="Line 17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192" name="Line 17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193" name="Line 17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194" name="Line 17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195" name="Line 17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196" name="Line 17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197" name="Line 17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198" name="Line 17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199" name="Line 17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200" name="Line 18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201" name="Line 18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202" name="Line 18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203" name="Line 18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204" name="Line 18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205" name="Line 18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206" name="Line 18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207" name="Line 18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208" name="Line 18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209" name="Line 18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210" name="Line 19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211" name="Line 19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8212" name="Line 192"/>
        <xdr:cNvSpPr/>
      </xdr:nvSpPr>
      <xdr:spPr>
        <a:xfrm>
          <a:off x="2422080" y="0"/>
          <a:ext cx="152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213" name="Line 19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214" name="Line 19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215" name="Line 19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8216" name="Line 196"/>
        <xdr:cNvSpPr/>
      </xdr:nvSpPr>
      <xdr:spPr>
        <a:xfrm>
          <a:off x="2422080" y="0"/>
          <a:ext cx="152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217" name="Line 19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218" name="Line 19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8219" name="Line 199"/>
        <xdr:cNvSpPr/>
      </xdr:nvSpPr>
      <xdr:spPr>
        <a:xfrm>
          <a:off x="2422080" y="0"/>
          <a:ext cx="152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220" name="Line 20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221" name="Line 20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222" name="Line 20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223" name="Line 20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224" name="Line 20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8225" name="Line 205"/>
        <xdr:cNvSpPr/>
      </xdr:nvSpPr>
      <xdr:spPr>
        <a:xfrm>
          <a:off x="2422080" y="0"/>
          <a:ext cx="152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226" name="Line 20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227" name="Line 20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228" name="Line 20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229" name="Line 20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230" name="Line 21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231" name="Line 21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232" name="Line 21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233" name="Line 21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234" name="Line 21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235" name="Line 21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236" name="Line 21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237" name="Line 21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238" name="Line 21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239" name="Line 21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240" name="Line 22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241" name="Line 22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242" name="Line 22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243" name="Line 22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244" name="Line 22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245" name="Line 22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246" name="Line 22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247" name="Line 22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248" name="Line 22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249" name="Line 22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250" name="Line 23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251" name="Line 23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252" name="Line 23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253" name="Line 23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254" name="Line 23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255" name="Line 23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8256" name="Line 236"/>
        <xdr:cNvSpPr/>
      </xdr:nvSpPr>
      <xdr:spPr>
        <a:xfrm>
          <a:off x="2422080" y="0"/>
          <a:ext cx="152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257" name="Line 23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258" name="Line 23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259" name="Line 23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260" name="Line 24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261" name="Line 24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262" name="Line 24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263" name="Line 24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264" name="Line 24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265" name="Line 24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266" name="Line 24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267" name="Line 24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268" name="Line 24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269" name="Line 24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270" name="Line 25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271" name="Line 25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272" name="Line 25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273" name="Line 25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274" name="Line 25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275" name="Line 25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276" name="Line 25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277" name="Line 25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278" name="Line 25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279" name="Line 25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280" name="Line 26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281" name="Line 26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282" name="Line 26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283" name="Line 26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284" name="Line 26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8285" name="Line 265"/>
        <xdr:cNvSpPr/>
      </xdr:nvSpPr>
      <xdr:spPr>
        <a:xfrm>
          <a:off x="2422080" y="0"/>
          <a:ext cx="152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286" name="Line 26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287" name="Line 26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288" name="Line 26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8289" name="Line 269"/>
        <xdr:cNvSpPr/>
      </xdr:nvSpPr>
      <xdr:spPr>
        <a:xfrm>
          <a:off x="2422080" y="0"/>
          <a:ext cx="152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290" name="Line 27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291" name="Line 27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8292" name="Line 272"/>
        <xdr:cNvSpPr/>
      </xdr:nvSpPr>
      <xdr:spPr>
        <a:xfrm>
          <a:off x="2422080" y="0"/>
          <a:ext cx="152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293" name="Line 27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294" name="Line 27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295" name="Line 27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296" name="Line 27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297" name="Line 27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8298" name="Line 278"/>
        <xdr:cNvSpPr/>
      </xdr:nvSpPr>
      <xdr:spPr>
        <a:xfrm>
          <a:off x="2422080" y="0"/>
          <a:ext cx="152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299" name="Line 27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300" name="Line 28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301" name="Line 28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302" name="Line 28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303" name="Line 28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304" name="Line 28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305" name="Line 28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306" name="Line 28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307" name="Line 28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308" name="Line 28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309" name="Line 28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310" name="Line 29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311" name="Line 29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312" name="Line 29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313" name="Line 29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314" name="Line 29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315" name="Line 29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316" name="Line 29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317" name="Line 29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318" name="Line 29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319" name="Line 29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320" name="Line 30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321" name="Line 30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322" name="Line 30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323" name="Line 30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324" name="Line 30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325" name="Line 30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326" name="Line 30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8327" name="Line 307"/>
        <xdr:cNvSpPr/>
      </xdr:nvSpPr>
      <xdr:spPr>
        <a:xfrm>
          <a:off x="2422080" y="0"/>
          <a:ext cx="152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328" name="Line 30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329" name="Line 30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330" name="Line 31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331" name="Line 31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332" name="Line 31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8333" name="Line 313"/>
        <xdr:cNvSpPr/>
      </xdr:nvSpPr>
      <xdr:spPr>
        <a:xfrm>
          <a:off x="2422080" y="0"/>
          <a:ext cx="152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334" name="Line 31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335" name="Line 31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336" name="Line 31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337" name="Line 31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338" name="Line 31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339" name="Line 31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340" name="Line 32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341" name="Line 32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342" name="Line 32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343" name="Line 32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344" name="Line 32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345" name="Line 32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346" name="Line 32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347" name="Line 32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348" name="Line 32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349" name="Line 32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350" name="Line 33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351" name="Line 33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352" name="Line 33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353" name="Line 33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354" name="Line 33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355" name="Line 33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356" name="Line 33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357" name="Line 33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358" name="Line 33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359" name="Line 33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360" name="Line 34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361" name="Line 34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8362" name="Line 342"/>
        <xdr:cNvSpPr/>
      </xdr:nvSpPr>
      <xdr:spPr>
        <a:xfrm>
          <a:off x="2422080" y="0"/>
          <a:ext cx="152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363" name="Line 34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364" name="Line 34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365" name="Line 34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366" name="Line 34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367" name="Line 34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8368" name="Line 348"/>
        <xdr:cNvSpPr/>
      </xdr:nvSpPr>
      <xdr:spPr>
        <a:xfrm>
          <a:off x="2422080" y="0"/>
          <a:ext cx="152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369" name="Line 34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370" name="Line 35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371" name="Line 35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372" name="Line 35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373" name="Line 35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374" name="Line 35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375" name="Line 35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376" name="Line 35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377" name="Line 35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378" name="Line 35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379" name="Line 35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380" name="Line 36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381" name="Line 36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382" name="Line 36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383" name="Line 36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384" name="Line 36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385" name="Line 36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386" name="Line 36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387" name="Line 36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388" name="Line 36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389" name="Line 36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390" name="Line 37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391" name="Line 37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392" name="Line 37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393" name="Line 37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394" name="Line 37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395" name="Line 37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396" name="Line 37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8397" name="Line 377"/>
        <xdr:cNvSpPr/>
      </xdr:nvSpPr>
      <xdr:spPr>
        <a:xfrm>
          <a:off x="2422080" y="0"/>
          <a:ext cx="152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398" name="Line 37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399" name="Line 37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400" name="Line 38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401" name="Line 38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402" name="Line 38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8403" name="Line 383"/>
        <xdr:cNvSpPr/>
      </xdr:nvSpPr>
      <xdr:spPr>
        <a:xfrm>
          <a:off x="2422080" y="0"/>
          <a:ext cx="152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404" name="Line 38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405" name="Line 38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406" name="Line 38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407" name="Line 38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408" name="Line 38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409" name="Line 38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410" name="Line 39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411" name="Line 39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412" name="Line 39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413" name="Line 39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414" name="Line 39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415" name="Line 39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416" name="Line 39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417" name="Line 39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418" name="Line 39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419" name="Line 39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420" name="Line 40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421" name="Line 40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422" name="Line 40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423" name="Line 40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424" name="Line 40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425" name="Line 40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426" name="Line 40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427" name="Line 40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428" name="Line 40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429" name="Line 40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430" name="Line 41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431" name="Line 41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8432" name="Line 412"/>
        <xdr:cNvSpPr/>
      </xdr:nvSpPr>
      <xdr:spPr>
        <a:xfrm>
          <a:off x="2422080" y="0"/>
          <a:ext cx="152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433" name="Line 41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434" name="Line 41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435" name="Line 41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8436" name="Line 416"/>
        <xdr:cNvSpPr/>
      </xdr:nvSpPr>
      <xdr:spPr>
        <a:xfrm>
          <a:off x="2422080" y="0"/>
          <a:ext cx="152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437" name="Line 41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438" name="Line 41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8439" name="Line 419"/>
        <xdr:cNvSpPr/>
      </xdr:nvSpPr>
      <xdr:spPr>
        <a:xfrm>
          <a:off x="2422080" y="0"/>
          <a:ext cx="152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440" name="Line 42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441" name="Line 42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442" name="Line 42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443" name="Line 42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444" name="Line 42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8445" name="Line 425"/>
        <xdr:cNvSpPr/>
      </xdr:nvSpPr>
      <xdr:spPr>
        <a:xfrm>
          <a:off x="2422080" y="0"/>
          <a:ext cx="152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446" name="Line 42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447" name="Line 42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448" name="Line 42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449" name="Line 42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450" name="Line 43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451" name="Line 43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452" name="Line 43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453" name="Line 43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454" name="Line 43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455" name="Line 43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456" name="Line 43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457" name="Line 43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458" name="Line 43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459" name="Line 43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460" name="Line 44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461" name="Line 44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462" name="Line 44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463" name="Line 44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464" name="Line 44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465" name="Line 44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466" name="Line 44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467" name="Line 44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468" name="Line 44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469" name="Line 44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470" name="Line 45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471" name="Line 45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472" name="Line 45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473" name="Line 45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474" name="Line 45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475" name="Line 45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8476" name="Line 456"/>
        <xdr:cNvSpPr/>
      </xdr:nvSpPr>
      <xdr:spPr>
        <a:xfrm>
          <a:off x="2422080" y="0"/>
          <a:ext cx="152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477" name="Line 45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478" name="Line 45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479" name="Line 45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480" name="Line 46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481" name="Line 46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482" name="Line 46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483" name="Line 46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484" name="Line 46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485" name="Line 46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486" name="Line 46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487" name="Line 46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488" name="Line 46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489" name="Line 46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490" name="Line 47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491" name="Line 47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492" name="Line 47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493" name="Line 47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494" name="Line 47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495" name="Line 47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496" name="Line 47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497" name="Line 47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498" name="Line 47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499" name="Line 47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500" name="Line 48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501" name="Line 48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502" name="Line 48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503" name="Line 2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504" name="Line 2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8505" name="Line 26"/>
        <xdr:cNvSpPr/>
      </xdr:nvSpPr>
      <xdr:spPr>
        <a:xfrm>
          <a:off x="2422080" y="0"/>
          <a:ext cx="152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506" name="Line 2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507" name="Line 3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508" name="Line 3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8509" name="Line 32"/>
        <xdr:cNvSpPr/>
      </xdr:nvSpPr>
      <xdr:spPr>
        <a:xfrm>
          <a:off x="2422080" y="0"/>
          <a:ext cx="152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510" name="Line 8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511" name="Line 8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8512" name="Line 89"/>
        <xdr:cNvSpPr/>
      </xdr:nvSpPr>
      <xdr:spPr>
        <a:xfrm>
          <a:off x="2422080" y="0"/>
          <a:ext cx="152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513" name="Line 9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514" name="Line 9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515" name="Line 9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8516" name="Line 93"/>
        <xdr:cNvSpPr/>
      </xdr:nvSpPr>
      <xdr:spPr>
        <a:xfrm>
          <a:off x="2422080" y="0"/>
          <a:ext cx="152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517" name="Line 9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518" name="Line 9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8519" name="Line 96"/>
        <xdr:cNvSpPr/>
      </xdr:nvSpPr>
      <xdr:spPr>
        <a:xfrm>
          <a:off x="2422080" y="0"/>
          <a:ext cx="152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520" name="Line 9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521" name="Line 9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522" name="Line 9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8523" name="Line 100"/>
        <xdr:cNvSpPr/>
      </xdr:nvSpPr>
      <xdr:spPr>
        <a:xfrm>
          <a:off x="2422080" y="0"/>
          <a:ext cx="152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524" name="Line 10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525" name="Line 10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8526" name="Line 103"/>
        <xdr:cNvSpPr/>
      </xdr:nvSpPr>
      <xdr:spPr>
        <a:xfrm>
          <a:off x="2422080" y="0"/>
          <a:ext cx="152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527" name="Line 10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528" name="Line 10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529" name="Line 10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530" name="Line 10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531" name="Line 10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8532" name="Line 109"/>
        <xdr:cNvSpPr/>
      </xdr:nvSpPr>
      <xdr:spPr>
        <a:xfrm>
          <a:off x="2422080" y="0"/>
          <a:ext cx="152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533" name="Line 11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534" name="Line 11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535" name="Line 11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536" name="Line 11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537" name="Line 11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538" name="Line 11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539" name="Line 11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540" name="Line 11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541" name="Line 11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542" name="Line 11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543" name="Line 12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544" name="Line 12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545" name="Line 12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546" name="Line 12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547" name="Line 12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548" name="Line 12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549" name="Line 12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550" name="Line 12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551" name="Line 12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552" name="Line 12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553" name="Line 13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554" name="Line 13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555" name="Line 13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556" name="Line 13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557" name="Line 13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558" name="Line 13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559" name="Line 13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560" name="Line 13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8561" name="Line 138"/>
        <xdr:cNvSpPr/>
      </xdr:nvSpPr>
      <xdr:spPr>
        <a:xfrm>
          <a:off x="2422080" y="0"/>
          <a:ext cx="152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562" name="Line 13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563" name="Line 14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564" name="Line 14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565" name="Line 14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566" name="Line 14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8567" name="Line 144"/>
        <xdr:cNvSpPr/>
      </xdr:nvSpPr>
      <xdr:spPr>
        <a:xfrm>
          <a:off x="2422080" y="0"/>
          <a:ext cx="152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568" name="Line 14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569" name="Line 14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570" name="Line 14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571" name="Line 14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572" name="Line 14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573" name="Line 15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574" name="Line 15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575" name="Line 15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576" name="Line 15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577" name="Line 15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578" name="Line 15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579" name="Line 15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580" name="Line 15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581" name="Line 15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582" name="Line 15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583" name="Line 16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584" name="Line 16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585" name="Line 16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586" name="Line 16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587" name="Line 16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588" name="Line 16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589" name="Line 16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590" name="Line 16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591" name="Line 16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592" name="Line 16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593" name="Line 17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594" name="Line 17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595" name="Line 17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8596" name="Line 173"/>
        <xdr:cNvSpPr/>
      </xdr:nvSpPr>
      <xdr:spPr>
        <a:xfrm>
          <a:off x="2422080" y="0"/>
          <a:ext cx="152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597" name="Line 17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598" name="Line 17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599" name="Line 17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600" name="Line 17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601" name="Line 17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8602" name="Line 179"/>
        <xdr:cNvSpPr/>
      </xdr:nvSpPr>
      <xdr:spPr>
        <a:xfrm>
          <a:off x="2422080" y="0"/>
          <a:ext cx="152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603" name="Line 18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604" name="Line 18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605" name="Line 18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606" name="Line 18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607" name="Line 18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608" name="Line 18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609" name="Line 18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610" name="Line 18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611" name="Line 18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612" name="Line 18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613" name="Line 19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614" name="Line 19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615" name="Line 19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616" name="Line 19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617" name="Line 19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618" name="Line 19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619" name="Line 19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620" name="Line 19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621" name="Line 19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622" name="Line 19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623" name="Line 20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624" name="Line 20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625" name="Line 20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626" name="Line 20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627" name="Line 20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628" name="Line 20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629" name="Line 20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630" name="Line 20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8631" name="Line 208"/>
        <xdr:cNvSpPr/>
      </xdr:nvSpPr>
      <xdr:spPr>
        <a:xfrm>
          <a:off x="2422080" y="0"/>
          <a:ext cx="152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632" name="Line 20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633" name="Line 21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634" name="Line 21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635" name="Line 21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636" name="Line 21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8637" name="Line 214"/>
        <xdr:cNvSpPr/>
      </xdr:nvSpPr>
      <xdr:spPr>
        <a:xfrm>
          <a:off x="2422080" y="0"/>
          <a:ext cx="152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638" name="Line 21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639" name="Line 21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640" name="Line 21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641" name="Line 21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642" name="Line 21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643" name="Line 22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644" name="Line 22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645" name="Line 22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646" name="Line 22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647" name="Line 22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648" name="Line 22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649" name="Line 22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650" name="Line 22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651" name="Line 22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652" name="Line 22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653" name="Line 23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654" name="Line 23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655" name="Line 23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656" name="Line 23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657" name="Line 23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658" name="Line 23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659" name="Line 23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660" name="Line 23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661" name="Line 23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662" name="Line 23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663" name="Line 24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664" name="Line 24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665" name="Line 24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8666" name="Line 243"/>
        <xdr:cNvSpPr/>
      </xdr:nvSpPr>
      <xdr:spPr>
        <a:xfrm>
          <a:off x="2422080" y="0"/>
          <a:ext cx="152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667" name="Line 24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668" name="Line 24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669" name="Line 24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8670" name="Line 247"/>
        <xdr:cNvSpPr/>
      </xdr:nvSpPr>
      <xdr:spPr>
        <a:xfrm>
          <a:off x="2422080" y="0"/>
          <a:ext cx="152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671" name="Line 24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672" name="Line 24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8673" name="Line 250"/>
        <xdr:cNvSpPr/>
      </xdr:nvSpPr>
      <xdr:spPr>
        <a:xfrm>
          <a:off x="2422080" y="0"/>
          <a:ext cx="152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674" name="Line 25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675" name="Line 25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676" name="Line 25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677" name="Line 25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678" name="Line 25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8679" name="Line 256"/>
        <xdr:cNvSpPr/>
      </xdr:nvSpPr>
      <xdr:spPr>
        <a:xfrm>
          <a:off x="2422080" y="0"/>
          <a:ext cx="152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680" name="Line 25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681" name="Line 25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682" name="Line 25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683" name="Line 26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684" name="Line 26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685" name="Line 26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686" name="Line 26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687" name="Line 26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688" name="Line 26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689" name="Line 26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690" name="Line 26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691" name="Line 26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692" name="Line 26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693" name="Line 27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694" name="Line 27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695" name="Line 27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696" name="Line 27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697" name="Line 27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698" name="Line 27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699" name="Line 27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700" name="Line 27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701" name="Line 27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702" name="Line 27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703" name="Line 28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704" name="Line 28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705" name="Line 28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706" name="Line 28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707" name="Line 28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708" name="Line 28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709" name="Line 28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8710" name="Line 287"/>
        <xdr:cNvSpPr/>
      </xdr:nvSpPr>
      <xdr:spPr>
        <a:xfrm>
          <a:off x="2422080" y="0"/>
          <a:ext cx="152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711" name="Line 28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712" name="Line 28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713" name="Line 29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714" name="Line 29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715" name="Line 29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716" name="Line 29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717" name="Line 29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718" name="Line 29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719" name="Line 29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720" name="Line 29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721" name="Line 29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722" name="Line 29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723" name="Line 30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724" name="Line 30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725" name="Line 30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726" name="Line 30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727" name="Line 30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728" name="Line 30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729" name="Line 30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730" name="Line 30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731" name="Line 30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732" name="Line 30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733" name="Line 31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734" name="Line 31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735" name="Line 31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736" name="Line 31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737" name="Line 31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738" name="Line 31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8739" name="Line 316"/>
        <xdr:cNvSpPr/>
      </xdr:nvSpPr>
      <xdr:spPr>
        <a:xfrm>
          <a:off x="2422080" y="0"/>
          <a:ext cx="152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740" name="Line 31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741" name="Line 31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742" name="Line 31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8743" name="Line 320"/>
        <xdr:cNvSpPr/>
      </xdr:nvSpPr>
      <xdr:spPr>
        <a:xfrm>
          <a:off x="2422080" y="0"/>
          <a:ext cx="152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744" name="Line 32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745" name="Line 32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8746" name="Line 323"/>
        <xdr:cNvSpPr/>
      </xdr:nvSpPr>
      <xdr:spPr>
        <a:xfrm>
          <a:off x="2422080" y="0"/>
          <a:ext cx="152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747" name="Line 32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748" name="Line 32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749" name="Line 32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750" name="Line 32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751" name="Line 32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8752" name="Line 329"/>
        <xdr:cNvSpPr/>
      </xdr:nvSpPr>
      <xdr:spPr>
        <a:xfrm>
          <a:off x="2422080" y="0"/>
          <a:ext cx="152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753" name="Line 33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754" name="Line 33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755" name="Line 33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756" name="Line 33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757" name="Line 33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758" name="Line 33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759" name="Line 33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760" name="Line 33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761" name="Line 33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762" name="Line 33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763" name="Line 34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764" name="Line 34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765" name="Line 34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766" name="Line 34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767" name="Line 34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768" name="Line 34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769" name="Line 34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770" name="Line 34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771" name="Line 34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772" name="Line 34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773" name="Line 35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774" name="Line 35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775" name="Line 35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776" name="Line 35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777" name="Line 35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778" name="Line 35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779" name="Line 35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780" name="Line 35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8781" name="Line 358"/>
        <xdr:cNvSpPr/>
      </xdr:nvSpPr>
      <xdr:spPr>
        <a:xfrm>
          <a:off x="2422080" y="0"/>
          <a:ext cx="152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782" name="Line 35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783" name="Line 36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784" name="Line 36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785" name="Line 36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786" name="Line 36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8787" name="Line 364"/>
        <xdr:cNvSpPr/>
      </xdr:nvSpPr>
      <xdr:spPr>
        <a:xfrm>
          <a:off x="2422080" y="0"/>
          <a:ext cx="152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788" name="Line 36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789" name="Line 36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790" name="Line 36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791" name="Line 36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792" name="Line 36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793" name="Line 37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794" name="Line 37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795" name="Line 37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796" name="Line 37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797" name="Line 37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798" name="Line 37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799" name="Line 37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800" name="Line 37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801" name="Line 37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802" name="Line 37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803" name="Line 38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804" name="Line 38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805" name="Line 38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806" name="Line 38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807" name="Line 38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808" name="Line 38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809" name="Line 38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810" name="Line 38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811" name="Line 38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812" name="Line 38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813" name="Line 39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814" name="Line 39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815" name="Line 39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8816" name="Line 393"/>
        <xdr:cNvSpPr/>
      </xdr:nvSpPr>
      <xdr:spPr>
        <a:xfrm>
          <a:off x="2422080" y="0"/>
          <a:ext cx="152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817" name="Line 39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818" name="Line 39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819" name="Line 39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820" name="Line 39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821" name="Line 39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8822" name="Line 399"/>
        <xdr:cNvSpPr/>
      </xdr:nvSpPr>
      <xdr:spPr>
        <a:xfrm>
          <a:off x="2422080" y="0"/>
          <a:ext cx="152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823" name="Line 40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824" name="Line 40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825" name="Line 40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826" name="Line 40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827" name="Line 40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828" name="Line 40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829" name="Line 40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830" name="Line 40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831" name="Line 40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832" name="Line 40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833" name="Line 41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834" name="Line 41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835" name="Line 41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836" name="Line 41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837" name="Line 41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838" name="Line 41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839" name="Line 41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840" name="Line 41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841" name="Line 41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842" name="Line 41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843" name="Line 42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844" name="Line 42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845" name="Line 42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846" name="Line 42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847" name="Line 42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848" name="Line 42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849" name="Line 42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850" name="Line 42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8851" name="Line 428"/>
        <xdr:cNvSpPr/>
      </xdr:nvSpPr>
      <xdr:spPr>
        <a:xfrm>
          <a:off x="2422080" y="0"/>
          <a:ext cx="152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852" name="Line 42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853" name="Line 43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854" name="Line 43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855" name="Line 43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856" name="Line 43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8857" name="Line 434"/>
        <xdr:cNvSpPr/>
      </xdr:nvSpPr>
      <xdr:spPr>
        <a:xfrm>
          <a:off x="2422080" y="0"/>
          <a:ext cx="152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858" name="Line 43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859" name="Line 43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860" name="Line 43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861" name="Line 43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862" name="Line 43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863" name="Line 44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864" name="Line 44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865" name="Line 44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866" name="Line 44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867" name="Line 44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868" name="Line 44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869" name="Line 44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870" name="Line 44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871" name="Line 44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872" name="Line 44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873" name="Line 45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874" name="Line 45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875" name="Line 45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876" name="Line 45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877" name="Line 45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878" name="Line 45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879" name="Line 45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880" name="Line 45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881" name="Line 45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882" name="Line 45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883" name="Line 46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884" name="Line 46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885" name="Line 46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8886" name="Line 463"/>
        <xdr:cNvSpPr/>
      </xdr:nvSpPr>
      <xdr:spPr>
        <a:xfrm>
          <a:off x="2422080" y="0"/>
          <a:ext cx="152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887" name="Line 46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888" name="Line 46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889" name="Line 46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8890" name="Line 467"/>
        <xdr:cNvSpPr/>
      </xdr:nvSpPr>
      <xdr:spPr>
        <a:xfrm>
          <a:off x="2422080" y="0"/>
          <a:ext cx="152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891" name="Line 46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892" name="Line 46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8893" name="Line 470"/>
        <xdr:cNvSpPr/>
      </xdr:nvSpPr>
      <xdr:spPr>
        <a:xfrm>
          <a:off x="2422080" y="0"/>
          <a:ext cx="152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894" name="Line 47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895" name="Line 47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896" name="Line 47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897" name="Line 47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898" name="Line 47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8899" name="Line 476"/>
        <xdr:cNvSpPr/>
      </xdr:nvSpPr>
      <xdr:spPr>
        <a:xfrm>
          <a:off x="2422080" y="0"/>
          <a:ext cx="152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900" name="Line 47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901" name="Line 47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902" name="Line 47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903" name="Line 48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904" name="Line 48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905" name="Line 48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906" name="Line 48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907" name="Line 48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908" name="Line 48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909" name="Line 48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910" name="Line 48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911" name="Line 48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912" name="Line 48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913" name="Line 49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914" name="Line 49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915" name="Line 49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916" name="Line 49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917" name="Line 49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918" name="Line 49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919" name="Line 49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920" name="Line 49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921" name="Line 49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922" name="Line 49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923" name="Line 50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924" name="Line 50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925" name="Line 50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926" name="Line 50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927" name="Line 50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928" name="Line 50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929" name="Line 50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8930" name="Line 507"/>
        <xdr:cNvSpPr/>
      </xdr:nvSpPr>
      <xdr:spPr>
        <a:xfrm>
          <a:off x="2422080" y="0"/>
          <a:ext cx="152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931" name="Line 50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932" name="Line 50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933" name="Line 51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934" name="Line 51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935" name="Line 51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936" name="Line 51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937" name="Line 51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938" name="Line 51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939" name="Line 51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940" name="Line 51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941" name="Line 51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942" name="Line 51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943" name="Line 52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944" name="Line 52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945" name="Line 52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946" name="Line 52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947" name="Line 52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948" name="Line 52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949" name="Line 52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950" name="Line 52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951" name="Line 52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952" name="Line 52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953" name="Line 53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954" name="Line 53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955" name="Line 53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956" name="Line 53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957" name="Line 1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958" name="Line 1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8959" name="Line 21"/>
        <xdr:cNvSpPr/>
      </xdr:nvSpPr>
      <xdr:spPr>
        <a:xfrm>
          <a:off x="2422080" y="0"/>
          <a:ext cx="152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960" name="Line 2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961" name="Line 2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962" name="Line 2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8963" name="Line 27"/>
        <xdr:cNvSpPr/>
      </xdr:nvSpPr>
      <xdr:spPr>
        <a:xfrm>
          <a:off x="2422080" y="0"/>
          <a:ext cx="152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964" name="Line 8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965" name="Line 8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8966" name="Line 86"/>
        <xdr:cNvSpPr/>
      </xdr:nvSpPr>
      <xdr:spPr>
        <a:xfrm>
          <a:off x="2422080" y="0"/>
          <a:ext cx="152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967" name="Line 8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968" name="Line 8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969" name="Line 8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8970" name="Line 90"/>
        <xdr:cNvSpPr/>
      </xdr:nvSpPr>
      <xdr:spPr>
        <a:xfrm>
          <a:off x="2422080" y="0"/>
          <a:ext cx="152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971" name="Line 9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972" name="Line 9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8973" name="Line 93"/>
        <xdr:cNvSpPr/>
      </xdr:nvSpPr>
      <xdr:spPr>
        <a:xfrm>
          <a:off x="2422080" y="0"/>
          <a:ext cx="152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974" name="Line 9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975" name="Line 9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976" name="Line 9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977" name="Line 9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978" name="Line 9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8979" name="Line 99"/>
        <xdr:cNvSpPr/>
      </xdr:nvSpPr>
      <xdr:spPr>
        <a:xfrm>
          <a:off x="2422080" y="0"/>
          <a:ext cx="152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980" name="Line 10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981" name="Line 10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982" name="Line 10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983" name="Line 10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984" name="Line 10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985" name="Line 10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986" name="Line 10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987" name="Line 10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988" name="Line 10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989" name="Line 10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990" name="Line 11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991" name="Line 11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992" name="Line 11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993" name="Line 11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994" name="Line 11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995" name="Line 11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996" name="Line 11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997" name="Line 11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998" name="Line 11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999" name="Line 11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000" name="Line 12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001" name="Line 12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002" name="Line 12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003" name="Line 12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004" name="Line 12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005" name="Line 12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006" name="Line 12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007" name="Line 12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9008" name="Line 128"/>
        <xdr:cNvSpPr/>
      </xdr:nvSpPr>
      <xdr:spPr>
        <a:xfrm>
          <a:off x="2422080" y="0"/>
          <a:ext cx="152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009" name="Line 12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010" name="Line 13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011" name="Line 13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012" name="Line 13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013" name="Line 13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9014" name="Line 134"/>
        <xdr:cNvSpPr/>
      </xdr:nvSpPr>
      <xdr:spPr>
        <a:xfrm>
          <a:off x="2422080" y="0"/>
          <a:ext cx="152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015" name="Line 13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016" name="Line 13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017" name="Line 13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018" name="Line 13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019" name="Line 13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020" name="Line 14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021" name="Line 14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022" name="Line 14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023" name="Line 14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024" name="Line 14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025" name="Line 14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026" name="Line 14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027" name="Line 14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028" name="Line 14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029" name="Line 14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030" name="Line 15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031" name="Line 15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032" name="Line 15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033" name="Line 15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034" name="Line 15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035" name="Line 15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036" name="Line 15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037" name="Line 15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038" name="Line 15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039" name="Line 15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040" name="Line 16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041" name="Line 16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042" name="Line 16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9043" name="Line 163"/>
        <xdr:cNvSpPr/>
      </xdr:nvSpPr>
      <xdr:spPr>
        <a:xfrm>
          <a:off x="2422080" y="0"/>
          <a:ext cx="152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044" name="Line 16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045" name="Line 16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046" name="Line 16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047" name="Line 16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048" name="Line 16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9049" name="Line 169"/>
        <xdr:cNvSpPr/>
      </xdr:nvSpPr>
      <xdr:spPr>
        <a:xfrm>
          <a:off x="2422080" y="0"/>
          <a:ext cx="152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050" name="Line 17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051" name="Line 17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052" name="Line 17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053" name="Line 17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054" name="Line 17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055" name="Line 17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056" name="Line 17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057" name="Line 17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058" name="Line 17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059" name="Line 17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060" name="Line 18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061" name="Line 18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062" name="Line 18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063" name="Line 18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064" name="Line 18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065" name="Line 18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066" name="Line 18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067" name="Line 18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068" name="Line 18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069" name="Line 18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070" name="Line 19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071" name="Line 19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072" name="Line 19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073" name="Line 19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074" name="Line 19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075" name="Line 19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076" name="Line 19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077" name="Line 19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9078" name="Line 198"/>
        <xdr:cNvSpPr/>
      </xdr:nvSpPr>
      <xdr:spPr>
        <a:xfrm>
          <a:off x="2422080" y="0"/>
          <a:ext cx="152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079" name="Line 19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080" name="Line 20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081" name="Line 20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082" name="Line 20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083" name="Line 20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9084" name="Line 204"/>
        <xdr:cNvSpPr/>
      </xdr:nvSpPr>
      <xdr:spPr>
        <a:xfrm>
          <a:off x="2422080" y="0"/>
          <a:ext cx="152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085" name="Line 20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086" name="Line 20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087" name="Line 20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088" name="Line 20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089" name="Line 20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090" name="Line 21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091" name="Line 21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092" name="Line 21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093" name="Line 21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094" name="Line 21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095" name="Line 21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096" name="Line 21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097" name="Line 21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098" name="Line 21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099" name="Line 21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100" name="Line 22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101" name="Line 22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102" name="Line 22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103" name="Line 22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104" name="Line 22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105" name="Line 22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106" name="Line 22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107" name="Line 22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108" name="Line 22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109" name="Line 22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110" name="Line 23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111" name="Line 23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112" name="Line 23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9113" name="Line 233"/>
        <xdr:cNvSpPr/>
      </xdr:nvSpPr>
      <xdr:spPr>
        <a:xfrm>
          <a:off x="2422080" y="0"/>
          <a:ext cx="152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114" name="Line 23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115" name="Line 23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116" name="Line 23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9117" name="Line 237"/>
        <xdr:cNvSpPr/>
      </xdr:nvSpPr>
      <xdr:spPr>
        <a:xfrm>
          <a:off x="2422080" y="0"/>
          <a:ext cx="152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118" name="Line 23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119" name="Line 23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9120" name="Line 240"/>
        <xdr:cNvSpPr/>
      </xdr:nvSpPr>
      <xdr:spPr>
        <a:xfrm>
          <a:off x="2422080" y="0"/>
          <a:ext cx="152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121" name="Line 24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122" name="Line 24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123" name="Line 24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124" name="Line 24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125" name="Line 24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9126" name="Line 246"/>
        <xdr:cNvSpPr/>
      </xdr:nvSpPr>
      <xdr:spPr>
        <a:xfrm>
          <a:off x="2422080" y="0"/>
          <a:ext cx="152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127" name="Line 24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128" name="Line 24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129" name="Line 24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130" name="Line 25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131" name="Line 25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132" name="Line 25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133" name="Line 25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134" name="Line 25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135" name="Line 25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136" name="Line 25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137" name="Line 25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138" name="Line 25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139" name="Line 25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140" name="Line 26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141" name="Line 26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142" name="Line 26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143" name="Line 26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144" name="Line 26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145" name="Line 26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146" name="Line 26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147" name="Line 26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148" name="Line 26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149" name="Line 26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150" name="Line 27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151" name="Line 27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152" name="Line 27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153" name="Line 27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154" name="Line 27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155" name="Line 27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156" name="Line 27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9157" name="Line 277"/>
        <xdr:cNvSpPr/>
      </xdr:nvSpPr>
      <xdr:spPr>
        <a:xfrm>
          <a:off x="2422080" y="0"/>
          <a:ext cx="152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158" name="Line 27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159" name="Line 27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160" name="Line 28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161" name="Line 28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162" name="Line 28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163" name="Line 28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164" name="Line 28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165" name="Line 28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166" name="Line 28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167" name="Line 28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168" name="Line 28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169" name="Line 28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170" name="Line 29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171" name="Line 29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172" name="Line 29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173" name="Line 29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174" name="Line 29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175" name="Line 29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176" name="Line 29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177" name="Line 29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178" name="Line 29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179" name="Line 29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180" name="Line 30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181" name="Line 30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182" name="Line 30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183" name="Line 30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184" name="Line 30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185" name="Line 30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9186" name="Line 306"/>
        <xdr:cNvSpPr/>
      </xdr:nvSpPr>
      <xdr:spPr>
        <a:xfrm>
          <a:off x="2422080" y="0"/>
          <a:ext cx="152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187" name="Line 30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188" name="Line 30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189" name="Line 30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9190" name="Line 310"/>
        <xdr:cNvSpPr/>
      </xdr:nvSpPr>
      <xdr:spPr>
        <a:xfrm>
          <a:off x="2422080" y="0"/>
          <a:ext cx="152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191" name="Line 31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192" name="Line 31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9193" name="Line 313"/>
        <xdr:cNvSpPr/>
      </xdr:nvSpPr>
      <xdr:spPr>
        <a:xfrm>
          <a:off x="2422080" y="0"/>
          <a:ext cx="152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194" name="Line 31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195" name="Line 31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196" name="Line 31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197" name="Line 31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198" name="Line 31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9199" name="Line 319"/>
        <xdr:cNvSpPr/>
      </xdr:nvSpPr>
      <xdr:spPr>
        <a:xfrm>
          <a:off x="2422080" y="0"/>
          <a:ext cx="152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200" name="Line 32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201" name="Line 32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202" name="Line 32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203" name="Line 32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204" name="Line 32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205" name="Line 32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206" name="Line 32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207" name="Line 32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208" name="Line 32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209" name="Line 32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210" name="Line 33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211" name="Line 33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212" name="Line 33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213" name="Line 33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214" name="Line 33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215" name="Line 33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216" name="Line 33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217" name="Line 33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218" name="Line 33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219" name="Line 33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220" name="Line 34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221" name="Line 34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222" name="Line 34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223" name="Line 34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224" name="Line 34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225" name="Line 34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226" name="Line 34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227" name="Line 34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9228" name="Line 348"/>
        <xdr:cNvSpPr/>
      </xdr:nvSpPr>
      <xdr:spPr>
        <a:xfrm>
          <a:off x="2422080" y="0"/>
          <a:ext cx="152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229" name="Line 34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230" name="Line 35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231" name="Line 35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232" name="Line 35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233" name="Line 35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9234" name="Line 354"/>
        <xdr:cNvSpPr/>
      </xdr:nvSpPr>
      <xdr:spPr>
        <a:xfrm>
          <a:off x="2422080" y="0"/>
          <a:ext cx="152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235" name="Line 35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236" name="Line 35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237" name="Line 35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238" name="Line 35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239" name="Line 35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240" name="Line 36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241" name="Line 36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242" name="Line 36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243" name="Line 36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244" name="Line 36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245" name="Line 36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246" name="Line 36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247" name="Line 36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248" name="Line 36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249" name="Line 36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250" name="Line 37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251" name="Line 37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252" name="Line 37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253" name="Line 37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254" name="Line 37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255" name="Line 37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256" name="Line 37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257" name="Line 37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258" name="Line 37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259" name="Line 37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260" name="Line 38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261" name="Line 38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262" name="Line 38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9263" name="Line 383"/>
        <xdr:cNvSpPr/>
      </xdr:nvSpPr>
      <xdr:spPr>
        <a:xfrm>
          <a:off x="2422080" y="0"/>
          <a:ext cx="152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264" name="Line 38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265" name="Line 38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266" name="Line 38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267" name="Line 38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268" name="Line 38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9269" name="Line 389"/>
        <xdr:cNvSpPr/>
      </xdr:nvSpPr>
      <xdr:spPr>
        <a:xfrm>
          <a:off x="2422080" y="0"/>
          <a:ext cx="152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270" name="Line 39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271" name="Line 39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272" name="Line 39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273" name="Line 39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274" name="Line 39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275" name="Line 39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276" name="Line 39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277" name="Line 39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278" name="Line 39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279" name="Line 39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280" name="Line 40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281" name="Line 40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282" name="Line 40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283" name="Line 40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284" name="Line 40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285" name="Line 40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286" name="Line 40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287" name="Line 40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288" name="Line 40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289" name="Line 40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290" name="Line 41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291" name="Line 41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292" name="Line 41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293" name="Line 41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294" name="Line 41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295" name="Line 41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296" name="Line 41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297" name="Line 41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9298" name="Line 418"/>
        <xdr:cNvSpPr/>
      </xdr:nvSpPr>
      <xdr:spPr>
        <a:xfrm>
          <a:off x="2422080" y="0"/>
          <a:ext cx="152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299" name="Line 41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300" name="Line 42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301" name="Line 42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302" name="Line 42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303" name="Line 42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9304" name="Line 424"/>
        <xdr:cNvSpPr/>
      </xdr:nvSpPr>
      <xdr:spPr>
        <a:xfrm>
          <a:off x="2422080" y="0"/>
          <a:ext cx="152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305" name="Line 42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306" name="Line 42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307" name="Line 42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308" name="Line 42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309" name="Line 42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310" name="Line 43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311" name="Line 43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312" name="Line 43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313" name="Line 43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314" name="Line 43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315" name="Line 43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316" name="Line 43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317" name="Line 43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318" name="Line 43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319" name="Line 43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320" name="Line 44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321" name="Line 44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322" name="Line 44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323" name="Line 44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324" name="Line 44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325" name="Line 44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326" name="Line 44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327" name="Line 44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328" name="Line 44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329" name="Line 44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330" name="Line 45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331" name="Line 45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332" name="Line 45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9333" name="Line 453"/>
        <xdr:cNvSpPr/>
      </xdr:nvSpPr>
      <xdr:spPr>
        <a:xfrm>
          <a:off x="2422080" y="0"/>
          <a:ext cx="152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334" name="Line 45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335" name="Line 45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336" name="Line 45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9337" name="Line 457"/>
        <xdr:cNvSpPr/>
      </xdr:nvSpPr>
      <xdr:spPr>
        <a:xfrm>
          <a:off x="2422080" y="0"/>
          <a:ext cx="152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338" name="Line 45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339" name="Line 45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9340" name="Line 460"/>
        <xdr:cNvSpPr/>
      </xdr:nvSpPr>
      <xdr:spPr>
        <a:xfrm>
          <a:off x="2422080" y="0"/>
          <a:ext cx="152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341" name="Line 46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342" name="Line 46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343" name="Line 46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344" name="Line 46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345" name="Line 46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9346" name="Line 466"/>
        <xdr:cNvSpPr/>
      </xdr:nvSpPr>
      <xdr:spPr>
        <a:xfrm>
          <a:off x="2422080" y="0"/>
          <a:ext cx="152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347" name="Line 46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348" name="Line 46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349" name="Line 46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350" name="Line 47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351" name="Line 47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352" name="Line 47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353" name="Line 47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354" name="Line 47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355" name="Line 47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356" name="Line 47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357" name="Line 47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358" name="Line 47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359" name="Line 47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360" name="Line 48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361" name="Line 48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362" name="Line 48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363" name="Line 48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364" name="Line 48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365" name="Line 48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366" name="Line 48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367" name="Line 48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368" name="Line 48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369" name="Line 48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370" name="Line 49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371" name="Line 49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372" name="Line 49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373" name="Line 49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374" name="Line 49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375" name="Line 49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376" name="Line 49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9377" name="Line 497"/>
        <xdr:cNvSpPr/>
      </xdr:nvSpPr>
      <xdr:spPr>
        <a:xfrm>
          <a:off x="2422080" y="0"/>
          <a:ext cx="152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378" name="Line 49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379" name="Line 49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380" name="Line 50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381" name="Line 50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382" name="Line 50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383" name="Line 50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384" name="Line 50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385" name="Line 50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386" name="Line 50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387" name="Line 50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388" name="Line 50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389" name="Line 50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390" name="Line 51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391" name="Line 51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392" name="Line 51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393" name="Line 51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394" name="Line 51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395" name="Line 51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396" name="Line 51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397" name="Line 51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398" name="Line 51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399" name="Line 51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400" name="Line 52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401" name="Line 52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402" name="Line 52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403" name="Line 52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404" name="Line 1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405" name="Line 1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9406" name="Line 16"/>
        <xdr:cNvSpPr/>
      </xdr:nvSpPr>
      <xdr:spPr>
        <a:xfrm>
          <a:off x="2422080" y="0"/>
          <a:ext cx="152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407" name="Line 1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408" name="Line 2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409" name="Line 2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9410" name="Line 22"/>
        <xdr:cNvSpPr/>
      </xdr:nvSpPr>
      <xdr:spPr>
        <a:xfrm>
          <a:off x="2422080" y="0"/>
          <a:ext cx="152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411" name="Line 4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412" name="Line 5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9413" name="Line 51"/>
        <xdr:cNvSpPr/>
      </xdr:nvSpPr>
      <xdr:spPr>
        <a:xfrm>
          <a:off x="2422080" y="0"/>
          <a:ext cx="152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414" name="Line 5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415" name="Line 5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416" name="Line 5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417" name="Line 5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418" name="Line 5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9419" name="Line 57"/>
        <xdr:cNvSpPr/>
      </xdr:nvSpPr>
      <xdr:spPr>
        <a:xfrm>
          <a:off x="2422080" y="0"/>
          <a:ext cx="152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420" name="Line 5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421" name="Line 5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422" name="Line 6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423" name="Line 6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424" name="Line 6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425" name="Line 6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426" name="Line 6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427" name="Line 6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428" name="Line 6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429" name="Line 6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430" name="Line 6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431" name="Line 6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432" name="Line 7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433" name="Line 7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434" name="Line 7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435" name="Line 7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436" name="Line 7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437" name="Line 7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438" name="Line 7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439" name="Line 7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440" name="Line 7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441" name="Line 7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442" name="Line 8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443" name="Line 8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444" name="Line 8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445" name="Line 8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446" name="Line 8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447" name="Line 8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9448" name="Line 86"/>
        <xdr:cNvSpPr/>
      </xdr:nvSpPr>
      <xdr:spPr>
        <a:xfrm>
          <a:off x="2422080" y="0"/>
          <a:ext cx="152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449" name="Line 8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450" name="Line 8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451" name="Line 8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452" name="Line 9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453" name="Line 9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9454" name="Line 92"/>
        <xdr:cNvSpPr/>
      </xdr:nvSpPr>
      <xdr:spPr>
        <a:xfrm>
          <a:off x="2422080" y="0"/>
          <a:ext cx="152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455" name="Line 9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456" name="Line 9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457" name="Line 9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458" name="Line 9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459" name="Line 9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460" name="Line 9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461" name="Line 9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462" name="Line 10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463" name="Line 10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464" name="Line 10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465" name="Line 10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466" name="Line 10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467" name="Line 10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468" name="Line 10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469" name="Line 10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470" name="Line 10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471" name="Line 10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472" name="Line 11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473" name="Line 11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474" name="Line 11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475" name="Line 11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476" name="Line 11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477" name="Line 11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478" name="Line 11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479" name="Line 11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480" name="Line 11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481" name="Line 11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482" name="Line 12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9483" name="Line 121"/>
        <xdr:cNvSpPr/>
      </xdr:nvSpPr>
      <xdr:spPr>
        <a:xfrm>
          <a:off x="2422080" y="0"/>
          <a:ext cx="152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484" name="Line 12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485" name="Line 12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486" name="Line 12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487" name="Line 12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488" name="Line 12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9489" name="Line 127"/>
        <xdr:cNvSpPr/>
      </xdr:nvSpPr>
      <xdr:spPr>
        <a:xfrm>
          <a:off x="2422080" y="0"/>
          <a:ext cx="152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490" name="Line 12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491" name="Line 12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492" name="Line 13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493" name="Line 13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494" name="Line 13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495" name="Line 13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496" name="Line 13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497" name="Line 13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498" name="Line 13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499" name="Line 13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500" name="Line 13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501" name="Line 13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502" name="Line 14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503" name="Line 14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504" name="Line 14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505" name="Line 14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506" name="Line 14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507" name="Line 14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508" name="Line 14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509" name="Line 14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510" name="Line 14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511" name="Line 14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512" name="Line 15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513" name="Line 15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514" name="Line 15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515" name="Line 15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516" name="Line 15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517" name="Line 15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9518" name="Line 156"/>
        <xdr:cNvSpPr/>
      </xdr:nvSpPr>
      <xdr:spPr>
        <a:xfrm>
          <a:off x="2422080" y="0"/>
          <a:ext cx="152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519" name="Line 15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520" name="Line 15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521" name="Line 15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522" name="Line 16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523" name="Line 16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9524" name="Line 162"/>
        <xdr:cNvSpPr/>
      </xdr:nvSpPr>
      <xdr:spPr>
        <a:xfrm>
          <a:off x="2422080" y="0"/>
          <a:ext cx="152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525" name="Line 16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526" name="Line 16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527" name="Line 16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528" name="Line 16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529" name="Line 16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530" name="Line 16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531" name="Line 16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532" name="Line 17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533" name="Line 17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534" name="Line 17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535" name="Line 17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536" name="Line 17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537" name="Line 17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538" name="Line 17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539" name="Line 17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540" name="Line 17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541" name="Line 17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542" name="Line 18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543" name="Line 18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544" name="Line 18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545" name="Line 18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546" name="Line 18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547" name="Line 18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548" name="Line 18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549" name="Line 18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550" name="Line 18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551" name="Line 18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552" name="Line 19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9553" name="Line 191"/>
        <xdr:cNvSpPr/>
      </xdr:nvSpPr>
      <xdr:spPr>
        <a:xfrm>
          <a:off x="2422080" y="0"/>
          <a:ext cx="152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554" name="Line 19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555" name="Line 19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556" name="Line 19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9557" name="Line 195"/>
        <xdr:cNvSpPr/>
      </xdr:nvSpPr>
      <xdr:spPr>
        <a:xfrm>
          <a:off x="2422080" y="0"/>
          <a:ext cx="152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558" name="Line 19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559" name="Line 19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9560" name="Line 198"/>
        <xdr:cNvSpPr/>
      </xdr:nvSpPr>
      <xdr:spPr>
        <a:xfrm>
          <a:off x="2422080" y="0"/>
          <a:ext cx="152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561" name="Line 19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562" name="Line 20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563" name="Line 20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564" name="Line 20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565" name="Line 20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9566" name="Line 204"/>
        <xdr:cNvSpPr/>
      </xdr:nvSpPr>
      <xdr:spPr>
        <a:xfrm>
          <a:off x="2422080" y="0"/>
          <a:ext cx="152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567" name="Line 20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568" name="Line 20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569" name="Line 20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570" name="Line 20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571" name="Line 20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572" name="Line 21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573" name="Line 21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574" name="Line 21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575" name="Line 21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576" name="Line 21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577" name="Line 21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578" name="Line 21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579" name="Line 21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580" name="Line 21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581" name="Line 21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582" name="Line 22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583" name="Line 22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584" name="Line 22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585" name="Line 22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586" name="Line 22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587" name="Line 22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588" name="Line 22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589" name="Line 22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590" name="Line 22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591" name="Line 22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592" name="Line 23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593" name="Line 23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594" name="Line 23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595" name="Line 23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596" name="Line 23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9597" name="Line 235"/>
        <xdr:cNvSpPr/>
      </xdr:nvSpPr>
      <xdr:spPr>
        <a:xfrm>
          <a:off x="2422080" y="0"/>
          <a:ext cx="152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598" name="Line 23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599" name="Line 23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600" name="Line 23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601" name="Line 23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602" name="Line 24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603" name="Line 24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604" name="Line 24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605" name="Line 24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606" name="Line 24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607" name="Line 24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608" name="Line 24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609" name="Line 24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610" name="Line 24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611" name="Line 24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612" name="Line 25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613" name="Line 25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614" name="Line 25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615" name="Line 25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616" name="Line 25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617" name="Line 25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618" name="Line 25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619" name="Line 25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620" name="Line 25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621" name="Line 25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622" name="Line 26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623" name="Line 26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624" name="Line 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625" name="Line 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9626" name="Line 11"/>
        <xdr:cNvSpPr/>
      </xdr:nvSpPr>
      <xdr:spPr>
        <a:xfrm>
          <a:off x="2422080" y="0"/>
          <a:ext cx="152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627" name="Line 1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628" name="Line 1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629" name="Line 1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630" name="Line 1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631" name="Line 1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9632" name="Line 17"/>
        <xdr:cNvSpPr/>
      </xdr:nvSpPr>
      <xdr:spPr>
        <a:xfrm>
          <a:off x="2422080" y="0"/>
          <a:ext cx="152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633" name="Line 1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634" name="Line 1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635" name="Line 2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636" name="Line 2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637" name="Line 2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638" name="Line 2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639" name="Line 2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640" name="Line 2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641" name="Line 2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642" name="Line 2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643" name="Line 2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644" name="Line 2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645" name="Line 3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646" name="Line 3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647" name="Line 3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648" name="Line 3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649" name="Line 3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650" name="Line 3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651" name="Line 3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652" name="Line 3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653" name="Line 3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654" name="Line 3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655" name="Line 4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656" name="Line 4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657" name="Line 4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658" name="Line 4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659" name="Line 4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660" name="Line 4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9661" name="Line 46"/>
        <xdr:cNvSpPr/>
      </xdr:nvSpPr>
      <xdr:spPr>
        <a:xfrm>
          <a:off x="2422080" y="0"/>
          <a:ext cx="152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662" name="Line 4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663" name="Line 4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664" name="Line 4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665" name="Line 5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666" name="Line 5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9667" name="Line 52"/>
        <xdr:cNvSpPr/>
      </xdr:nvSpPr>
      <xdr:spPr>
        <a:xfrm>
          <a:off x="2422080" y="0"/>
          <a:ext cx="152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668" name="Line 5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669" name="Line 5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670" name="Line 5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671" name="Line 5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672" name="Line 5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673" name="Line 5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674" name="Line 5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675" name="Line 6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676" name="Line 6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677" name="Line 6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678" name="Line 6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679" name="Line 6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680" name="Line 6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681" name="Line 6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682" name="Line 6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683" name="Line 6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684" name="Line 6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685" name="Line 7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686" name="Line 7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687" name="Line 7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688" name="Line 7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689" name="Line 7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690" name="Line 7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691" name="Line 7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692" name="Line 7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693" name="Line 7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694" name="Line 7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695" name="Line 8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9696" name="Line 81"/>
        <xdr:cNvSpPr/>
      </xdr:nvSpPr>
      <xdr:spPr>
        <a:xfrm>
          <a:off x="2422080" y="0"/>
          <a:ext cx="152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697" name="Line 8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698" name="Line 8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699" name="Line 8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700" name="Line 8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701" name="Line 8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9702" name="Line 87"/>
        <xdr:cNvSpPr/>
      </xdr:nvSpPr>
      <xdr:spPr>
        <a:xfrm>
          <a:off x="2422080" y="0"/>
          <a:ext cx="152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703" name="Line 8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704" name="Line 8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705" name="Line 9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706" name="Line 9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707" name="Line 9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708" name="Line 9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709" name="Line 9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710" name="Line 9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711" name="Line 9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712" name="Line 9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713" name="Line 9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714" name="Line 9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715" name="Line 10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716" name="Line 10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717" name="Line 10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718" name="Line 10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719" name="Line 10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720" name="Line 10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721" name="Line 10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722" name="Line 10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723" name="Line 10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724" name="Line 10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725" name="Line 11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726" name="Line 11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727" name="Line 11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728" name="Line 11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729" name="Line 11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730" name="Line 11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9731" name="Line 116"/>
        <xdr:cNvSpPr/>
      </xdr:nvSpPr>
      <xdr:spPr>
        <a:xfrm>
          <a:off x="2422080" y="0"/>
          <a:ext cx="152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732" name="Line 11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733" name="Line 11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734" name="Line 11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735" name="Line 12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736" name="Line 12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9737" name="Line 122"/>
        <xdr:cNvSpPr/>
      </xdr:nvSpPr>
      <xdr:spPr>
        <a:xfrm>
          <a:off x="2422080" y="0"/>
          <a:ext cx="152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738" name="Line 12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739" name="Line 12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740" name="Line 12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741" name="Line 12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742" name="Line 12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743" name="Line 12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744" name="Line 12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745" name="Line 13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746" name="Line 13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747" name="Line 13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748" name="Line 13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749" name="Line 13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750" name="Line 13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751" name="Line 13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752" name="Line 13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753" name="Line 13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754" name="Line 13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755" name="Line 14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756" name="Line 14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757" name="Line 14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758" name="Line 14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759" name="Line 14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760" name="Line 14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761" name="Line 14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762" name="Line 14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763" name="Line 14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764" name="Line 14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765" name="Line 15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9766" name="Line 151"/>
        <xdr:cNvSpPr/>
      </xdr:nvSpPr>
      <xdr:spPr>
        <a:xfrm>
          <a:off x="2422080" y="0"/>
          <a:ext cx="152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767" name="Line 15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768" name="Line 15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769" name="Line 15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9770" name="Line 155"/>
        <xdr:cNvSpPr/>
      </xdr:nvSpPr>
      <xdr:spPr>
        <a:xfrm>
          <a:off x="2422080" y="0"/>
          <a:ext cx="152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771" name="Line 15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772" name="Line 15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9773" name="Line 158"/>
        <xdr:cNvSpPr/>
      </xdr:nvSpPr>
      <xdr:spPr>
        <a:xfrm>
          <a:off x="2422080" y="0"/>
          <a:ext cx="152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774" name="Line 15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775" name="Line 16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776" name="Line 16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777" name="Line 16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778" name="Line 16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9779" name="Line 164"/>
        <xdr:cNvSpPr/>
      </xdr:nvSpPr>
      <xdr:spPr>
        <a:xfrm>
          <a:off x="2422080" y="0"/>
          <a:ext cx="152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780" name="Line 16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781" name="Line 16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782" name="Line 16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783" name="Line 16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784" name="Line 16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785" name="Line 17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786" name="Line 17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787" name="Line 17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788" name="Line 17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789" name="Line 17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790" name="Line 17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791" name="Line 17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792" name="Line 17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793" name="Line 17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794" name="Line 17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795" name="Line 18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796" name="Line 18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797" name="Line 18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798" name="Line 18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799" name="Line 18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800" name="Line 18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801" name="Line 18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802" name="Line 18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803" name="Line 18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804" name="Line 18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805" name="Line 19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806" name="Line 19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807" name="Line 19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808" name="Line 19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809" name="Line 19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9810" name="Line 195"/>
        <xdr:cNvSpPr/>
      </xdr:nvSpPr>
      <xdr:spPr>
        <a:xfrm>
          <a:off x="2422080" y="0"/>
          <a:ext cx="152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811" name="Line 19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812" name="Line 19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813" name="Line 19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814" name="Line 19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815" name="Line 20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816" name="Line 20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817" name="Line 20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818" name="Line 20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819" name="Line 20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820" name="Line 20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821" name="Line 20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822" name="Line 20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823" name="Line 20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824" name="Line 20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825" name="Line 21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826" name="Line 21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827" name="Line 21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828" name="Line 21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829" name="Line 21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830" name="Line 21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831" name="Line 21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832" name="Line 21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833" name="Line 21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834" name="Line 21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835" name="Line 22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836" name="Line 22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837" name="Line 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838" name="Line 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9839" name="Line 11"/>
        <xdr:cNvSpPr/>
      </xdr:nvSpPr>
      <xdr:spPr>
        <a:xfrm>
          <a:off x="2422080" y="0"/>
          <a:ext cx="152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840" name="Line 1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841" name="Line 1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842" name="Line 1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843" name="Line 1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844" name="Line 1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9845" name="Line 17"/>
        <xdr:cNvSpPr/>
      </xdr:nvSpPr>
      <xdr:spPr>
        <a:xfrm>
          <a:off x="2422080" y="0"/>
          <a:ext cx="152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846" name="Line 1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847" name="Line 1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848" name="Line 2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849" name="Line 2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850" name="Line 2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851" name="Line 2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852" name="Line 2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853" name="Line 2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854" name="Line 2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855" name="Line 2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856" name="Line 2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857" name="Line 2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858" name="Line 3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859" name="Line 3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860" name="Line 3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861" name="Line 3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862" name="Line 3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863" name="Line 3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864" name="Line 3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865" name="Line 3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866" name="Line 3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867" name="Line 3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868" name="Line 4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869" name="Line 4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870" name="Line 4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871" name="Line 4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872" name="Line 4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873" name="Line 4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9874" name="Line 46"/>
        <xdr:cNvSpPr/>
      </xdr:nvSpPr>
      <xdr:spPr>
        <a:xfrm>
          <a:off x="2422080" y="0"/>
          <a:ext cx="152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875" name="Line 4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876" name="Line 4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877" name="Line 4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878" name="Line 5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879" name="Line 5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9880" name="Line 52"/>
        <xdr:cNvSpPr/>
      </xdr:nvSpPr>
      <xdr:spPr>
        <a:xfrm>
          <a:off x="2422080" y="0"/>
          <a:ext cx="152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881" name="Line 5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882" name="Line 5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883" name="Line 5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884" name="Line 5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885" name="Line 5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886" name="Line 5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887" name="Line 5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888" name="Line 6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889" name="Line 6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890" name="Line 6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891" name="Line 6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892" name="Line 6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893" name="Line 6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894" name="Line 6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895" name="Line 6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896" name="Line 6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897" name="Line 6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898" name="Line 7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899" name="Line 7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900" name="Line 7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901" name="Line 7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902" name="Line 7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903" name="Line 7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904" name="Line 7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905" name="Line 7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906" name="Line 7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907" name="Line 7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908" name="Line 8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9909" name="Line 81"/>
        <xdr:cNvSpPr/>
      </xdr:nvSpPr>
      <xdr:spPr>
        <a:xfrm>
          <a:off x="2422080" y="0"/>
          <a:ext cx="152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910" name="Line 8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911" name="Line 8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912" name="Line 8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913" name="Line 8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914" name="Line 8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9915" name="Line 87"/>
        <xdr:cNvSpPr/>
      </xdr:nvSpPr>
      <xdr:spPr>
        <a:xfrm>
          <a:off x="2422080" y="0"/>
          <a:ext cx="152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916" name="Line 8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917" name="Line 8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918" name="Line 9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919" name="Line 9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920" name="Line 9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921" name="Line 9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922" name="Line 9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923" name="Line 9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924" name="Line 9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925" name="Line 9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926" name="Line 9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927" name="Line 9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928" name="Line 10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929" name="Line 10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930" name="Line 10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931" name="Line 10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932" name="Line 10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933" name="Line 10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934" name="Line 10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935" name="Line 10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936" name="Line 10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937" name="Line 10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938" name="Line 11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939" name="Line 11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940" name="Line 11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941" name="Line 11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942" name="Line 11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943" name="Line 11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9944" name="Line 116"/>
        <xdr:cNvSpPr/>
      </xdr:nvSpPr>
      <xdr:spPr>
        <a:xfrm>
          <a:off x="2422080" y="0"/>
          <a:ext cx="152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945" name="Line 11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946" name="Line 11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947" name="Line 11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9948" name="Line 120"/>
        <xdr:cNvSpPr/>
      </xdr:nvSpPr>
      <xdr:spPr>
        <a:xfrm>
          <a:off x="2422080" y="0"/>
          <a:ext cx="152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949" name="Line 12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950" name="Line 12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9951" name="Line 123"/>
        <xdr:cNvSpPr/>
      </xdr:nvSpPr>
      <xdr:spPr>
        <a:xfrm>
          <a:off x="2422080" y="0"/>
          <a:ext cx="152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952" name="Line 12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953" name="Line 12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954" name="Line 12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955" name="Line 12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956" name="Line 12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9957" name="Line 129"/>
        <xdr:cNvSpPr/>
      </xdr:nvSpPr>
      <xdr:spPr>
        <a:xfrm>
          <a:off x="2422080" y="0"/>
          <a:ext cx="152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958" name="Line 13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959" name="Line 13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960" name="Line 13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961" name="Line 13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962" name="Line 13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963" name="Line 13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964" name="Line 13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965" name="Line 13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966" name="Line 13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967" name="Line 13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968" name="Line 14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969" name="Line 14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970" name="Line 14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971" name="Line 14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972" name="Line 14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973" name="Line 14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974" name="Line 14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975" name="Line 14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976" name="Line 14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977" name="Line 14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978" name="Line 15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979" name="Line 15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980" name="Line 15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981" name="Line 15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982" name="Line 15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983" name="Line 15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984" name="Line 15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985" name="Line 15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986" name="Line 15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987" name="Line 15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9988" name="Line 160"/>
        <xdr:cNvSpPr/>
      </xdr:nvSpPr>
      <xdr:spPr>
        <a:xfrm>
          <a:off x="2422080" y="0"/>
          <a:ext cx="152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989" name="Line 16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990" name="Line 16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991" name="Line 16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992" name="Line 16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993" name="Line 16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994" name="Line 16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995" name="Line 16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996" name="Line 16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997" name="Line 16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998" name="Line 17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999" name="Line 17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000" name="Line 17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001" name="Line 17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002" name="Line 17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003" name="Line 17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004" name="Line 17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005" name="Line 17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006" name="Line 17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007" name="Line 17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008" name="Line 18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009" name="Line 18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010" name="Line 18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011" name="Line 18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012" name="Line 18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013" name="Line 18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014" name="Line 18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015" name="Line 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016" name="Line 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0017" name="Line 11"/>
        <xdr:cNvSpPr/>
      </xdr:nvSpPr>
      <xdr:spPr>
        <a:xfrm>
          <a:off x="2422080" y="0"/>
          <a:ext cx="152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018" name="Line 1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019" name="Line 1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020" name="Line 1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021" name="Line 1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022" name="Line 1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0023" name="Line 17"/>
        <xdr:cNvSpPr/>
      </xdr:nvSpPr>
      <xdr:spPr>
        <a:xfrm>
          <a:off x="2422080" y="0"/>
          <a:ext cx="152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024" name="Line 1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025" name="Line 1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026" name="Line 2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027" name="Line 2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028" name="Line 2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029" name="Line 2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030" name="Line 2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031" name="Line 2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032" name="Line 2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033" name="Line 2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034" name="Line 2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035" name="Line 2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036" name="Line 3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037" name="Line 3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038" name="Line 3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039" name="Line 3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040" name="Line 3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041" name="Line 3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042" name="Line 3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043" name="Line 3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044" name="Line 3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045" name="Line 3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046" name="Line 4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047" name="Line 4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048" name="Line 4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049" name="Line 4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050" name="Line 4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051" name="Line 4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0052" name="Line 46"/>
        <xdr:cNvSpPr/>
      </xdr:nvSpPr>
      <xdr:spPr>
        <a:xfrm>
          <a:off x="2422080" y="0"/>
          <a:ext cx="152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053" name="Line 4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054" name="Line 4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055" name="Line 4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056" name="Line 5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057" name="Line 5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0058" name="Line 52"/>
        <xdr:cNvSpPr/>
      </xdr:nvSpPr>
      <xdr:spPr>
        <a:xfrm>
          <a:off x="2422080" y="0"/>
          <a:ext cx="152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059" name="Line 5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060" name="Line 5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061" name="Line 5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062" name="Line 5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063" name="Line 5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064" name="Line 5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065" name="Line 5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066" name="Line 6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067" name="Line 6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068" name="Line 6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069" name="Line 6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070" name="Line 6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071" name="Line 6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072" name="Line 6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073" name="Line 6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074" name="Line 6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075" name="Line 6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076" name="Line 7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077" name="Line 7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078" name="Line 7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079" name="Line 7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080" name="Line 7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081" name="Line 7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082" name="Line 7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083" name="Line 7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084" name="Line 7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085" name="Line 7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086" name="Line 8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0087" name="Line 81"/>
        <xdr:cNvSpPr/>
      </xdr:nvSpPr>
      <xdr:spPr>
        <a:xfrm>
          <a:off x="2422080" y="0"/>
          <a:ext cx="152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088" name="Line 8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089" name="Line 8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090" name="Line 8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0091" name="Line 85"/>
        <xdr:cNvSpPr/>
      </xdr:nvSpPr>
      <xdr:spPr>
        <a:xfrm>
          <a:off x="2422080" y="0"/>
          <a:ext cx="152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092" name="Line 8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093" name="Line 8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0094" name="Line 88"/>
        <xdr:cNvSpPr/>
      </xdr:nvSpPr>
      <xdr:spPr>
        <a:xfrm>
          <a:off x="2422080" y="0"/>
          <a:ext cx="152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095" name="Line 8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096" name="Line 9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097" name="Line 9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098" name="Line 9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099" name="Line 9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0100" name="Line 94"/>
        <xdr:cNvSpPr/>
      </xdr:nvSpPr>
      <xdr:spPr>
        <a:xfrm>
          <a:off x="2422080" y="0"/>
          <a:ext cx="152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101" name="Line 9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102" name="Line 9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103" name="Line 9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104" name="Line 9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105" name="Line 9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106" name="Line 10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107" name="Line 10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108" name="Line 10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109" name="Line 10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110" name="Line 10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111" name="Line 10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112" name="Line 10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113" name="Line 10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114" name="Line 10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115" name="Line 10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116" name="Line 11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117" name="Line 11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118" name="Line 11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119" name="Line 11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120" name="Line 11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121" name="Line 11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122" name="Line 11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123" name="Line 11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124" name="Line 11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125" name="Line 11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126" name="Line 12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127" name="Line 12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128" name="Line 12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129" name="Line 12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130" name="Line 12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0131" name="Line 125"/>
        <xdr:cNvSpPr/>
      </xdr:nvSpPr>
      <xdr:spPr>
        <a:xfrm>
          <a:off x="2422080" y="0"/>
          <a:ext cx="152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132" name="Line 12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133" name="Line 12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134" name="Line 12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135" name="Line 12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136" name="Line 13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137" name="Line 13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138" name="Line 13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139" name="Line 13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140" name="Line 13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141" name="Line 13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142" name="Line 13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143" name="Line 13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144" name="Line 13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145" name="Line 13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146" name="Line 14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147" name="Line 14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148" name="Line 14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149" name="Line 14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150" name="Line 14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151" name="Line 14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152" name="Line 14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153" name="Line 14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154" name="Line 14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155" name="Line 14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156" name="Line 15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157" name="Line 15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158" name="Line 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159" name="Line 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0160" name="Line 11"/>
        <xdr:cNvSpPr/>
      </xdr:nvSpPr>
      <xdr:spPr>
        <a:xfrm>
          <a:off x="2422080" y="0"/>
          <a:ext cx="152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161" name="Line 1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162" name="Line 1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163" name="Line 1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164" name="Line 1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165" name="Line 1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0166" name="Line 17"/>
        <xdr:cNvSpPr/>
      </xdr:nvSpPr>
      <xdr:spPr>
        <a:xfrm>
          <a:off x="2422080" y="0"/>
          <a:ext cx="152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167" name="Line 1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168" name="Line 1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169" name="Line 2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170" name="Line 2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171" name="Line 2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172" name="Line 2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173" name="Line 2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174" name="Line 2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175" name="Line 2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176" name="Line 2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177" name="Line 2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178" name="Line 2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179" name="Line 3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180" name="Line 3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181" name="Line 3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182" name="Line 3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183" name="Line 3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184" name="Line 3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185" name="Line 3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186" name="Line 3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187" name="Line 3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188" name="Line 3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189" name="Line 4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190" name="Line 4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191" name="Line 4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192" name="Line 4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193" name="Line 4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194" name="Line 4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0195" name="Line 46"/>
        <xdr:cNvSpPr/>
      </xdr:nvSpPr>
      <xdr:spPr>
        <a:xfrm>
          <a:off x="2422080" y="0"/>
          <a:ext cx="152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196" name="Line 4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197" name="Line 4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198" name="Line 4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0199" name="Line 50"/>
        <xdr:cNvSpPr/>
      </xdr:nvSpPr>
      <xdr:spPr>
        <a:xfrm>
          <a:off x="2422080" y="0"/>
          <a:ext cx="152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200" name="Line 5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201" name="Line 5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0202" name="Line 53"/>
        <xdr:cNvSpPr/>
      </xdr:nvSpPr>
      <xdr:spPr>
        <a:xfrm>
          <a:off x="2422080" y="0"/>
          <a:ext cx="152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203" name="Line 5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204" name="Line 5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205" name="Line 5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206" name="Line 5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207" name="Line 5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0208" name="Line 59"/>
        <xdr:cNvSpPr/>
      </xdr:nvSpPr>
      <xdr:spPr>
        <a:xfrm>
          <a:off x="2422080" y="0"/>
          <a:ext cx="152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209" name="Line 6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210" name="Line 6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211" name="Line 6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212" name="Line 6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213" name="Line 6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214" name="Line 6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215" name="Line 6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216" name="Line 6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217" name="Line 6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218" name="Line 6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219" name="Line 7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220" name="Line 7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221" name="Line 7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222" name="Line 7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223" name="Line 7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224" name="Line 7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225" name="Line 7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226" name="Line 7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227" name="Line 7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228" name="Line 7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229" name="Line 8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230" name="Line 8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231" name="Line 8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232" name="Line 8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233" name="Line 8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234" name="Line 8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235" name="Line 8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236" name="Line 8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237" name="Line 8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238" name="Line 8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0239" name="Line 90"/>
        <xdr:cNvSpPr/>
      </xdr:nvSpPr>
      <xdr:spPr>
        <a:xfrm>
          <a:off x="2422080" y="0"/>
          <a:ext cx="152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240" name="Line 9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241" name="Line 9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242" name="Line 9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243" name="Line 9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244" name="Line 9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245" name="Line 9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246" name="Line 9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247" name="Line 9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248" name="Line 9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249" name="Line 10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250" name="Line 10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251" name="Line 10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252" name="Line 10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253" name="Line 10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254" name="Line 10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255" name="Line 10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256" name="Line 10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257" name="Line 10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258" name="Line 10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259" name="Line 11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260" name="Line 11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261" name="Line 11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262" name="Line 11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263" name="Line 11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264" name="Line 11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265" name="Line 11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266" name="Line 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267" name="Line 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0268" name="Line 11"/>
        <xdr:cNvSpPr/>
      </xdr:nvSpPr>
      <xdr:spPr>
        <a:xfrm>
          <a:off x="2422080" y="0"/>
          <a:ext cx="152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269" name="Line 1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270" name="Line 1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271" name="Line 1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0272" name="Line 17"/>
        <xdr:cNvSpPr/>
      </xdr:nvSpPr>
      <xdr:spPr>
        <a:xfrm>
          <a:off x="2422080" y="0"/>
          <a:ext cx="152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273" name="Line 4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274" name="Line 4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0275" name="Line 46"/>
        <xdr:cNvSpPr/>
      </xdr:nvSpPr>
      <xdr:spPr>
        <a:xfrm>
          <a:off x="2422080" y="0"/>
          <a:ext cx="152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276" name="Line 4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277" name="Line 4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278" name="Line 4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279" name="Line 5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280" name="Line 5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0281" name="Line 52"/>
        <xdr:cNvSpPr/>
      </xdr:nvSpPr>
      <xdr:spPr>
        <a:xfrm>
          <a:off x="2422080" y="0"/>
          <a:ext cx="152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282" name="Line 5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283" name="Line 5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284" name="Line 5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285" name="Line 5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286" name="Line 5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287" name="Line 5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288" name="Line 5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289" name="Line 6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290" name="Line 6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291" name="Line 6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292" name="Line 6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293" name="Line 6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294" name="Line 6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295" name="Line 6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296" name="Line 6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297" name="Line 6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298" name="Line 6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299" name="Line 7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300" name="Line 7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301" name="Line 7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302" name="Line 7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303" name="Line 7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304" name="Line 7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305" name="Line 7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306" name="Line 7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307" name="Line 7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308" name="Line 7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309" name="Line 8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310" name="Line 8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311" name="Line 8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0312" name="Line 83"/>
        <xdr:cNvSpPr/>
      </xdr:nvSpPr>
      <xdr:spPr>
        <a:xfrm>
          <a:off x="2422080" y="0"/>
          <a:ext cx="152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313" name="Line 8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314" name="Line 8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315" name="Line 8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316" name="Line 8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317" name="Line 8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318" name="Line 8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319" name="Line 9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320" name="Line 9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321" name="Line 9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322" name="Line 9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323" name="Line 9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324" name="Line 9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325" name="Line 9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326" name="Line 9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327" name="Line 9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328" name="Line 9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329" name="Line 10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330" name="Line 10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331" name="Line 10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332" name="Line 10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333" name="Line 10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334" name="Line 10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335" name="Line 10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336" name="Line 10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337" name="Line 10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338" name="Line 10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339" name="Line 3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340" name="Line 3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341" name="Line 4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342" name="Line 4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0343" name="Line 42"/>
        <xdr:cNvSpPr/>
      </xdr:nvSpPr>
      <xdr:spPr>
        <a:xfrm>
          <a:off x="2422080" y="0"/>
          <a:ext cx="152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344" name="Line 4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345" name="Line 4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346" name="Line 4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347" name="Line 4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348" name="Line 4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349" name="Line 4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350" name="Line 4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351" name="Line 5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352" name="Line 5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353" name="Line 5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354" name="Line 5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355" name="Line 5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356" name="Line 5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357" name="Line 5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358" name="Line 5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359" name="Line 5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360" name="Line 5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361" name="Line 6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362" name="Line 6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363" name="Line 6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364" name="Line 6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365" name="Line 6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366" name="Line 6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367" name="Line 6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368" name="Line 6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369" name="Line 6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3</xdr:row>
      <xdr:rowOff>9360</xdr:rowOff>
    </xdr:from>
    <xdr:to>
      <xdr:col>2</xdr:col>
      <xdr:colOff>720</xdr:colOff>
      <xdr:row>4</xdr:row>
      <xdr:rowOff>304560</xdr:rowOff>
    </xdr:to>
    <xdr:sp>
      <xdr:nvSpPr>
        <xdr:cNvPr id="10370" name="Line 69"/>
        <xdr:cNvSpPr/>
      </xdr:nvSpPr>
      <xdr:spPr>
        <a:xfrm>
          <a:off x="14400" y="923760"/>
          <a:ext cx="168300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26</xdr:row>
      <xdr:rowOff>9360</xdr:rowOff>
    </xdr:from>
    <xdr:to>
      <xdr:col>2</xdr:col>
      <xdr:colOff>720</xdr:colOff>
      <xdr:row>27</xdr:row>
      <xdr:rowOff>304560</xdr:rowOff>
    </xdr:to>
    <xdr:sp>
      <xdr:nvSpPr>
        <xdr:cNvPr id="10371" name="Line 70"/>
        <xdr:cNvSpPr/>
      </xdr:nvSpPr>
      <xdr:spPr>
        <a:xfrm>
          <a:off x="14400" y="7905600"/>
          <a:ext cx="168300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52</xdr:row>
      <xdr:rowOff>9720</xdr:rowOff>
    </xdr:from>
    <xdr:to>
      <xdr:col>2</xdr:col>
      <xdr:colOff>720</xdr:colOff>
      <xdr:row>53</xdr:row>
      <xdr:rowOff>304920</xdr:rowOff>
    </xdr:to>
    <xdr:sp>
      <xdr:nvSpPr>
        <xdr:cNvPr id="10372" name="Line 71"/>
        <xdr:cNvSpPr/>
      </xdr:nvSpPr>
      <xdr:spPr>
        <a:xfrm>
          <a:off x="14400" y="15392520"/>
          <a:ext cx="168300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77</xdr:row>
      <xdr:rowOff>9000</xdr:rowOff>
    </xdr:from>
    <xdr:to>
      <xdr:col>2</xdr:col>
      <xdr:colOff>720</xdr:colOff>
      <xdr:row>78</xdr:row>
      <xdr:rowOff>304920</xdr:rowOff>
    </xdr:to>
    <xdr:sp>
      <xdr:nvSpPr>
        <xdr:cNvPr id="10373" name="Line 72"/>
        <xdr:cNvSpPr/>
      </xdr:nvSpPr>
      <xdr:spPr>
        <a:xfrm>
          <a:off x="14400" y="22907160"/>
          <a:ext cx="1683000" cy="62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185</xdr:row>
      <xdr:rowOff>9720</xdr:rowOff>
    </xdr:from>
    <xdr:to>
      <xdr:col>6</xdr:col>
      <xdr:colOff>720</xdr:colOff>
      <xdr:row>186</xdr:row>
      <xdr:rowOff>304920</xdr:rowOff>
    </xdr:to>
    <xdr:sp>
      <xdr:nvSpPr>
        <xdr:cNvPr id="10374" name="Line 73"/>
        <xdr:cNvSpPr/>
      </xdr:nvSpPr>
      <xdr:spPr>
        <a:xfrm>
          <a:off x="2422080" y="55568880"/>
          <a:ext cx="22629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95</xdr:row>
      <xdr:rowOff>0</xdr:rowOff>
    </xdr:from>
    <xdr:to>
      <xdr:col>2</xdr:col>
      <xdr:colOff>720</xdr:colOff>
      <xdr:row>95</xdr:row>
      <xdr:rowOff>0</xdr:rowOff>
    </xdr:to>
    <xdr:sp>
      <xdr:nvSpPr>
        <xdr:cNvPr id="10375" name="Line 74"/>
        <xdr:cNvSpPr/>
      </xdr:nvSpPr>
      <xdr:spPr>
        <a:xfrm>
          <a:off x="14400" y="2807964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3</xdr:row>
      <xdr:rowOff>9360</xdr:rowOff>
    </xdr:from>
    <xdr:to>
      <xdr:col>2</xdr:col>
      <xdr:colOff>720</xdr:colOff>
      <xdr:row>4</xdr:row>
      <xdr:rowOff>304560</xdr:rowOff>
    </xdr:to>
    <xdr:sp>
      <xdr:nvSpPr>
        <xdr:cNvPr id="10376" name="Line 75"/>
        <xdr:cNvSpPr/>
      </xdr:nvSpPr>
      <xdr:spPr>
        <a:xfrm>
          <a:off x="14400" y="923760"/>
          <a:ext cx="168300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3</xdr:row>
      <xdr:rowOff>9360</xdr:rowOff>
    </xdr:from>
    <xdr:to>
      <xdr:col>2</xdr:col>
      <xdr:colOff>720</xdr:colOff>
      <xdr:row>4</xdr:row>
      <xdr:rowOff>304560</xdr:rowOff>
    </xdr:to>
    <xdr:sp>
      <xdr:nvSpPr>
        <xdr:cNvPr id="10377" name="Line 76"/>
        <xdr:cNvSpPr/>
      </xdr:nvSpPr>
      <xdr:spPr>
        <a:xfrm>
          <a:off x="14400" y="923760"/>
          <a:ext cx="168300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3</xdr:row>
      <xdr:rowOff>9360</xdr:rowOff>
    </xdr:from>
    <xdr:to>
      <xdr:col>2</xdr:col>
      <xdr:colOff>720</xdr:colOff>
      <xdr:row>4</xdr:row>
      <xdr:rowOff>304560</xdr:rowOff>
    </xdr:to>
    <xdr:sp>
      <xdr:nvSpPr>
        <xdr:cNvPr id="10378" name="Line 77"/>
        <xdr:cNvSpPr/>
      </xdr:nvSpPr>
      <xdr:spPr>
        <a:xfrm>
          <a:off x="14400" y="923760"/>
          <a:ext cx="168300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3</xdr:row>
      <xdr:rowOff>9360</xdr:rowOff>
    </xdr:from>
    <xdr:to>
      <xdr:col>2</xdr:col>
      <xdr:colOff>720</xdr:colOff>
      <xdr:row>4</xdr:row>
      <xdr:rowOff>304560</xdr:rowOff>
    </xdr:to>
    <xdr:sp>
      <xdr:nvSpPr>
        <xdr:cNvPr id="10379" name="Line 78"/>
        <xdr:cNvSpPr/>
      </xdr:nvSpPr>
      <xdr:spPr>
        <a:xfrm>
          <a:off x="14400" y="923760"/>
          <a:ext cx="168300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3</xdr:row>
      <xdr:rowOff>9360</xdr:rowOff>
    </xdr:from>
    <xdr:to>
      <xdr:col>2</xdr:col>
      <xdr:colOff>720</xdr:colOff>
      <xdr:row>4</xdr:row>
      <xdr:rowOff>304560</xdr:rowOff>
    </xdr:to>
    <xdr:sp>
      <xdr:nvSpPr>
        <xdr:cNvPr id="10380" name="Line 79"/>
        <xdr:cNvSpPr/>
      </xdr:nvSpPr>
      <xdr:spPr>
        <a:xfrm>
          <a:off x="14400" y="923760"/>
          <a:ext cx="168300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26</xdr:row>
      <xdr:rowOff>9360</xdr:rowOff>
    </xdr:from>
    <xdr:to>
      <xdr:col>2</xdr:col>
      <xdr:colOff>720</xdr:colOff>
      <xdr:row>27</xdr:row>
      <xdr:rowOff>304560</xdr:rowOff>
    </xdr:to>
    <xdr:sp>
      <xdr:nvSpPr>
        <xdr:cNvPr id="10381" name="Line 80"/>
        <xdr:cNvSpPr/>
      </xdr:nvSpPr>
      <xdr:spPr>
        <a:xfrm>
          <a:off x="14400" y="7905600"/>
          <a:ext cx="168300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26</xdr:row>
      <xdr:rowOff>9360</xdr:rowOff>
    </xdr:from>
    <xdr:to>
      <xdr:col>2</xdr:col>
      <xdr:colOff>720</xdr:colOff>
      <xdr:row>27</xdr:row>
      <xdr:rowOff>304560</xdr:rowOff>
    </xdr:to>
    <xdr:sp>
      <xdr:nvSpPr>
        <xdr:cNvPr id="10382" name="Line 81"/>
        <xdr:cNvSpPr/>
      </xdr:nvSpPr>
      <xdr:spPr>
        <a:xfrm>
          <a:off x="14400" y="7905600"/>
          <a:ext cx="168300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26</xdr:row>
      <xdr:rowOff>9360</xdr:rowOff>
    </xdr:from>
    <xdr:to>
      <xdr:col>2</xdr:col>
      <xdr:colOff>720</xdr:colOff>
      <xdr:row>27</xdr:row>
      <xdr:rowOff>304560</xdr:rowOff>
    </xdr:to>
    <xdr:sp>
      <xdr:nvSpPr>
        <xdr:cNvPr id="10383" name="Line 82"/>
        <xdr:cNvSpPr/>
      </xdr:nvSpPr>
      <xdr:spPr>
        <a:xfrm>
          <a:off x="14400" y="7905600"/>
          <a:ext cx="168300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26</xdr:row>
      <xdr:rowOff>9360</xdr:rowOff>
    </xdr:from>
    <xdr:to>
      <xdr:col>2</xdr:col>
      <xdr:colOff>720</xdr:colOff>
      <xdr:row>27</xdr:row>
      <xdr:rowOff>304560</xdr:rowOff>
    </xdr:to>
    <xdr:sp>
      <xdr:nvSpPr>
        <xdr:cNvPr id="10384" name="Line 83"/>
        <xdr:cNvSpPr/>
      </xdr:nvSpPr>
      <xdr:spPr>
        <a:xfrm>
          <a:off x="14400" y="7905600"/>
          <a:ext cx="168300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26</xdr:row>
      <xdr:rowOff>9360</xdr:rowOff>
    </xdr:from>
    <xdr:to>
      <xdr:col>2</xdr:col>
      <xdr:colOff>720</xdr:colOff>
      <xdr:row>27</xdr:row>
      <xdr:rowOff>304560</xdr:rowOff>
    </xdr:to>
    <xdr:sp>
      <xdr:nvSpPr>
        <xdr:cNvPr id="10385" name="Line 84"/>
        <xdr:cNvSpPr/>
      </xdr:nvSpPr>
      <xdr:spPr>
        <a:xfrm>
          <a:off x="14400" y="7905600"/>
          <a:ext cx="168300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52</xdr:row>
      <xdr:rowOff>9720</xdr:rowOff>
    </xdr:from>
    <xdr:to>
      <xdr:col>2</xdr:col>
      <xdr:colOff>720</xdr:colOff>
      <xdr:row>53</xdr:row>
      <xdr:rowOff>304920</xdr:rowOff>
    </xdr:to>
    <xdr:sp>
      <xdr:nvSpPr>
        <xdr:cNvPr id="10386" name="Line 85"/>
        <xdr:cNvSpPr/>
      </xdr:nvSpPr>
      <xdr:spPr>
        <a:xfrm>
          <a:off x="14400" y="15392520"/>
          <a:ext cx="168300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52</xdr:row>
      <xdr:rowOff>9720</xdr:rowOff>
    </xdr:from>
    <xdr:to>
      <xdr:col>2</xdr:col>
      <xdr:colOff>720</xdr:colOff>
      <xdr:row>53</xdr:row>
      <xdr:rowOff>304920</xdr:rowOff>
    </xdr:to>
    <xdr:sp>
      <xdr:nvSpPr>
        <xdr:cNvPr id="10387" name="Line 86"/>
        <xdr:cNvSpPr/>
      </xdr:nvSpPr>
      <xdr:spPr>
        <a:xfrm>
          <a:off x="14400" y="15392520"/>
          <a:ext cx="168300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52</xdr:row>
      <xdr:rowOff>9720</xdr:rowOff>
    </xdr:from>
    <xdr:to>
      <xdr:col>2</xdr:col>
      <xdr:colOff>720</xdr:colOff>
      <xdr:row>53</xdr:row>
      <xdr:rowOff>304920</xdr:rowOff>
    </xdr:to>
    <xdr:sp>
      <xdr:nvSpPr>
        <xdr:cNvPr id="10388" name="Line 87"/>
        <xdr:cNvSpPr/>
      </xdr:nvSpPr>
      <xdr:spPr>
        <a:xfrm>
          <a:off x="14400" y="15392520"/>
          <a:ext cx="168300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52</xdr:row>
      <xdr:rowOff>9720</xdr:rowOff>
    </xdr:from>
    <xdr:to>
      <xdr:col>2</xdr:col>
      <xdr:colOff>720</xdr:colOff>
      <xdr:row>53</xdr:row>
      <xdr:rowOff>304920</xdr:rowOff>
    </xdr:to>
    <xdr:sp>
      <xdr:nvSpPr>
        <xdr:cNvPr id="10389" name="Line 88"/>
        <xdr:cNvSpPr/>
      </xdr:nvSpPr>
      <xdr:spPr>
        <a:xfrm>
          <a:off x="14400" y="15392520"/>
          <a:ext cx="168300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52</xdr:row>
      <xdr:rowOff>9720</xdr:rowOff>
    </xdr:from>
    <xdr:to>
      <xdr:col>2</xdr:col>
      <xdr:colOff>720</xdr:colOff>
      <xdr:row>53</xdr:row>
      <xdr:rowOff>304920</xdr:rowOff>
    </xdr:to>
    <xdr:sp>
      <xdr:nvSpPr>
        <xdr:cNvPr id="10390" name="Line 89"/>
        <xdr:cNvSpPr/>
      </xdr:nvSpPr>
      <xdr:spPr>
        <a:xfrm>
          <a:off x="14400" y="15392520"/>
          <a:ext cx="168300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77</xdr:row>
      <xdr:rowOff>9000</xdr:rowOff>
    </xdr:from>
    <xdr:to>
      <xdr:col>2</xdr:col>
      <xdr:colOff>720</xdr:colOff>
      <xdr:row>78</xdr:row>
      <xdr:rowOff>304920</xdr:rowOff>
    </xdr:to>
    <xdr:sp>
      <xdr:nvSpPr>
        <xdr:cNvPr id="10391" name="Line 90"/>
        <xdr:cNvSpPr/>
      </xdr:nvSpPr>
      <xdr:spPr>
        <a:xfrm>
          <a:off x="14400" y="22907160"/>
          <a:ext cx="1683000" cy="62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77</xdr:row>
      <xdr:rowOff>9000</xdr:rowOff>
    </xdr:from>
    <xdr:to>
      <xdr:col>2</xdr:col>
      <xdr:colOff>720</xdr:colOff>
      <xdr:row>78</xdr:row>
      <xdr:rowOff>304920</xdr:rowOff>
    </xdr:to>
    <xdr:sp>
      <xdr:nvSpPr>
        <xdr:cNvPr id="10392" name="Line 91"/>
        <xdr:cNvSpPr/>
      </xdr:nvSpPr>
      <xdr:spPr>
        <a:xfrm>
          <a:off x="14400" y="22907160"/>
          <a:ext cx="1683000" cy="62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77</xdr:row>
      <xdr:rowOff>9000</xdr:rowOff>
    </xdr:from>
    <xdr:to>
      <xdr:col>2</xdr:col>
      <xdr:colOff>720</xdr:colOff>
      <xdr:row>78</xdr:row>
      <xdr:rowOff>304920</xdr:rowOff>
    </xdr:to>
    <xdr:sp>
      <xdr:nvSpPr>
        <xdr:cNvPr id="10393" name="Line 92"/>
        <xdr:cNvSpPr/>
      </xdr:nvSpPr>
      <xdr:spPr>
        <a:xfrm>
          <a:off x="14400" y="22907160"/>
          <a:ext cx="1683000" cy="62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77</xdr:row>
      <xdr:rowOff>9000</xdr:rowOff>
    </xdr:from>
    <xdr:to>
      <xdr:col>2</xdr:col>
      <xdr:colOff>720</xdr:colOff>
      <xdr:row>78</xdr:row>
      <xdr:rowOff>304920</xdr:rowOff>
    </xdr:to>
    <xdr:sp>
      <xdr:nvSpPr>
        <xdr:cNvPr id="10394" name="Line 93"/>
        <xdr:cNvSpPr/>
      </xdr:nvSpPr>
      <xdr:spPr>
        <a:xfrm>
          <a:off x="14400" y="22907160"/>
          <a:ext cx="1683000" cy="62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77</xdr:row>
      <xdr:rowOff>9000</xdr:rowOff>
    </xdr:from>
    <xdr:to>
      <xdr:col>2</xdr:col>
      <xdr:colOff>720</xdr:colOff>
      <xdr:row>78</xdr:row>
      <xdr:rowOff>304920</xdr:rowOff>
    </xdr:to>
    <xdr:sp>
      <xdr:nvSpPr>
        <xdr:cNvPr id="10395" name="Line 94"/>
        <xdr:cNvSpPr/>
      </xdr:nvSpPr>
      <xdr:spPr>
        <a:xfrm>
          <a:off x="14400" y="22907160"/>
          <a:ext cx="1683000" cy="62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95</xdr:row>
      <xdr:rowOff>0</xdr:rowOff>
    </xdr:from>
    <xdr:to>
      <xdr:col>2</xdr:col>
      <xdr:colOff>720</xdr:colOff>
      <xdr:row>95</xdr:row>
      <xdr:rowOff>0</xdr:rowOff>
    </xdr:to>
    <xdr:sp>
      <xdr:nvSpPr>
        <xdr:cNvPr id="10396" name="Line 95"/>
        <xdr:cNvSpPr/>
      </xdr:nvSpPr>
      <xdr:spPr>
        <a:xfrm>
          <a:off x="14400" y="2807964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95</xdr:row>
      <xdr:rowOff>0</xdr:rowOff>
    </xdr:from>
    <xdr:to>
      <xdr:col>2</xdr:col>
      <xdr:colOff>720</xdr:colOff>
      <xdr:row>95</xdr:row>
      <xdr:rowOff>0</xdr:rowOff>
    </xdr:to>
    <xdr:sp>
      <xdr:nvSpPr>
        <xdr:cNvPr id="10397" name="Line 96"/>
        <xdr:cNvSpPr/>
      </xdr:nvSpPr>
      <xdr:spPr>
        <a:xfrm>
          <a:off x="14400" y="2807964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95</xdr:row>
      <xdr:rowOff>0</xdr:rowOff>
    </xdr:from>
    <xdr:to>
      <xdr:col>2</xdr:col>
      <xdr:colOff>720</xdr:colOff>
      <xdr:row>95</xdr:row>
      <xdr:rowOff>0</xdr:rowOff>
    </xdr:to>
    <xdr:sp>
      <xdr:nvSpPr>
        <xdr:cNvPr id="10398" name="Line 97"/>
        <xdr:cNvSpPr/>
      </xdr:nvSpPr>
      <xdr:spPr>
        <a:xfrm>
          <a:off x="14400" y="2807964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95</xdr:row>
      <xdr:rowOff>0</xdr:rowOff>
    </xdr:from>
    <xdr:to>
      <xdr:col>2</xdr:col>
      <xdr:colOff>720</xdr:colOff>
      <xdr:row>95</xdr:row>
      <xdr:rowOff>0</xdr:rowOff>
    </xdr:to>
    <xdr:sp>
      <xdr:nvSpPr>
        <xdr:cNvPr id="10399" name="Line 98"/>
        <xdr:cNvSpPr/>
      </xdr:nvSpPr>
      <xdr:spPr>
        <a:xfrm>
          <a:off x="14400" y="2807964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95</xdr:row>
      <xdr:rowOff>0</xdr:rowOff>
    </xdr:from>
    <xdr:to>
      <xdr:col>2</xdr:col>
      <xdr:colOff>720</xdr:colOff>
      <xdr:row>95</xdr:row>
      <xdr:rowOff>0</xdr:rowOff>
    </xdr:to>
    <xdr:sp>
      <xdr:nvSpPr>
        <xdr:cNvPr id="10400" name="Line 99"/>
        <xdr:cNvSpPr/>
      </xdr:nvSpPr>
      <xdr:spPr>
        <a:xfrm>
          <a:off x="14400" y="2807964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101</xdr:row>
      <xdr:rowOff>9720</xdr:rowOff>
    </xdr:from>
    <xdr:to>
      <xdr:col>2</xdr:col>
      <xdr:colOff>720</xdr:colOff>
      <xdr:row>102</xdr:row>
      <xdr:rowOff>304920</xdr:rowOff>
    </xdr:to>
    <xdr:sp>
      <xdr:nvSpPr>
        <xdr:cNvPr id="10401" name="Line 72"/>
        <xdr:cNvSpPr/>
      </xdr:nvSpPr>
      <xdr:spPr>
        <a:xfrm>
          <a:off x="14400" y="29794320"/>
          <a:ext cx="168300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101</xdr:row>
      <xdr:rowOff>9720</xdr:rowOff>
    </xdr:from>
    <xdr:to>
      <xdr:col>2</xdr:col>
      <xdr:colOff>720</xdr:colOff>
      <xdr:row>102</xdr:row>
      <xdr:rowOff>304920</xdr:rowOff>
    </xdr:to>
    <xdr:sp>
      <xdr:nvSpPr>
        <xdr:cNvPr id="10402" name="Line 90"/>
        <xdr:cNvSpPr/>
      </xdr:nvSpPr>
      <xdr:spPr>
        <a:xfrm>
          <a:off x="14400" y="29794320"/>
          <a:ext cx="168300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101</xdr:row>
      <xdr:rowOff>9720</xdr:rowOff>
    </xdr:from>
    <xdr:to>
      <xdr:col>2</xdr:col>
      <xdr:colOff>720</xdr:colOff>
      <xdr:row>102</xdr:row>
      <xdr:rowOff>304920</xdr:rowOff>
    </xdr:to>
    <xdr:sp>
      <xdr:nvSpPr>
        <xdr:cNvPr id="10403" name="Line 91"/>
        <xdr:cNvSpPr/>
      </xdr:nvSpPr>
      <xdr:spPr>
        <a:xfrm>
          <a:off x="14400" y="29794320"/>
          <a:ext cx="168300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101</xdr:row>
      <xdr:rowOff>9720</xdr:rowOff>
    </xdr:from>
    <xdr:to>
      <xdr:col>2</xdr:col>
      <xdr:colOff>720</xdr:colOff>
      <xdr:row>102</xdr:row>
      <xdr:rowOff>304920</xdr:rowOff>
    </xdr:to>
    <xdr:sp>
      <xdr:nvSpPr>
        <xdr:cNvPr id="10404" name="Line 92"/>
        <xdr:cNvSpPr/>
      </xdr:nvSpPr>
      <xdr:spPr>
        <a:xfrm>
          <a:off x="14400" y="29794320"/>
          <a:ext cx="168300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101</xdr:row>
      <xdr:rowOff>9720</xdr:rowOff>
    </xdr:from>
    <xdr:to>
      <xdr:col>2</xdr:col>
      <xdr:colOff>720</xdr:colOff>
      <xdr:row>102</xdr:row>
      <xdr:rowOff>304920</xdr:rowOff>
    </xdr:to>
    <xdr:sp>
      <xdr:nvSpPr>
        <xdr:cNvPr id="10405" name="Line 93"/>
        <xdr:cNvSpPr/>
      </xdr:nvSpPr>
      <xdr:spPr>
        <a:xfrm>
          <a:off x="14400" y="29794320"/>
          <a:ext cx="168300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101</xdr:row>
      <xdr:rowOff>9720</xdr:rowOff>
    </xdr:from>
    <xdr:to>
      <xdr:col>2</xdr:col>
      <xdr:colOff>720</xdr:colOff>
      <xdr:row>102</xdr:row>
      <xdr:rowOff>304920</xdr:rowOff>
    </xdr:to>
    <xdr:sp>
      <xdr:nvSpPr>
        <xdr:cNvPr id="10406" name="Line 94"/>
        <xdr:cNvSpPr/>
      </xdr:nvSpPr>
      <xdr:spPr>
        <a:xfrm>
          <a:off x="14400" y="29794320"/>
          <a:ext cx="168300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407" name="Line 1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408" name="Line 1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0409" name="Line 21"/>
        <xdr:cNvSpPr/>
      </xdr:nvSpPr>
      <xdr:spPr>
        <a:xfrm>
          <a:off x="2422080" y="0"/>
          <a:ext cx="152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410" name="Line 2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411" name="Line 2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412" name="Line 2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0413" name="Line 27"/>
        <xdr:cNvSpPr/>
      </xdr:nvSpPr>
      <xdr:spPr>
        <a:xfrm>
          <a:off x="2422080" y="0"/>
          <a:ext cx="152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414" name="Line 8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415" name="Line 8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0416" name="Line 86"/>
        <xdr:cNvSpPr/>
      </xdr:nvSpPr>
      <xdr:spPr>
        <a:xfrm>
          <a:off x="2422080" y="0"/>
          <a:ext cx="152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417" name="Line 8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418" name="Line 8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419" name="Line 8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0420" name="Line 90"/>
        <xdr:cNvSpPr/>
      </xdr:nvSpPr>
      <xdr:spPr>
        <a:xfrm>
          <a:off x="2422080" y="0"/>
          <a:ext cx="152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421" name="Line 9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422" name="Line 9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0423" name="Line 93"/>
        <xdr:cNvSpPr/>
      </xdr:nvSpPr>
      <xdr:spPr>
        <a:xfrm>
          <a:off x="2422080" y="0"/>
          <a:ext cx="152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424" name="Line 9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425" name="Line 9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426" name="Line 9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427" name="Line 9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428" name="Line 9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0429" name="Line 99"/>
        <xdr:cNvSpPr/>
      </xdr:nvSpPr>
      <xdr:spPr>
        <a:xfrm>
          <a:off x="2422080" y="0"/>
          <a:ext cx="152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430" name="Line 10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431" name="Line 10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432" name="Line 10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433" name="Line 10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434" name="Line 10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435" name="Line 10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436" name="Line 10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437" name="Line 10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438" name="Line 10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439" name="Line 10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440" name="Line 11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441" name="Line 11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442" name="Line 11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443" name="Line 11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444" name="Line 11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445" name="Line 11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446" name="Line 11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447" name="Line 11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448" name="Line 11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449" name="Line 11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450" name="Line 12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451" name="Line 12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452" name="Line 12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453" name="Line 12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454" name="Line 12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455" name="Line 12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456" name="Line 12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457" name="Line 12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0458" name="Line 128"/>
        <xdr:cNvSpPr/>
      </xdr:nvSpPr>
      <xdr:spPr>
        <a:xfrm>
          <a:off x="2422080" y="0"/>
          <a:ext cx="152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459" name="Line 12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460" name="Line 13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461" name="Line 13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462" name="Line 13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463" name="Line 13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0464" name="Line 134"/>
        <xdr:cNvSpPr/>
      </xdr:nvSpPr>
      <xdr:spPr>
        <a:xfrm>
          <a:off x="2422080" y="0"/>
          <a:ext cx="152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465" name="Line 13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466" name="Line 13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467" name="Line 13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468" name="Line 13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469" name="Line 13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470" name="Line 14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471" name="Line 14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472" name="Line 14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473" name="Line 14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474" name="Line 14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475" name="Line 14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476" name="Line 14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477" name="Line 14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478" name="Line 14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479" name="Line 14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480" name="Line 15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481" name="Line 15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482" name="Line 15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483" name="Line 15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484" name="Line 15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485" name="Line 15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486" name="Line 15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487" name="Line 15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488" name="Line 15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489" name="Line 15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490" name="Line 16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491" name="Line 16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492" name="Line 16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0493" name="Line 163"/>
        <xdr:cNvSpPr/>
      </xdr:nvSpPr>
      <xdr:spPr>
        <a:xfrm>
          <a:off x="2422080" y="0"/>
          <a:ext cx="152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494" name="Line 16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495" name="Line 16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496" name="Line 16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497" name="Line 16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498" name="Line 16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0499" name="Line 169"/>
        <xdr:cNvSpPr/>
      </xdr:nvSpPr>
      <xdr:spPr>
        <a:xfrm>
          <a:off x="2422080" y="0"/>
          <a:ext cx="152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500" name="Line 17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501" name="Line 17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502" name="Line 17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503" name="Line 17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504" name="Line 17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505" name="Line 17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506" name="Line 17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507" name="Line 17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508" name="Line 17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509" name="Line 17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510" name="Line 18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511" name="Line 18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512" name="Line 18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513" name="Line 18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514" name="Line 18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515" name="Line 18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516" name="Line 18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517" name="Line 18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518" name="Line 18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519" name="Line 18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520" name="Line 19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521" name="Line 19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522" name="Line 19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523" name="Line 19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524" name="Line 19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525" name="Line 19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526" name="Line 19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527" name="Line 19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0528" name="Line 198"/>
        <xdr:cNvSpPr/>
      </xdr:nvSpPr>
      <xdr:spPr>
        <a:xfrm>
          <a:off x="2422080" y="0"/>
          <a:ext cx="152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529" name="Line 19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530" name="Line 20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531" name="Line 20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532" name="Line 20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533" name="Line 20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0534" name="Line 204"/>
        <xdr:cNvSpPr/>
      </xdr:nvSpPr>
      <xdr:spPr>
        <a:xfrm>
          <a:off x="2422080" y="0"/>
          <a:ext cx="152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535" name="Line 20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536" name="Line 20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537" name="Line 20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538" name="Line 20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539" name="Line 20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540" name="Line 21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541" name="Line 21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542" name="Line 21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543" name="Line 21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544" name="Line 21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545" name="Line 21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546" name="Line 21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547" name="Line 21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548" name="Line 21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549" name="Line 21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550" name="Line 22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551" name="Line 22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552" name="Line 22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553" name="Line 22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554" name="Line 22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555" name="Line 22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556" name="Line 22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557" name="Line 22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558" name="Line 22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559" name="Line 22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560" name="Line 23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561" name="Line 23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562" name="Line 23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0563" name="Line 233"/>
        <xdr:cNvSpPr/>
      </xdr:nvSpPr>
      <xdr:spPr>
        <a:xfrm>
          <a:off x="2422080" y="0"/>
          <a:ext cx="152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564" name="Line 23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565" name="Line 23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566" name="Line 23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0567" name="Line 237"/>
        <xdr:cNvSpPr/>
      </xdr:nvSpPr>
      <xdr:spPr>
        <a:xfrm>
          <a:off x="2422080" y="0"/>
          <a:ext cx="152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568" name="Line 23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569" name="Line 23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0570" name="Line 240"/>
        <xdr:cNvSpPr/>
      </xdr:nvSpPr>
      <xdr:spPr>
        <a:xfrm>
          <a:off x="2422080" y="0"/>
          <a:ext cx="152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571" name="Line 24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572" name="Line 24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573" name="Line 24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574" name="Line 24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575" name="Line 24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0576" name="Line 246"/>
        <xdr:cNvSpPr/>
      </xdr:nvSpPr>
      <xdr:spPr>
        <a:xfrm>
          <a:off x="2422080" y="0"/>
          <a:ext cx="152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577" name="Line 24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578" name="Line 24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579" name="Line 24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580" name="Line 25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581" name="Line 25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582" name="Line 25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583" name="Line 25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584" name="Line 25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585" name="Line 25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586" name="Line 25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587" name="Line 25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588" name="Line 25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589" name="Line 25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590" name="Line 26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591" name="Line 26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592" name="Line 26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593" name="Line 26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594" name="Line 26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595" name="Line 26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596" name="Line 26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597" name="Line 26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598" name="Line 26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599" name="Line 26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600" name="Line 27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601" name="Line 27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602" name="Line 27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603" name="Line 27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604" name="Line 27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605" name="Line 27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606" name="Line 27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0607" name="Line 277"/>
        <xdr:cNvSpPr/>
      </xdr:nvSpPr>
      <xdr:spPr>
        <a:xfrm>
          <a:off x="2422080" y="0"/>
          <a:ext cx="152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608" name="Line 27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609" name="Line 27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610" name="Line 28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611" name="Line 28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612" name="Line 28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613" name="Line 28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614" name="Line 28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615" name="Line 28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616" name="Line 28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617" name="Line 28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618" name="Line 28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619" name="Line 28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620" name="Line 29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621" name="Line 29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622" name="Line 29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623" name="Line 29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624" name="Line 29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625" name="Line 29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626" name="Line 29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627" name="Line 29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628" name="Line 29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629" name="Line 29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630" name="Line 30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631" name="Line 30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632" name="Line 30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633" name="Line 30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634" name="Line 30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635" name="Line 30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0636" name="Line 306"/>
        <xdr:cNvSpPr/>
      </xdr:nvSpPr>
      <xdr:spPr>
        <a:xfrm>
          <a:off x="2422080" y="0"/>
          <a:ext cx="152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637" name="Line 30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638" name="Line 30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639" name="Line 30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0640" name="Line 310"/>
        <xdr:cNvSpPr/>
      </xdr:nvSpPr>
      <xdr:spPr>
        <a:xfrm>
          <a:off x="2422080" y="0"/>
          <a:ext cx="152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641" name="Line 31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642" name="Line 31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0643" name="Line 313"/>
        <xdr:cNvSpPr/>
      </xdr:nvSpPr>
      <xdr:spPr>
        <a:xfrm>
          <a:off x="2422080" y="0"/>
          <a:ext cx="152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644" name="Line 31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645" name="Line 31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646" name="Line 31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647" name="Line 31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648" name="Line 31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0649" name="Line 319"/>
        <xdr:cNvSpPr/>
      </xdr:nvSpPr>
      <xdr:spPr>
        <a:xfrm>
          <a:off x="2422080" y="0"/>
          <a:ext cx="152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650" name="Line 32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651" name="Line 32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652" name="Line 32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653" name="Line 32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654" name="Line 32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655" name="Line 32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656" name="Line 32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657" name="Line 32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658" name="Line 32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659" name="Line 32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660" name="Line 33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661" name="Line 33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662" name="Line 33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663" name="Line 33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664" name="Line 33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665" name="Line 33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666" name="Line 33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667" name="Line 33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668" name="Line 33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669" name="Line 33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670" name="Line 34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671" name="Line 34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672" name="Line 34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673" name="Line 34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674" name="Line 34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675" name="Line 34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676" name="Line 34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677" name="Line 34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0678" name="Line 348"/>
        <xdr:cNvSpPr/>
      </xdr:nvSpPr>
      <xdr:spPr>
        <a:xfrm>
          <a:off x="2422080" y="0"/>
          <a:ext cx="152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679" name="Line 34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680" name="Line 35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681" name="Line 35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682" name="Line 35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683" name="Line 35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0684" name="Line 354"/>
        <xdr:cNvSpPr/>
      </xdr:nvSpPr>
      <xdr:spPr>
        <a:xfrm>
          <a:off x="2422080" y="0"/>
          <a:ext cx="152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685" name="Line 35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686" name="Line 35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687" name="Line 35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688" name="Line 35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689" name="Line 35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690" name="Line 36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691" name="Line 36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692" name="Line 36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693" name="Line 36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694" name="Line 36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695" name="Line 36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696" name="Line 36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697" name="Line 36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698" name="Line 36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699" name="Line 36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700" name="Line 37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701" name="Line 37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702" name="Line 37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703" name="Line 37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704" name="Line 37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705" name="Line 37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706" name="Line 37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707" name="Line 37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708" name="Line 37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709" name="Line 37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710" name="Line 38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711" name="Line 38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712" name="Line 38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0713" name="Line 383"/>
        <xdr:cNvSpPr/>
      </xdr:nvSpPr>
      <xdr:spPr>
        <a:xfrm>
          <a:off x="2422080" y="0"/>
          <a:ext cx="152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714" name="Line 38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715" name="Line 38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716" name="Line 38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717" name="Line 38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718" name="Line 38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0719" name="Line 389"/>
        <xdr:cNvSpPr/>
      </xdr:nvSpPr>
      <xdr:spPr>
        <a:xfrm>
          <a:off x="2422080" y="0"/>
          <a:ext cx="152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720" name="Line 39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721" name="Line 39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722" name="Line 39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723" name="Line 39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724" name="Line 39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725" name="Line 39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726" name="Line 39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727" name="Line 39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728" name="Line 39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729" name="Line 39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730" name="Line 40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731" name="Line 40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732" name="Line 40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733" name="Line 40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734" name="Line 40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735" name="Line 40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736" name="Line 40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737" name="Line 40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738" name="Line 40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739" name="Line 40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740" name="Line 41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741" name="Line 41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742" name="Line 41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743" name="Line 41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744" name="Line 41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745" name="Line 41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746" name="Line 41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747" name="Line 41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0748" name="Line 418"/>
        <xdr:cNvSpPr/>
      </xdr:nvSpPr>
      <xdr:spPr>
        <a:xfrm>
          <a:off x="2422080" y="0"/>
          <a:ext cx="152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749" name="Line 41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750" name="Line 42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751" name="Line 42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752" name="Line 42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753" name="Line 42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0754" name="Line 424"/>
        <xdr:cNvSpPr/>
      </xdr:nvSpPr>
      <xdr:spPr>
        <a:xfrm>
          <a:off x="2422080" y="0"/>
          <a:ext cx="152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755" name="Line 42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756" name="Line 42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757" name="Line 42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758" name="Line 42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759" name="Line 42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760" name="Line 43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761" name="Line 43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762" name="Line 43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763" name="Line 43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764" name="Line 43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765" name="Line 43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766" name="Line 43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767" name="Line 43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768" name="Line 43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769" name="Line 43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770" name="Line 44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771" name="Line 44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772" name="Line 44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773" name="Line 44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774" name="Line 44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775" name="Line 44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776" name="Line 44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777" name="Line 44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778" name="Line 44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779" name="Line 44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780" name="Line 45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781" name="Line 45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782" name="Line 45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0783" name="Line 453"/>
        <xdr:cNvSpPr/>
      </xdr:nvSpPr>
      <xdr:spPr>
        <a:xfrm>
          <a:off x="2422080" y="0"/>
          <a:ext cx="152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784" name="Line 45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785" name="Line 45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786" name="Line 45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0787" name="Line 457"/>
        <xdr:cNvSpPr/>
      </xdr:nvSpPr>
      <xdr:spPr>
        <a:xfrm>
          <a:off x="2422080" y="0"/>
          <a:ext cx="152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788" name="Line 45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789" name="Line 45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0790" name="Line 460"/>
        <xdr:cNvSpPr/>
      </xdr:nvSpPr>
      <xdr:spPr>
        <a:xfrm>
          <a:off x="2422080" y="0"/>
          <a:ext cx="152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791" name="Line 46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792" name="Line 46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793" name="Line 46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794" name="Line 46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795" name="Line 46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0796" name="Line 466"/>
        <xdr:cNvSpPr/>
      </xdr:nvSpPr>
      <xdr:spPr>
        <a:xfrm>
          <a:off x="2422080" y="0"/>
          <a:ext cx="152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797" name="Line 46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798" name="Line 46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799" name="Line 46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800" name="Line 47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801" name="Line 47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802" name="Line 47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803" name="Line 47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804" name="Line 47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805" name="Line 47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806" name="Line 47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807" name="Line 47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808" name="Line 47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809" name="Line 47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810" name="Line 48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811" name="Line 48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812" name="Line 48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813" name="Line 48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814" name="Line 48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815" name="Line 48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816" name="Line 48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817" name="Line 48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818" name="Line 48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819" name="Line 48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820" name="Line 49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821" name="Line 49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822" name="Line 49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823" name="Line 49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824" name="Line 49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825" name="Line 49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826" name="Line 49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0827" name="Line 497"/>
        <xdr:cNvSpPr/>
      </xdr:nvSpPr>
      <xdr:spPr>
        <a:xfrm>
          <a:off x="2422080" y="0"/>
          <a:ext cx="152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828" name="Line 49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829" name="Line 49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830" name="Line 50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831" name="Line 50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832" name="Line 50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833" name="Line 50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834" name="Line 50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835" name="Line 50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836" name="Line 50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837" name="Line 50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838" name="Line 50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839" name="Line 50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840" name="Line 51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841" name="Line 51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842" name="Line 51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843" name="Line 51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844" name="Line 51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845" name="Line 51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846" name="Line 51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847" name="Line 51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848" name="Line 51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849" name="Line 51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850" name="Line 52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851" name="Line 52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852" name="Line 52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853" name="Line 52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854" name="Line 1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855" name="Line 1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0856" name="Line 16"/>
        <xdr:cNvSpPr/>
      </xdr:nvSpPr>
      <xdr:spPr>
        <a:xfrm>
          <a:off x="2422080" y="0"/>
          <a:ext cx="152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857" name="Line 1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858" name="Line 2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859" name="Line 2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0860" name="Line 22"/>
        <xdr:cNvSpPr/>
      </xdr:nvSpPr>
      <xdr:spPr>
        <a:xfrm>
          <a:off x="2422080" y="0"/>
          <a:ext cx="152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861" name="Line 4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862" name="Line 5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0863" name="Line 51"/>
        <xdr:cNvSpPr/>
      </xdr:nvSpPr>
      <xdr:spPr>
        <a:xfrm>
          <a:off x="2422080" y="0"/>
          <a:ext cx="152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864" name="Line 5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865" name="Line 5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866" name="Line 5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867" name="Line 5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868" name="Line 5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0869" name="Line 57"/>
        <xdr:cNvSpPr/>
      </xdr:nvSpPr>
      <xdr:spPr>
        <a:xfrm>
          <a:off x="2422080" y="0"/>
          <a:ext cx="152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870" name="Line 5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871" name="Line 5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872" name="Line 6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873" name="Line 6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874" name="Line 6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875" name="Line 6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876" name="Line 6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877" name="Line 6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878" name="Line 6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879" name="Line 6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880" name="Line 6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881" name="Line 6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882" name="Line 7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883" name="Line 7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884" name="Line 7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885" name="Line 7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886" name="Line 7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887" name="Line 7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888" name="Line 7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889" name="Line 7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890" name="Line 7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891" name="Line 7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892" name="Line 8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893" name="Line 8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894" name="Line 8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895" name="Line 8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896" name="Line 8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897" name="Line 8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0898" name="Line 86"/>
        <xdr:cNvSpPr/>
      </xdr:nvSpPr>
      <xdr:spPr>
        <a:xfrm>
          <a:off x="2422080" y="0"/>
          <a:ext cx="152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899" name="Line 8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900" name="Line 8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901" name="Line 8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902" name="Line 9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903" name="Line 9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0904" name="Line 92"/>
        <xdr:cNvSpPr/>
      </xdr:nvSpPr>
      <xdr:spPr>
        <a:xfrm>
          <a:off x="2422080" y="0"/>
          <a:ext cx="152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905" name="Line 9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906" name="Line 9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907" name="Line 9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908" name="Line 9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909" name="Line 9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910" name="Line 9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911" name="Line 9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912" name="Line 10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913" name="Line 10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914" name="Line 10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915" name="Line 10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916" name="Line 10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917" name="Line 10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918" name="Line 10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919" name="Line 10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920" name="Line 10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921" name="Line 10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922" name="Line 11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923" name="Line 11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924" name="Line 11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925" name="Line 11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926" name="Line 11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927" name="Line 11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928" name="Line 11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929" name="Line 11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930" name="Line 11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931" name="Line 11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932" name="Line 12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0933" name="Line 121"/>
        <xdr:cNvSpPr/>
      </xdr:nvSpPr>
      <xdr:spPr>
        <a:xfrm>
          <a:off x="2422080" y="0"/>
          <a:ext cx="152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934" name="Line 12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935" name="Line 12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936" name="Line 12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937" name="Line 12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938" name="Line 12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0939" name="Line 127"/>
        <xdr:cNvSpPr/>
      </xdr:nvSpPr>
      <xdr:spPr>
        <a:xfrm>
          <a:off x="2422080" y="0"/>
          <a:ext cx="152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940" name="Line 12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941" name="Line 12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942" name="Line 13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943" name="Line 13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944" name="Line 13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945" name="Line 13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946" name="Line 13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947" name="Line 13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948" name="Line 13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949" name="Line 13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950" name="Line 13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951" name="Line 13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952" name="Line 14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953" name="Line 14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954" name="Line 14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955" name="Line 14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956" name="Line 14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957" name="Line 14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958" name="Line 14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959" name="Line 14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960" name="Line 14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961" name="Line 14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962" name="Line 15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963" name="Line 15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964" name="Line 15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965" name="Line 15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966" name="Line 15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967" name="Line 15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0968" name="Line 156"/>
        <xdr:cNvSpPr/>
      </xdr:nvSpPr>
      <xdr:spPr>
        <a:xfrm>
          <a:off x="2422080" y="0"/>
          <a:ext cx="152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969" name="Line 15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970" name="Line 15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971" name="Line 15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972" name="Line 16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973" name="Line 16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0974" name="Line 162"/>
        <xdr:cNvSpPr/>
      </xdr:nvSpPr>
      <xdr:spPr>
        <a:xfrm>
          <a:off x="2422080" y="0"/>
          <a:ext cx="152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975" name="Line 16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976" name="Line 16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977" name="Line 16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978" name="Line 16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979" name="Line 16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980" name="Line 16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981" name="Line 16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982" name="Line 17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983" name="Line 17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984" name="Line 17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985" name="Line 17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986" name="Line 17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987" name="Line 17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988" name="Line 17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989" name="Line 17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990" name="Line 17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991" name="Line 17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992" name="Line 18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993" name="Line 18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994" name="Line 18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995" name="Line 18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996" name="Line 18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997" name="Line 18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998" name="Line 18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999" name="Line 18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000" name="Line 18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001" name="Line 18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002" name="Line 19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1003" name="Line 191"/>
        <xdr:cNvSpPr/>
      </xdr:nvSpPr>
      <xdr:spPr>
        <a:xfrm>
          <a:off x="2422080" y="0"/>
          <a:ext cx="152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004" name="Line 19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005" name="Line 19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006" name="Line 19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1007" name="Line 195"/>
        <xdr:cNvSpPr/>
      </xdr:nvSpPr>
      <xdr:spPr>
        <a:xfrm>
          <a:off x="2422080" y="0"/>
          <a:ext cx="152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008" name="Line 19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009" name="Line 19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1010" name="Line 198"/>
        <xdr:cNvSpPr/>
      </xdr:nvSpPr>
      <xdr:spPr>
        <a:xfrm>
          <a:off x="2422080" y="0"/>
          <a:ext cx="152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011" name="Line 19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012" name="Line 20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013" name="Line 20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014" name="Line 20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015" name="Line 20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1016" name="Line 204"/>
        <xdr:cNvSpPr/>
      </xdr:nvSpPr>
      <xdr:spPr>
        <a:xfrm>
          <a:off x="2422080" y="0"/>
          <a:ext cx="152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017" name="Line 20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018" name="Line 20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019" name="Line 20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020" name="Line 20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021" name="Line 20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022" name="Line 21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023" name="Line 21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024" name="Line 21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025" name="Line 21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026" name="Line 21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027" name="Line 21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028" name="Line 21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029" name="Line 21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030" name="Line 21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031" name="Line 21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032" name="Line 22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033" name="Line 22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034" name="Line 22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035" name="Line 22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036" name="Line 22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037" name="Line 22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038" name="Line 22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039" name="Line 22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040" name="Line 22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041" name="Line 22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042" name="Line 23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043" name="Line 23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044" name="Line 23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045" name="Line 23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046" name="Line 23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1047" name="Line 235"/>
        <xdr:cNvSpPr/>
      </xdr:nvSpPr>
      <xdr:spPr>
        <a:xfrm>
          <a:off x="2422080" y="0"/>
          <a:ext cx="152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048" name="Line 23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049" name="Line 23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050" name="Line 23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051" name="Line 23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052" name="Line 24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053" name="Line 24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054" name="Line 24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055" name="Line 24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056" name="Line 24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057" name="Line 24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058" name="Line 24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059" name="Line 24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060" name="Line 24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061" name="Line 24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062" name="Line 25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063" name="Line 25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064" name="Line 25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065" name="Line 25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066" name="Line 25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067" name="Line 25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068" name="Line 25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069" name="Line 25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070" name="Line 25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071" name="Line 25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072" name="Line 26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073" name="Line 26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074" name="Line 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075" name="Line 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1076" name="Line 11"/>
        <xdr:cNvSpPr/>
      </xdr:nvSpPr>
      <xdr:spPr>
        <a:xfrm>
          <a:off x="2422080" y="0"/>
          <a:ext cx="152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077" name="Line 1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078" name="Line 1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079" name="Line 1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080" name="Line 1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081" name="Line 1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1082" name="Line 17"/>
        <xdr:cNvSpPr/>
      </xdr:nvSpPr>
      <xdr:spPr>
        <a:xfrm>
          <a:off x="2422080" y="0"/>
          <a:ext cx="152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083" name="Line 1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084" name="Line 1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085" name="Line 2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086" name="Line 2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087" name="Line 2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088" name="Line 2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089" name="Line 2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090" name="Line 2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091" name="Line 2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092" name="Line 2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093" name="Line 2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094" name="Line 2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095" name="Line 3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096" name="Line 3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097" name="Line 3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098" name="Line 3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099" name="Line 3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100" name="Line 3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101" name="Line 3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102" name="Line 3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103" name="Line 3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104" name="Line 3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105" name="Line 4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106" name="Line 4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107" name="Line 4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108" name="Line 4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109" name="Line 4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110" name="Line 4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1111" name="Line 46"/>
        <xdr:cNvSpPr/>
      </xdr:nvSpPr>
      <xdr:spPr>
        <a:xfrm>
          <a:off x="2422080" y="0"/>
          <a:ext cx="152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112" name="Line 4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113" name="Line 4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114" name="Line 4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115" name="Line 5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116" name="Line 5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1117" name="Line 52"/>
        <xdr:cNvSpPr/>
      </xdr:nvSpPr>
      <xdr:spPr>
        <a:xfrm>
          <a:off x="2422080" y="0"/>
          <a:ext cx="152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118" name="Line 5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119" name="Line 5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120" name="Line 5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121" name="Line 5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122" name="Line 5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123" name="Line 5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124" name="Line 5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125" name="Line 6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126" name="Line 6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127" name="Line 6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128" name="Line 6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129" name="Line 6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130" name="Line 6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131" name="Line 6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132" name="Line 6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133" name="Line 6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134" name="Line 6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135" name="Line 7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136" name="Line 7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137" name="Line 7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138" name="Line 7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139" name="Line 7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140" name="Line 7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141" name="Line 7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142" name="Line 7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143" name="Line 7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144" name="Line 7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145" name="Line 8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1146" name="Line 81"/>
        <xdr:cNvSpPr/>
      </xdr:nvSpPr>
      <xdr:spPr>
        <a:xfrm>
          <a:off x="2422080" y="0"/>
          <a:ext cx="152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147" name="Line 8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148" name="Line 8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149" name="Line 8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150" name="Line 8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151" name="Line 8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1152" name="Line 87"/>
        <xdr:cNvSpPr/>
      </xdr:nvSpPr>
      <xdr:spPr>
        <a:xfrm>
          <a:off x="2422080" y="0"/>
          <a:ext cx="152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153" name="Line 8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154" name="Line 8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155" name="Line 9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156" name="Line 9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157" name="Line 9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158" name="Line 9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159" name="Line 9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160" name="Line 9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161" name="Line 9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162" name="Line 9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163" name="Line 9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164" name="Line 9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165" name="Line 10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166" name="Line 10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167" name="Line 10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168" name="Line 10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169" name="Line 10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170" name="Line 10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171" name="Line 10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172" name="Line 10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173" name="Line 10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174" name="Line 10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175" name="Line 11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176" name="Line 11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177" name="Line 11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178" name="Line 11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179" name="Line 11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180" name="Line 11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1181" name="Line 116"/>
        <xdr:cNvSpPr/>
      </xdr:nvSpPr>
      <xdr:spPr>
        <a:xfrm>
          <a:off x="2422080" y="0"/>
          <a:ext cx="152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182" name="Line 11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183" name="Line 11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184" name="Line 11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185" name="Line 12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186" name="Line 12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1187" name="Line 122"/>
        <xdr:cNvSpPr/>
      </xdr:nvSpPr>
      <xdr:spPr>
        <a:xfrm>
          <a:off x="2422080" y="0"/>
          <a:ext cx="152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188" name="Line 12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189" name="Line 12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190" name="Line 12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191" name="Line 12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192" name="Line 12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193" name="Line 12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194" name="Line 12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195" name="Line 13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196" name="Line 13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197" name="Line 13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198" name="Line 13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199" name="Line 13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200" name="Line 13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201" name="Line 13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202" name="Line 13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203" name="Line 13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204" name="Line 13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205" name="Line 14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206" name="Line 14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207" name="Line 14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208" name="Line 14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209" name="Line 14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210" name="Line 14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211" name="Line 14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212" name="Line 14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213" name="Line 14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214" name="Line 14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215" name="Line 15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1216" name="Line 151"/>
        <xdr:cNvSpPr/>
      </xdr:nvSpPr>
      <xdr:spPr>
        <a:xfrm>
          <a:off x="2422080" y="0"/>
          <a:ext cx="152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217" name="Line 15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218" name="Line 15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219" name="Line 15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1220" name="Line 155"/>
        <xdr:cNvSpPr/>
      </xdr:nvSpPr>
      <xdr:spPr>
        <a:xfrm>
          <a:off x="2422080" y="0"/>
          <a:ext cx="152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221" name="Line 15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222" name="Line 15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1223" name="Line 158"/>
        <xdr:cNvSpPr/>
      </xdr:nvSpPr>
      <xdr:spPr>
        <a:xfrm>
          <a:off x="2422080" y="0"/>
          <a:ext cx="152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224" name="Line 15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225" name="Line 16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226" name="Line 16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227" name="Line 16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228" name="Line 16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1229" name="Line 164"/>
        <xdr:cNvSpPr/>
      </xdr:nvSpPr>
      <xdr:spPr>
        <a:xfrm>
          <a:off x="2422080" y="0"/>
          <a:ext cx="152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230" name="Line 16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231" name="Line 16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232" name="Line 16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233" name="Line 16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234" name="Line 16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235" name="Line 17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236" name="Line 17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237" name="Line 17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238" name="Line 17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239" name="Line 17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240" name="Line 17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241" name="Line 17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242" name="Line 17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243" name="Line 17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244" name="Line 17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245" name="Line 18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246" name="Line 18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247" name="Line 18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248" name="Line 18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249" name="Line 18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250" name="Line 18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251" name="Line 18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252" name="Line 18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253" name="Line 18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254" name="Line 18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255" name="Line 19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256" name="Line 19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257" name="Line 19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258" name="Line 19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259" name="Line 19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1260" name="Line 195"/>
        <xdr:cNvSpPr/>
      </xdr:nvSpPr>
      <xdr:spPr>
        <a:xfrm>
          <a:off x="2422080" y="0"/>
          <a:ext cx="152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261" name="Line 19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262" name="Line 19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263" name="Line 19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264" name="Line 19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265" name="Line 20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266" name="Line 20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267" name="Line 20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268" name="Line 20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269" name="Line 20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270" name="Line 20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271" name="Line 20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272" name="Line 20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273" name="Line 20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274" name="Line 20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275" name="Line 21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276" name="Line 21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277" name="Line 21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278" name="Line 21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279" name="Line 21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280" name="Line 21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281" name="Line 21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282" name="Line 21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283" name="Line 21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284" name="Line 21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285" name="Line 22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286" name="Line 22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287" name="Line 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288" name="Line 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1289" name="Line 11"/>
        <xdr:cNvSpPr/>
      </xdr:nvSpPr>
      <xdr:spPr>
        <a:xfrm>
          <a:off x="2422080" y="0"/>
          <a:ext cx="152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290" name="Line 1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291" name="Line 1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292" name="Line 1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293" name="Line 1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294" name="Line 1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1295" name="Line 17"/>
        <xdr:cNvSpPr/>
      </xdr:nvSpPr>
      <xdr:spPr>
        <a:xfrm>
          <a:off x="2422080" y="0"/>
          <a:ext cx="152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296" name="Line 1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297" name="Line 1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298" name="Line 2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299" name="Line 2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300" name="Line 2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301" name="Line 2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302" name="Line 2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303" name="Line 2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304" name="Line 2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305" name="Line 2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306" name="Line 2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307" name="Line 2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308" name="Line 3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309" name="Line 3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310" name="Line 3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311" name="Line 3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312" name="Line 3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313" name="Line 3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314" name="Line 3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315" name="Line 3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316" name="Line 3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317" name="Line 3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318" name="Line 4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319" name="Line 4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320" name="Line 4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321" name="Line 4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322" name="Line 4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323" name="Line 4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1324" name="Line 46"/>
        <xdr:cNvSpPr/>
      </xdr:nvSpPr>
      <xdr:spPr>
        <a:xfrm>
          <a:off x="2422080" y="0"/>
          <a:ext cx="152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325" name="Line 4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326" name="Line 4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327" name="Line 4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328" name="Line 5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329" name="Line 5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1330" name="Line 52"/>
        <xdr:cNvSpPr/>
      </xdr:nvSpPr>
      <xdr:spPr>
        <a:xfrm>
          <a:off x="2422080" y="0"/>
          <a:ext cx="152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331" name="Line 5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332" name="Line 5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333" name="Line 5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334" name="Line 5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335" name="Line 5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336" name="Line 5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337" name="Line 5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338" name="Line 6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339" name="Line 6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340" name="Line 6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341" name="Line 6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342" name="Line 6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343" name="Line 6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344" name="Line 6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345" name="Line 6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346" name="Line 6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347" name="Line 6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348" name="Line 7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349" name="Line 7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350" name="Line 7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351" name="Line 7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352" name="Line 7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353" name="Line 7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354" name="Line 7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355" name="Line 7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356" name="Line 7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357" name="Line 7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358" name="Line 8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1359" name="Line 81"/>
        <xdr:cNvSpPr/>
      </xdr:nvSpPr>
      <xdr:spPr>
        <a:xfrm>
          <a:off x="2422080" y="0"/>
          <a:ext cx="152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360" name="Line 8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361" name="Line 8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362" name="Line 8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363" name="Line 8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364" name="Line 8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1365" name="Line 87"/>
        <xdr:cNvSpPr/>
      </xdr:nvSpPr>
      <xdr:spPr>
        <a:xfrm>
          <a:off x="2422080" y="0"/>
          <a:ext cx="152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366" name="Line 8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367" name="Line 8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368" name="Line 9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369" name="Line 9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370" name="Line 9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371" name="Line 9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372" name="Line 9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373" name="Line 9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374" name="Line 9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375" name="Line 9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376" name="Line 9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377" name="Line 9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378" name="Line 10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379" name="Line 10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380" name="Line 10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381" name="Line 10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382" name="Line 10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383" name="Line 10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384" name="Line 10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385" name="Line 10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386" name="Line 10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387" name="Line 10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388" name="Line 11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389" name="Line 11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390" name="Line 11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391" name="Line 11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392" name="Line 11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393" name="Line 11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1394" name="Line 116"/>
        <xdr:cNvSpPr/>
      </xdr:nvSpPr>
      <xdr:spPr>
        <a:xfrm>
          <a:off x="2422080" y="0"/>
          <a:ext cx="152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395" name="Line 11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396" name="Line 11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397" name="Line 11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1398" name="Line 120"/>
        <xdr:cNvSpPr/>
      </xdr:nvSpPr>
      <xdr:spPr>
        <a:xfrm>
          <a:off x="2422080" y="0"/>
          <a:ext cx="152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399" name="Line 12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400" name="Line 12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1401" name="Line 123"/>
        <xdr:cNvSpPr/>
      </xdr:nvSpPr>
      <xdr:spPr>
        <a:xfrm>
          <a:off x="2422080" y="0"/>
          <a:ext cx="152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402" name="Line 12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403" name="Line 12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404" name="Line 12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405" name="Line 12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406" name="Line 12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1407" name="Line 129"/>
        <xdr:cNvSpPr/>
      </xdr:nvSpPr>
      <xdr:spPr>
        <a:xfrm>
          <a:off x="2422080" y="0"/>
          <a:ext cx="152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408" name="Line 13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409" name="Line 13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410" name="Line 13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411" name="Line 13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412" name="Line 13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413" name="Line 13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414" name="Line 13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415" name="Line 13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416" name="Line 13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417" name="Line 13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418" name="Line 14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419" name="Line 14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420" name="Line 14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421" name="Line 14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422" name="Line 14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423" name="Line 14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424" name="Line 14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425" name="Line 14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426" name="Line 14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427" name="Line 14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428" name="Line 15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429" name="Line 15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430" name="Line 15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431" name="Line 15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432" name="Line 15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433" name="Line 15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434" name="Line 15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435" name="Line 15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436" name="Line 15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437" name="Line 15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1438" name="Line 160"/>
        <xdr:cNvSpPr/>
      </xdr:nvSpPr>
      <xdr:spPr>
        <a:xfrm>
          <a:off x="2422080" y="0"/>
          <a:ext cx="152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439" name="Line 16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440" name="Line 16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441" name="Line 16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442" name="Line 16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443" name="Line 16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444" name="Line 16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445" name="Line 16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446" name="Line 16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447" name="Line 16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448" name="Line 17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449" name="Line 17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450" name="Line 17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451" name="Line 17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452" name="Line 17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453" name="Line 17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454" name="Line 17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455" name="Line 17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456" name="Line 17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457" name="Line 17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458" name="Line 18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459" name="Line 18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460" name="Line 18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461" name="Line 18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462" name="Line 18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463" name="Line 18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464" name="Line 18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465" name="Line 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466" name="Line 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1467" name="Line 11"/>
        <xdr:cNvSpPr/>
      </xdr:nvSpPr>
      <xdr:spPr>
        <a:xfrm>
          <a:off x="2422080" y="0"/>
          <a:ext cx="152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468" name="Line 1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469" name="Line 1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470" name="Line 1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471" name="Line 1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472" name="Line 1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1473" name="Line 17"/>
        <xdr:cNvSpPr/>
      </xdr:nvSpPr>
      <xdr:spPr>
        <a:xfrm>
          <a:off x="2422080" y="0"/>
          <a:ext cx="152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474" name="Line 1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475" name="Line 1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476" name="Line 2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477" name="Line 2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478" name="Line 2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479" name="Line 2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480" name="Line 2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481" name="Line 2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482" name="Line 2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483" name="Line 2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484" name="Line 2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485" name="Line 2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486" name="Line 3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487" name="Line 3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488" name="Line 3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489" name="Line 3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490" name="Line 3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491" name="Line 3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492" name="Line 3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493" name="Line 3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494" name="Line 3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495" name="Line 3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496" name="Line 4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497" name="Line 4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498" name="Line 4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499" name="Line 4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500" name="Line 4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501" name="Line 4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1502" name="Line 46"/>
        <xdr:cNvSpPr/>
      </xdr:nvSpPr>
      <xdr:spPr>
        <a:xfrm>
          <a:off x="2422080" y="0"/>
          <a:ext cx="152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503" name="Line 4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504" name="Line 4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505" name="Line 4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506" name="Line 5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507" name="Line 5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1508" name="Line 52"/>
        <xdr:cNvSpPr/>
      </xdr:nvSpPr>
      <xdr:spPr>
        <a:xfrm>
          <a:off x="2422080" y="0"/>
          <a:ext cx="152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509" name="Line 5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510" name="Line 5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511" name="Line 5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512" name="Line 5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513" name="Line 5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514" name="Line 5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515" name="Line 5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516" name="Line 6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517" name="Line 6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518" name="Line 6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519" name="Line 6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520" name="Line 6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521" name="Line 6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522" name="Line 6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523" name="Line 6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524" name="Line 6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525" name="Line 6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526" name="Line 7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527" name="Line 7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528" name="Line 7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529" name="Line 7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530" name="Line 7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531" name="Line 7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532" name="Line 7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533" name="Line 7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534" name="Line 7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535" name="Line 7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536" name="Line 8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1537" name="Line 81"/>
        <xdr:cNvSpPr/>
      </xdr:nvSpPr>
      <xdr:spPr>
        <a:xfrm>
          <a:off x="2422080" y="0"/>
          <a:ext cx="152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538" name="Line 8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539" name="Line 8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540" name="Line 8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1541" name="Line 85"/>
        <xdr:cNvSpPr/>
      </xdr:nvSpPr>
      <xdr:spPr>
        <a:xfrm>
          <a:off x="2422080" y="0"/>
          <a:ext cx="152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542" name="Line 8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543" name="Line 8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1544" name="Line 88"/>
        <xdr:cNvSpPr/>
      </xdr:nvSpPr>
      <xdr:spPr>
        <a:xfrm>
          <a:off x="2422080" y="0"/>
          <a:ext cx="152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545" name="Line 8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546" name="Line 9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547" name="Line 9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548" name="Line 9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549" name="Line 9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1550" name="Line 94"/>
        <xdr:cNvSpPr/>
      </xdr:nvSpPr>
      <xdr:spPr>
        <a:xfrm>
          <a:off x="2422080" y="0"/>
          <a:ext cx="152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551" name="Line 9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552" name="Line 9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553" name="Line 9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554" name="Line 9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555" name="Line 9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556" name="Line 10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557" name="Line 10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558" name="Line 10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559" name="Line 10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560" name="Line 10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561" name="Line 10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562" name="Line 10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563" name="Line 10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564" name="Line 10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565" name="Line 10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566" name="Line 11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567" name="Line 11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568" name="Line 11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569" name="Line 11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570" name="Line 11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571" name="Line 11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572" name="Line 11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573" name="Line 11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574" name="Line 11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575" name="Line 11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576" name="Line 12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577" name="Line 12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578" name="Line 12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579" name="Line 12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580" name="Line 12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1581" name="Line 125"/>
        <xdr:cNvSpPr/>
      </xdr:nvSpPr>
      <xdr:spPr>
        <a:xfrm>
          <a:off x="2422080" y="0"/>
          <a:ext cx="152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582" name="Line 12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583" name="Line 12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584" name="Line 12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585" name="Line 12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586" name="Line 13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587" name="Line 13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588" name="Line 13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589" name="Line 13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590" name="Line 13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591" name="Line 13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592" name="Line 13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593" name="Line 13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594" name="Line 13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595" name="Line 13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596" name="Line 14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597" name="Line 14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598" name="Line 14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599" name="Line 14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600" name="Line 14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601" name="Line 14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602" name="Line 14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603" name="Line 14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604" name="Line 14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605" name="Line 14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606" name="Line 15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607" name="Line 15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608" name="Line 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609" name="Line 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1610" name="Line 11"/>
        <xdr:cNvSpPr/>
      </xdr:nvSpPr>
      <xdr:spPr>
        <a:xfrm>
          <a:off x="2422080" y="0"/>
          <a:ext cx="152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611" name="Line 1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612" name="Line 1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613" name="Line 1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614" name="Line 1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615" name="Line 1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1616" name="Line 17"/>
        <xdr:cNvSpPr/>
      </xdr:nvSpPr>
      <xdr:spPr>
        <a:xfrm>
          <a:off x="2422080" y="0"/>
          <a:ext cx="152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617" name="Line 1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618" name="Line 1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619" name="Line 2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620" name="Line 2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621" name="Line 2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622" name="Line 2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623" name="Line 2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624" name="Line 2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625" name="Line 2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626" name="Line 2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627" name="Line 2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628" name="Line 2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629" name="Line 3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630" name="Line 3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631" name="Line 3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632" name="Line 3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633" name="Line 3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634" name="Line 3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635" name="Line 3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636" name="Line 3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637" name="Line 3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638" name="Line 3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639" name="Line 4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640" name="Line 4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641" name="Line 4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642" name="Line 4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643" name="Line 4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644" name="Line 4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1645" name="Line 46"/>
        <xdr:cNvSpPr/>
      </xdr:nvSpPr>
      <xdr:spPr>
        <a:xfrm>
          <a:off x="2422080" y="0"/>
          <a:ext cx="152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646" name="Line 4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647" name="Line 4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648" name="Line 4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1649" name="Line 50"/>
        <xdr:cNvSpPr/>
      </xdr:nvSpPr>
      <xdr:spPr>
        <a:xfrm>
          <a:off x="2422080" y="0"/>
          <a:ext cx="152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650" name="Line 5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651" name="Line 5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1652" name="Line 53"/>
        <xdr:cNvSpPr/>
      </xdr:nvSpPr>
      <xdr:spPr>
        <a:xfrm>
          <a:off x="2422080" y="0"/>
          <a:ext cx="152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653" name="Line 5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654" name="Line 5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655" name="Line 5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656" name="Line 5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657" name="Line 5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1658" name="Line 59"/>
        <xdr:cNvSpPr/>
      </xdr:nvSpPr>
      <xdr:spPr>
        <a:xfrm>
          <a:off x="2422080" y="0"/>
          <a:ext cx="152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659" name="Line 6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660" name="Line 6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661" name="Line 6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662" name="Line 6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663" name="Line 6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664" name="Line 6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665" name="Line 6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666" name="Line 6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667" name="Line 6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668" name="Line 6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669" name="Line 7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670" name="Line 7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671" name="Line 7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672" name="Line 7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673" name="Line 7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674" name="Line 7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675" name="Line 7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676" name="Line 7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677" name="Line 7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678" name="Line 7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679" name="Line 8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680" name="Line 8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681" name="Line 8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682" name="Line 8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683" name="Line 8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684" name="Line 8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685" name="Line 8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686" name="Line 8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687" name="Line 8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688" name="Line 8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1689" name="Line 90"/>
        <xdr:cNvSpPr/>
      </xdr:nvSpPr>
      <xdr:spPr>
        <a:xfrm>
          <a:off x="2422080" y="0"/>
          <a:ext cx="152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690" name="Line 9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691" name="Line 9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692" name="Line 9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693" name="Line 9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694" name="Line 9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695" name="Line 9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696" name="Line 9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697" name="Line 9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698" name="Line 9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699" name="Line 10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700" name="Line 10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701" name="Line 10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702" name="Line 10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703" name="Line 10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704" name="Line 10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705" name="Line 10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706" name="Line 10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707" name="Line 10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708" name="Line 10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709" name="Line 11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710" name="Line 11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711" name="Line 11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712" name="Line 11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713" name="Line 11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714" name="Line 11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715" name="Line 11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716" name="Line 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717" name="Line 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1718" name="Line 11"/>
        <xdr:cNvSpPr/>
      </xdr:nvSpPr>
      <xdr:spPr>
        <a:xfrm>
          <a:off x="2422080" y="0"/>
          <a:ext cx="152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719" name="Line 1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720" name="Line 1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721" name="Line 1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1722" name="Line 17"/>
        <xdr:cNvSpPr/>
      </xdr:nvSpPr>
      <xdr:spPr>
        <a:xfrm>
          <a:off x="2422080" y="0"/>
          <a:ext cx="152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723" name="Line 4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724" name="Line 4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1725" name="Line 46"/>
        <xdr:cNvSpPr/>
      </xdr:nvSpPr>
      <xdr:spPr>
        <a:xfrm>
          <a:off x="2422080" y="0"/>
          <a:ext cx="152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726" name="Line 4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727" name="Line 4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728" name="Line 4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729" name="Line 5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730" name="Line 5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1731" name="Line 52"/>
        <xdr:cNvSpPr/>
      </xdr:nvSpPr>
      <xdr:spPr>
        <a:xfrm>
          <a:off x="2422080" y="0"/>
          <a:ext cx="152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732" name="Line 5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733" name="Line 5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734" name="Line 5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735" name="Line 5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736" name="Line 5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737" name="Line 5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738" name="Line 5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739" name="Line 6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740" name="Line 6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741" name="Line 6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742" name="Line 6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743" name="Line 6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744" name="Line 6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745" name="Line 6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746" name="Line 6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747" name="Line 6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748" name="Line 6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749" name="Line 7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750" name="Line 7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751" name="Line 7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752" name="Line 7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753" name="Line 7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754" name="Line 7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755" name="Line 7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756" name="Line 7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757" name="Line 7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758" name="Line 7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759" name="Line 8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760" name="Line 8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761" name="Line 8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1762" name="Line 83"/>
        <xdr:cNvSpPr/>
      </xdr:nvSpPr>
      <xdr:spPr>
        <a:xfrm>
          <a:off x="2422080" y="0"/>
          <a:ext cx="152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763" name="Line 8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764" name="Line 8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765" name="Line 8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766" name="Line 8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767" name="Line 8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768" name="Line 8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769" name="Line 9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770" name="Line 9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771" name="Line 9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772" name="Line 9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773" name="Line 9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774" name="Line 9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775" name="Line 9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776" name="Line 9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777" name="Line 9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778" name="Line 9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779" name="Line 10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780" name="Line 10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781" name="Line 10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782" name="Line 10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783" name="Line 10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784" name="Line 10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785" name="Line 10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786" name="Line 10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787" name="Line 10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788" name="Line 10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789" name="Line 3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790" name="Line 3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791" name="Line 4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792" name="Line 4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1793" name="Line 42"/>
        <xdr:cNvSpPr/>
      </xdr:nvSpPr>
      <xdr:spPr>
        <a:xfrm>
          <a:off x="2422080" y="0"/>
          <a:ext cx="152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794" name="Line 4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795" name="Line 4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796" name="Line 4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797" name="Line 4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798" name="Line 4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799" name="Line 4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800" name="Line 4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801" name="Line 5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802" name="Line 5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803" name="Line 5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804" name="Line 5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805" name="Line 5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806" name="Line 5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807" name="Line 5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808" name="Line 5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809" name="Line 5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810" name="Line 59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811" name="Line 60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812" name="Line 61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813" name="Line 62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814" name="Line 63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815" name="Line 64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816" name="Line 65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817" name="Line 66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818" name="Line 67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819" name="Line 68"/>
        <xdr:cNvSpPr/>
      </xdr:nvSpPr>
      <xdr:spPr>
        <a:xfrm>
          <a:off x="14400" y="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3</xdr:row>
      <xdr:rowOff>9360</xdr:rowOff>
    </xdr:from>
    <xdr:to>
      <xdr:col>2</xdr:col>
      <xdr:colOff>720</xdr:colOff>
      <xdr:row>4</xdr:row>
      <xdr:rowOff>304560</xdr:rowOff>
    </xdr:to>
    <xdr:sp>
      <xdr:nvSpPr>
        <xdr:cNvPr id="11820" name="Line 69"/>
        <xdr:cNvSpPr/>
      </xdr:nvSpPr>
      <xdr:spPr>
        <a:xfrm>
          <a:off x="14400" y="923760"/>
          <a:ext cx="168300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26</xdr:row>
      <xdr:rowOff>9360</xdr:rowOff>
    </xdr:from>
    <xdr:to>
      <xdr:col>2</xdr:col>
      <xdr:colOff>720</xdr:colOff>
      <xdr:row>27</xdr:row>
      <xdr:rowOff>304560</xdr:rowOff>
    </xdr:to>
    <xdr:sp>
      <xdr:nvSpPr>
        <xdr:cNvPr id="11821" name="Line 70"/>
        <xdr:cNvSpPr/>
      </xdr:nvSpPr>
      <xdr:spPr>
        <a:xfrm>
          <a:off x="14400" y="7905600"/>
          <a:ext cx="168300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52</xdr:row>
      <xdr:rowOff>9720</xdr:rowOff>
    </xdr:from>
    <xdr:to>
      <xdr:col>2</xdr:col>
      <xdr:colOff>720</xdr:colOff>
      <xdr:row>53</xdr:row>
      <xdr:rowOff>304920</xdr:rowOff>
    </xdr:to>
    <xdr:sp>
      <xdr:nvSpPr>
        <xdr:cNvPr id="11822" name="Line 71"/>
        <xdr:cNvSpPr/>
      </xdr:nvSpPr>
      <xdr:spPr>
        <a:xfrm>
          <a:off x="14400" y="15392520"/>
          <a:ext cx="168300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77</xdr:row>
      <xdr:rowOff>9000</xdr:rowOff>
    </xdr:from>
    <xdr:to>
      <xdr:col>2</xdr:col>
      <xdr:colOff>720</xdr:colOff>
      <xdr:row>78</xdr:row>
      <xdr:rowOff>304920</xdr:rowOff>
    </xdr:to>
    <xdr:sp>
      <xdr:nvSpPr>
        <xdr:cNvPr id="11823" name="Line 72"/>
        <xdr:cNvSpPr/>
      </xdr:nvSpPr>
      <xdr:spPr>
        <a:xfrm>
          <a:off x="14400" y="22907160"/>
          <a:ext cx="1683000" cy="62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185</xdr:row>
      <xdr:rowOff>9720</xdr:rowOff>
    </xdr:from>
    <xdr:to>
      <xdr:col>6</xdr:col>
      <xdr:colOff>720</xdr:colOff>
      <xdr:row>186</xdr:row>
      <xdr:rowOff>304920</xdr:rowOff>
    </xdr:to>
    <xdr:sp>
      <xdr:nvSpPr>
        <xdr:cNvPr id="11824" name="Line 73"/>
        <xdr:cNvSpPr/>
      </xdr:nvSpPr>
      <xdr:spPr>
        <a:xfrm>
          <a:off x="2422080" y="55568880"/>
          <a:ext cx="22629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95</xdr:row>
      <xdr:rowOff>0</xdr:rowOff>
    </xdr:from>
    <xdr:to>
      <xdr:col>2</xdr:col>
      <xdr:colOff>720</xdr:colOff>
      <xdr:row>95</xdr:row>
      <xdr:rowOff>0</xdr:rowOff>
    </xdr:to>
    <xdr:sp>
      <xdr:nvSpPr>
        <xdr:cNvPr id="11825" name="Line 74"/>
        <xdr:cNvSpPr/>
      </xdr:nvSpPr>
      <xdr:spPr>
        <a:xfrm>
          <a:off x="14400" y="2807964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3</xdr:row>
      <xdr:rowOff>9360</xdr:rowOff>
    </xdr:from>
    <xdr:to>
      <xdr:col>2</xdr:col>
      <xdr:colOff>720</xdr:colOff>
      <xdr:row>4</xdr:row>
      <xdr:rowOff>304560</xdr:rowOff>
    </xdr:to>
    <xdr:sp>
      <xdr:nvSpPr>
        <xdr:cNvPr id="11826" name="Line 75"/>
        <xdr:cNvSpPr/>
      </xdr:nvSpPr>
      <xdr:spPr>
        <a:xfrm>
          <a:off x="14400" y="923760"/>
          <a:ext cx="168300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3</xdr:row>
      <xdr:rowOff>9360</xdr:rowOff>
    </xdr:from>
    <xdr:to>
      <xdr:col>2</xdr:col>
      <xdr:colOff>720</xdr:colOff>
      <xdr:row>4</xdr:row>
      <xdr:rowOff>304560</xdr:rowOff>
    </xdr:to>
    <xdr:sp>
      <xdr:nvSpPr>
        <xdr:cNvPr id="11827" name="Line 76"/>
        <xdr:cNvSpPr/>
      </xdr:nvSpPr>
      <xdr:spPr>
        <a:xfrm>
          <a:off x="14400" y="923760"/>
          <a:ext cx="168300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3</xdr:row>
      <xdr:rowOff>9360</xdr:rowOff>
    </xdr:from>
    <xdr:to>
      <xdr:col>2</xdr:col>
      <xdr:colOff>720</xdr:colOff>
      <xdr:row>4</xdr:row>
      <xdr:rowOff>304560</xdr:rowOff>
    </xdr:to>
    <xdr:sp>
      <xdr:nvSpPr>
        <xdr:cNvPr id="11828" name="Line 77"/>
        <xdr:cNvSpPr/>
      </xdr:nvSpPr>
      <xdr:spPr>
        <a:xfrm>
          <a:off x="14400" y="923760"/>
          <a:ext cx="168300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3</xdr:row>
      <xdr:rowOff>9360</xdr:rowOff>
    </xdr:from>
    <xdr:to>
      <xdr:col>2</xdr:col>
      <xdr:colOff>720</xdr:colOff>
      <xdr:row>4</xdr:row>
      <xdr:rowOff>304560</xdr:rowOff>
    </xdr:to>
    <xdr:sp>
      <xdr:nvSpPr>
        <xdr:cNvPr id="11829" name="Line 78"/>
        <xdr:cNvSpPr/>
      </xdr:nvSpPr>
      <xdr:spPr>
        <a:xfrm>
          <a:off x="14400" y="923760"/>
          <a:ext cx="168300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3</xdr:row>
      <xdr:rowOff>9360</xdr:rowOff>
    </xdr:from>
    <xdr:to>
      <xdr:col>2</xdr:col>
      <xdr:colOff>720</xdr:colOff>
      <xdr:row>4</xdr:row>
      <xdr:rowOff>304560</xdr:rowOff>
    </xdr:to>
    <xdr:sp>
      <xdr:nvSpPr>
        <xdr:cNvPr id="11830" name="Line 79"/>
        <xdr:cNvSpPr/>
      </xdr:nvSpPr>
      <xdr:spPr>
        <a:xfrm>
          <a:off x="14400" y="923760"/>
          <a:ext cx="168300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26</xdr:row>
      <xdr:rowOff>9360</xdr:rowOff>
    </xdr:from>
    <xdr:to>
      <xdr:col>2</xdr:col>
      <xdr:colOff>720</xdr:colOff>
      <xdr:row>27</xdr:row>
      <xdr:rowOff>304560</xdr:rowOff>
    </xdr:to>
    <xdr:sp>
      <xdr:nvSpPr>
        <xdr:cNvPr id="11831" name="Line 80"/>
        <xdr:cNvSpPr/>
      </xdr:nvSpPr>
      <xdr:spPr>
        <a:xfrm>
          <a:off x="14400" y="7905600"/>
          <a:ext cx="168300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26</xdr:row>
      <xdr:rowOff>9360</xdr:rowOff>
    </xdr:from>
    <xdr:to>
      <xdr:col>2</xdr:col>
      <xdr:colOff>720</xdr:colOff>
      <xdr:row>27</xdr:row>
      <xdr:rowOff>304560</xdr:rowOff>
    </xdr:to>
    <xdr:sp>
      <xdr:nvSpPr>
        <xdr:cNvPr id="11832" name="Line 81"/>
        <xdr:cNvSpPr/>
      </xdr:nvSpPr>
      <xdr:spPr>
        <a:xfrm>
          <a:off x="14400" y="7905600"/>
          <a:ext cx="168300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26</xdr:row>
      <xdr:rowOff>9360</xdr:rowOff>
    </xdr:from>
    <xdr:to>
      <xdr:col>2</xdr:col>
      <xdr:colOff>720</xdr:colOff>
      <xdr:row>27</xdr:row>
      <xdr:rowOff>304560</xdr:rowOff>
    </xdr:to>
    <xdr:sp>
      <xdr:nvSpPr>
        <xdr:cNvPr id="11833" name="Line 82"/>
        <xdr:cNvSpPr/>
      </xdr:nvSpPr>
      <xdr:spPr>
        <a:xfrm>
          <a:off x="14400" y="7905600"/>
          <a:ext cx="168300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26</xdr:row>
      <xdr:rowOff>9360</xdr:rowOff>
    </xdr:from>
    <xdr:to>
      <xdr:col>2</xdr:col>
      <xdr:colOff>720</xdr:colOff>
      <xdr:row>27</xdr:row>
      <xdr:rowOff>304560</xdr:rowOff>
    </xdr:to>
    <xdr:sp>
      <xdr:nvSpPr>
        <xdr:cNvPr id="11834" name="Line 83"/>
        <xdr:cNvSpPr/>
      </xdr:nvSpPr>
      <xdr:spPr>
        <a:xfrm>
          <a:off x="14400" y="7905600"/>
          <a:ext cx="168300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26</xdr:row>
      <xdr:rowOff>9360</xdr:rowOff>
    </xdr:from>
    <xdr:to>
      <xdr:col>2</xdr:col>
      <xdr:colOff>720</xdr:colOff>
      <xdr:row>27</xdr:row>
      <xdr:rowOff>304560</xdr:rowOff>
    </xdr:to>
    <xdr:sp>
      <xdr:nvSpPr>
        <xdr:cNvPr id="11835" name="Line 84"/>
        <xdr:cNvSpPr/>
      </xdr:nvSpPr>
      <xdr:spPr>
        <a:xfrm>
          <a:off x="14400" y="7905600"/>
          <a:ext cx="168300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52</xdr:row>
      <xdr:rowOff>9720</xdr:rowOff>
    </xdr:from>
    <xdr:to>
      <xdr:col>2</xdr:col>
      <xdr:colOff>720</xdr:colOff>
      <xdr:row>53</xdr:row>
      <xdr:rowOff>304920</xdr:rowOff>
    </xdr:to>
    <xdr:sp>
      <xdr:nvSpPr>
        <xdr:cNvPr id="11836" name="Line 85"/>
        <xdr:cNvSpPr/>
      </xdr:nvSpPr>
      <xdr:spPr>
        <a:xfrm>
          <a:off x="14400" y="15392520"/>
          <a:ext cx="168300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52</xdr:row>
      <xdr:rowOff>9720</xdr:rowOff>
    </xdr:from>
    <xdr:to>
      <xdr:col>2</xdr:col>
      <xdr:colOff>720</xdr:colOff>
      <xdr:row>53</xdr:row>
      <xdr:rowOff>304920</xdr:rowOff>
    </xdr:to>
    <xdr:sp>
      <xdr:nvSpPr>
        <xdr:cNvPr id="11837" name="Line 86"/>
        <xdr:cNvSpPr/>
      </xdr:nvSpPr>
      <xdr:spPr>
        <a:xfrm>
          <a:off x="14400" y="15392520"/>
          <a:ext cx="168300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52</xdr:row>
      <xdr:rowOff>9720</xdr:rowOff>
    </xdr:from>
    <xdr:to>
      <xdr:col>2</xdr:col>
      <xdr:colOff>720</xdr:colOff>
      <xdr:row>53</xdr:row>
      <xdr:rowOff>304920</xdr:rowOff>
    </xdr:to>
    <xdr:sp>
      <xdr:nvSpPr>
        <xdr:cNvPr id="11838" name="Line 87"/>
        <xdr:cNvSpPr/>
      </xdr:nvSpPr>
      <xdr:spPr>
        <a:xfrm>
          <a:off x="14400" y="15392520"/>
          <a:ext cx="168300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52</xdr:row>
      <xdr:rowOff>9720</xdr:rowOff>
    </xdr:from>
    <xdr:to>
      <xdr:col>2</xdr:col>
      <xdr:colOff>720</xdr:colOff>
      <xdr:row>53</xdr:row>
      <xdr:rowOff>304920</xdr:rowOff>
    </xdr:to>
    <xdr:sp>
      <xdr:nvSpPr>
        <xdr:cNvPr id="11839" name="Line 88"/>
        <xdr:cNvSpPr/>
      </xdr:nvSpPr>
      <xdr:spPr>
        <a:xfrm>
          <a:off x="14400" y="15392520"/>
          <a:ext cx="168300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52</xdr:row>
      <xdr:rowOff>9720</xdr:rowOff>
    </xdr:from>
    <xdr:to>
      <xdr:col>2</xdr:col>
      <xdr:colOff>720</xdr:colOff>
      <xdr:row>53</xdr:row>
      <xdr:rowOff>304920</xdr:rowOff>
    </xdr:to>
    <xdr:sp>
      <xdr:nvSpPr>
        <xdr:cNvPr id="11840" name="Line 89"/>
        <xdr:cNvSpPr/>
      </xdr:nvSpPr>
      <xdr:spPr>
        <a:xfrm>
          <a:off x="14400" y="15392520"/>
          <a:ext cx="168300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77</xdr:row>
      <xdr:rowOff>9000</xdr:rowOff>
    </xdr:from>
    <xdr:to>
      <xdr:col>2</xdr:col>
      <xdr:colOff>720</xdr:colOff>
      <xdr:row>78</xdr:row>
      <xdr:rowOff>304920</xdr:rowOff>
    </xdr:to>
    <xdr:sp>
      <xdr:nvSpPr>
        <xdr:cNvPr id="11841" name="Line 90"/>
        <xdr:cNvSpPr/>
      </xdr:nvSpPr>
      <xdr:spPr>
        <a:xfrm>
          <a:off x="14400" y="22907160"/>
          <a:ext cx="1683000" cy="62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77</xdr:row>
      <xdr:rowOff>9000</xdr:rowOff>
    </xdr:from>
    <xdr:to>
      <xdr:col>2</xdr:col>
      <xdr:colOff>720</xdr:colOff>
      <xdr:row>78</xdr:row>
      <xdr:rowOff>304920</xdr:rowOff>
    </xdr:to>
    <xdr:sp>
      <xdr:nvSpPr>
        <xdr:cNvPr id="11842" name="Line 91"/>
        <xdr:cNvSpPr/>
      </xdr:nvSpPr>
      <xdr:spPr>
        <a:xfrm>
          <a:off x="14400" y="22907160"/>
          <a:ext cx="1683000" cy="62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77</xdr:row>
      <xdr:rowOff>9000</xdr:rowOff>
    </xdr:from>
    <xdr:to>
      <xdr:col>2</xdr:col>
      <xdr:colOff>720</xdr:colOff>
      <xdr:row>78</xdr:row>
      <xdr:rowOff>304920</xdr:rowOff>
    </xdr:to>
    <xdr:sp>
      <xdr:nvSpPr>
        <xdr:cNvPr id="11843" name="Line 92"/>
        <xdr:cNvSpPr/>
      </xdr:nvSpPr>
      <xdr:spPr>
        <a:xfrm>
          <a:off x="14400" y="22907160"/>
          <a:ext cx="1683000" cy="62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77</xdr:row>
      <xdr:rowOff>9000</xdr:rowOff>
    </xdr:from>
    <xdr:to>
      <xdr:col>2</xdr:col>
      <xdr:colOff>720</xdr:colOff>
      <xdr:row>78</xdr:row>
      <xdr:rowOff>304920</xdr:rowOff>
    </xdr:to>
    <xdr:sp>
      <xdr:nvSpPr>
        <xdr:cNvPr id="11844" name="Line 93"/>
        <xdr:cNvSpPr/>
      </xdr:nvSpPr>
      <xdr:spPr>
        <a:xfrm>
          <a:off x="14400" y="22907160"/>
          <a:ext cx="1683000" cy="62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77</xdr:row>
      <xdr:rowOff>9000</xdr:rowOff>
    </xdr:from>
    <xdr:to>
      <xdr:col>2</xdr:col>
      <xdr:colOff>720</xdr:colOff>
      <xdr:row>78</xdr:row>
      <xdr:rowOff>304920</xdr:rowOff>
    </xdr:to>
    <xdr:sp>
      <xdr:nvSpPr>
        <xdr:cNvPr id="11845" name="Line 94"/>
        <xdr:cNvSpPr/>
      </xdr:nvSpPr>
      <xdr:spPr>
        <a:xfrm>
          <a:off x="14400" y="22907160"/>
          <a:ext cx="1683000" cy="62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95</xdr:row>
      <xdr:rowOff>0</xdr:rowOff>
    </xdr:from>
    <xdr:to>
      <xdr:col>2</xdr:col>
      <xdr:colOff>720</xdr:colOff>
      <xdr:row>95</xdr:row>
      <xdr:rowOff>0</xdr:rowOff>
    </xdr:to>
    <xdr:sp>
      <xdr:nvSpPr>
        <xdr:cNvPr id="11846" name="Line 95"/>
        <xdr:cNvSpPr/>
      </xdr:nvSpPr>
      <xdr:spPr>
        <a:xfrm>
          <a:off x="14400" y="2807964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95</xdr:row>
      <xdr:rowOff>0</xdr:rowOff>
    </xdr:from>
    <xdr:to>
      <xdr:col>2</xdr:col>
      <xdr:colOff>720</xdr:colOff>
      <xdr:row>95</xdr:row>
      <xdr:rowOff>0</xdr:rowOff>
    </xdr:to>
    <xdr:sp>
      <xdr:nvSpPr>
        <xdr:cNvPr id="11847" name="Line 96"/>
        <xdr:cNvSpPr/>
      </xdr:nvSpPr>
      <xdr:spPr>
        <a:xfrm>
          <a:off x="14400" y="2807964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95</xdr:row>
      <xdr:rowOff>0</xdr:rowOff>
    </xdr:from>
    <xdr:to>
      <xdr:col>2</xdr:col>
      <xdr:colOff>720</xdr:colOff>
      <xdr:row>95</xdr:row>
      <xdr:rowOff>0</xdr:rowOff>
    </xdr:to>
    <xdr:sp>
      <xdr:nvSpPr>
        <xdr:cNvPr id="11848" name="Line 97"/>
        <xdr:cNvSpPr/>
      </xdr:nvSpPr>
      <xdr:spPr>
        <a:xfrm>
          <a:off x="14400" y="2807964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95</xdr:row>
      <xdr:rowOff>0</xdr:rowOff>
    </xdr:from>
    <xdr:to>
      <xdr:col>2</xdr:col>
      <xdr:colOff>720</xdr:colOff>
      <xdr:row>95</xdr:row>
      <xdr:rowOff>0</xdr:rowOff>
    </xdr:to>
    <xdr:sp>
      <xdr:nvSpPr>
        <xdr:cNvPr id="11849" name="Line 98"/>
        <xdr:cNvSpPr/>
      </xdr:nvSpPr>
      <xdr:spPr>
        <a:xfrm>
          <a:off x="14400" y="2807964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95</xdr:row>
      <xdr:rowOff>0</xdr:rowOff>
    </xdr:from>
    <xdr:to>
      <xdr:col>2</xdr:col>
      <xdr:colOff>720</xdr:colOff>
      <xdr:row>95</xdr:row>
      <xdr:rowOff>0</xdr:rowOff>
    </xdr:to>
    <xdr:sp>
      <xdr:nvSpPr>
        <xdr:cNvPr id="11850" name="Line 99"/>
        <xdr:cNvSpPr/>
      </xdr:nvSpPr>
      <xdr:spPr>
        <a:xfrm>
          <a:off x="14400" y="28079640"/>
          <a:ext cx="168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101</xdr:row>
      <xdr:rowOff>9720</xdr:rowOff>
    </xdr:from>
    <xdr:to>
      <xdr:col>2</xdr:col>
      <xdr:colOff>720</xdr:colOff>
      <xdr:row>102</xdr:row>
      <xdr:rowOff>304920</xdr:rowOff>
    </xdr:to>
    <xdr:sp>
      <xdr:nvSpPr>
        <xdr:cNvPr id="11851" name="Line 72"/>
        <xdr:cNvSpPr/>
      </xdr:nvSpPr>
      <xdr:spPr>
        <a:xfrm>
          <a:off x="14400" y="29794320"/>
          <a:ext cx="168300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101</xdr:row>
      <xdr:rowOff>9720</xdr:rowOff>
    </xdr:from>
    <xdr:to>
      <xdr:col>2</xdr:col>
      <xdr:colOff>720</xdr:colOff>
      <xdr:row>102</xdr:row>
      <xdr:rowOff>304920</xdr:rowOff>
    </xdr:to>
    <xdr:sp>
      <xdr:nvSpPr>
        <xdr:cNvPr id="11852" name="Line 90"/>
        <xdr:cNvSpPr/>
      </xdr:nvSpPr>
      <xdr:spPr>
        <a:xfrm>
          <a:off x="14400" y="29794320"/>
          <a:ext cx="168300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101</xdr:row>
      <xdr:rowOff>9720</xdr:rowOff>
    </xdr:from>
    <xdr:to>
      <xdr:col>2</xdr:col>
      <xdr:colOff>720</xdr:colOff>
      <xdr:row>102</xdr:row>
      <xdr:rowOff>304920</xdr:rowOff>
    </xdr:to>
    <xdr:sp>
      <xdr:nvSpPr>
        <xdr:cNvPr id="11853" name="Line 91"/>
        <xdr:cNvSpPr/>
      </xdr:nvSpPr>
      <xdr:spPr>
        <a:xfrm>
          <a:off x="14400" y="29794320"/>
          <a:ext cx="168300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101</xdr:row>
      <xdr:rowOff>9720</xdr:rowOff>
    </xdr:from>
    <xdr:to>
      <xdr:col>2</xdr:col>
      <xdr:colOff>720</xdr:colOff>
      <xdr:row>102</xdr:row>
      <xdr:rowOff>304920</xdr:rowOff>
    </xdr:to>
    <xdr:sp>
      <xdr:nvSpPr>
        <xdr:cNvPr id="11854" name="Line 92"/>
        <xdr:cNvSpPr/>
      </xdr:nvSpPr>
      <xdr:spPr>
        <a:xfrm>
          <a:off x="14400" y="29794320"/>
          <a:ext cx="168300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101</xdr:row>
      <xdr:rowOff>9720</xdr:rowOff>
    </xdr:from>
    <xdr:to>
      <xdr:col>2</xdr:col>
      <xdr:colOff>720</xdr:colOff>
      <xdr:row>102</xdr:row>
      <xdr:rowOff>304920</xdr:rowOff>
    </xdr:to>
    <xdr:sp>
      <xdr:nvSpPr>
        <xdr:cNvPr id="11855" name="Line 93"/>
        <xdr:cNvSpPr/>
      </xdr:nvSpPr>
      <xdr:spPr>
        <a:xfrm>
          <a:off x="14400" y="29794320"/>
          <a:ext cx="168300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101</xdr:row>
      <xdr:rowOff>9720</xdr:rowOff>
    </xdr:from>
    <xdr:to>
      <xdr:col>2</xdr:col>
      <xdr:colOff>720</xdr:colOff>
      <xdr:row>102</xdr:row>
      <xdr:rowOff>304920</xdr:rowOff>
    </xdr:to>
    <xdr:sp>
      <xdr:nvSpPr>
        <xdr:cNvPr id="11856" name="Line 94"/>
        <xdr:cNvSpPr/>
      </xdr:nvSpPr>
      <xdr:spPr>
        <a:xfrm>
          <a:off x="14400" y="29794320"/>
          <a:ext cx="168300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857" name="Line 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858" name="Line 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1859" name="Line 3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860" name="Line 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861" name="Line 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862" name="Line 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1863" name="Line 7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864" name="Line 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865" name="Line 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1866" name="Line 10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867" name="Line 1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868" name="Line 1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869" name="Line 1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1870" name="Line 14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871" name="Line 1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872" name="Line 1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1873" name="Line 17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874" name="Line 1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875" name="Line 1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876" name="Line 2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1877" name="Line 21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878" name="Line 2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879" name="Line 2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1880" name="Line 24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881" name="Line 2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882" name="Line 2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883" name="Line 2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1884" name="Line 28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885" name="Line 2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886" name="Line 3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1887" name="Line 31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888" name="Line 3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889" name="Line 3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890" name="Line 3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1891" name="Line 35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892" name="Line 3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893" name="Line 3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1894" name="Line 38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895" name="Line 3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896" name="Line 4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897" name="Line 4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898" name="Line 4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899" name="Line 4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1900" name="Line 44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901" name="Line 4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902" name="Line 4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903" name="Line 4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904" name="Line 4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905" name="Line 4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906" name="Line 5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907" name="Line 5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908" name="Line 5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909" name="Line 5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910" name="Line 5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911" name="Line 5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912" name="Line 5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913" name="Line 5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914" name="Line 5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915" name="Line 5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916" name="Line 6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917" name="Line 6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918" name="Line 6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919" name="Line 6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920" name="Line 6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921" name="Line 6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922" name="Line 6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923" name="Line 6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924" name="Line 6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925" name="Line 6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926" name="Line 7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927" name="Line 7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928" name="Line 7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1929" name="Line 73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930" name="Line 7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931" name="Line 7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932" name="Line 7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933" name="Line 7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934" name="Line 7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1935" name="Line 79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936" name="Line 8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937" name="Line 8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938" name="Line 8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939" name="Line 8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940" name="Line 8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941" name="Line 8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942" name="Line 8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943" name="Line 8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944" name="Line 8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945" name="Line 8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946" name="Line 9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947" name="Line 9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948" name="Line 9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949" name="Line 9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950" name="Line 9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951" name="Line 9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952" name="Line 9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953" name="Line 9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954" name="Line 9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955" name="Line 9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956" name="Line 10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957" name="Line 10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958" name="Line 10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959" name="Line 10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960" name="Line 10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961" name="Line 10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962" name="Line 10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963" name="Line 10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1964" name="Line 108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965" name="Line 10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966" name="Line 11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967" name="Line 11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968" name="Line 11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969" name="Line 11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1970" name="Line 114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971" name="Line 11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972" name="Line 11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973" name="Line 11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974" name="Line 11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975" name="Line 11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976" name="Line 12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977" name="Line 12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978" name="Line 12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979" name="Line 12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980" name="Line 12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981" name="Line 12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982" name="Line 12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983" name="Line 12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984" name="Line 12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985" name="Line 12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986" name="Line 13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987" name="Line 13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988" name="Line 13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989" name="Line 13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990" name="Line 13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991" name="Line 13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992" name="Line 13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993" name="Line 13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994" name="Line 13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995" name="Line 13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996" name="Line 14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997" name="Line 14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998" name="Line 14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1999" name="Line 143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000" name="Line 14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001" name="Line 14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002" name="Line 14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003" name="Line 14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004" name="Line 14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2005" name="Line 149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006" name="Line 15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007" name="Line 15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008" name="Line 15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009" name="Line 15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010" name="Line 15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011" name="Line 15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012" name="Line 15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013" name="Line 15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014" name="Line 15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015" name="Line 15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016" name="Line 16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017" name="Line 16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018" name="Line 16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019" name="Line 16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020" name="Line 16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021" name="Line 16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022" name="Line 16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023" name="Line 16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024" name="Line 16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025" name="Line 16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026" name="Line 17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027" name="Line 17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028" name="Line 17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029" name="Line 17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030" name="Line 17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031" name="Line 17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032" name="Line 17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033" name="Line 17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2034" name="Line 178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035" name="Line 17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036" name="Line 18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037" name="Line 18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2038" name="Line 182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039" name="Line 18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040" name="Line 18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2041" name="Line 185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042" name="Line 18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043" name="Line 18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044" name="Line 18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045" name="Line 18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046" name="Line 19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2047" name="Line 191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048" name="Line 19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049" name="Line 19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050" name="Line 19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051" name="Line 19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052" name="Line 19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053" name="Line 19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054" name="Line 19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055" name="Line 19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056" name="Line 20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057" name="Line 20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058" name="Line 20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059" name="Line 20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060" name="Line 20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061" name="Line 20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062" name="Line 20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063" name="Line 20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064" name="Line 20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065" name="Line 20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066" name="Line 21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067" name="Line 21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068" name="Line 21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069" name="Line 21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070" name="Line 21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071" name="Line 21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072" name="Line 21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073" name="Line 21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074" name="Line 21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075" name="Line 21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076" name="Line 22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077" name="Line 22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2078" name="Line 222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079" name="Line 22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080" name="Line 22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081" name="Line 22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082" name="Line 22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083" name="Line 22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084" name="Line 22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085" name="Line 22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086" name="Line 23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087" name="Line 23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088" name="Line 23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089" name="Line 23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090" name="Line 23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091" name="Line 23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092" name="Line 23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093" name="Line 23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094" name="Line 23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095" name="Line 23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096" name="Line 24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097" name="Line 24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098" name="Line 24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099" name="Line 24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100" name="Line 24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101" name="Line 24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102" name="Line 24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103" name="Line 24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104" name="Line 24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105" name="Line 24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106" name="Line 25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2107" name="Line 251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108" name="Line 25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109" name="Line 25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110" name="Line 25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2111" name="Line 255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112" name="Line 25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113" name="Line 25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2114" name="Line 258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115" name="Line 25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116" name="Line 26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117" name="Line 26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118" name="Line 26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119" name="Line 26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2120" name="Line 264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121" name="Line 26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122" name="Line 26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123" name="Line 26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124" name="Line 26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125" name="Line 26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126" name="Line 27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127" name="Line 27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128" name="Line 27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129" name="Line 27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130" name="Line 27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131" name="Line 27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132" name="Line 27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133" name="Line 27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134" name="Line 27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135" name="Line 27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136" name="Line 28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137" name="Line 28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138" name="Line 28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139" name="Line 28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140" name="Line 28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141" name="Line 28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142" name="Line 28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143" name="Line 28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144" name="Line 28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145" name="Line 28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146" name="Line 29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147" name="Line 29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148" name="Line 29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2149" name="Line 293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150" name="Line 29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151" name="Line 29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152" name="Line 29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153" name="Line 29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154" name="Line 29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2155" name="Line 299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156" name="Line 30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157" name="Line 30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158" name="Line 30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159" name="Line 30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160" name="Line 30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161" name="Line 30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162" name="Line 30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163" name="Line 30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164" name="Line 30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165" name="Line 30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166" name="Line 31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167" name="Line 31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168" name="Line 31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169" name="Line 31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170" name="Line 31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171" name="Line 31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172" name="Line 31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173" name="Line 31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174" name="Line 31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175" name="Line 31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176" name="Line 32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177" name="Line 32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178" name="Line 32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179" name="Line 32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180" name="Line 32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181" name="Line 32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182" name="Line 32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183" name="Line 32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2184" name="Line 328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185" name="Line 32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186" name="Line 33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187" name="Line 33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188" name="Line 33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189" name="Line 33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2190" name="Line 334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191" name="Line 33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192" name="Line 33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193" name="Line 33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194" name="Line 33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195" name="Line 33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196" name="Line 34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197" name="Line 34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198" name="Line 34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199" name="Line 34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200" name="Line 34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201" name="Line 34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202" name="Line 34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203" name="Line 34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204" name="Line 34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205" name="Line 34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206" name="Line 35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207" name="Line 35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208" name="Line 35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209" name="Line 35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210" name="Line 35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211" name="Line 35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212" name="Line 35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213" name="Line 35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214" name="Line 35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215" name="Line 35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216" name="Line 36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217" name="Line 36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218" name="Line 36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2219" name="Line 363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220" name="Line 36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221" name="Line 36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222" name="Line 36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223" name="Line 36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224" name="Line 36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2225" name="Line 369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226" name="Line 37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227" name="Line 37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228" name="Line 37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229" name="Line 37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230" name="Line 37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231" name="Line 37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232" name="Line 37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233" name="Line 37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234" name="Line 37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235" name="Line 37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236" name="Line 38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237" name="Line 38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238" name="Line 38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239" name="Line 38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240" name="Line 38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241" name="Line 38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242" name="Line 38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243" name="Line 38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244" name="Line 38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245" name="Line 38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246" name="Line 39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247" name="Line 39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248" name="Line 39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249" name="Line 39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250" name="Line 39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251" name="Line 39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252" name="Line 39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253" name="Line 39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2254" name="Line 398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255" name="Line 39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256" name="Line 40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257" name="Line 40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2258" name="Line 402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259" name="Line 40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260" name="Line 40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2261" name="Line 405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262" name="Line 40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263" name="Line 40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264" name="Line 40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265" name="Line 40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266" name="Line 41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2267" name="Line 411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268" name="Line 41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269" name="Line 41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270" name="Line 41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271" name="Line 41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272" name="Line 41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273" name="Line 41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274" name="Line 41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275" name="Line 41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276" name="Line 42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277" name="Line 42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278" name="Line 42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279" name="Line 42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280" name="Line 42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281" name="Line 42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282" name="Line 42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283" name="Line 42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284" name="Line 42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285" name="Line 42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286" name="Line 43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287" name="Line 43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288" name="Line 43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289" name="Line 43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290" name="Line 43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291" name="Line 43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292" name="Line 43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293" name="Line 43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294" name="Line 43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295" name="Line 43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296" name="Line 44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297" name="Line 44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2298" name="Line 442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299" name="Line 44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300" name="Line 44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301" name="Line 44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302" name="Line 44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303" name="Line 44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304" name="Line 44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305" name="Line 44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306" name="Line 45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307" name="Line 45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308" name="Line 45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309" name="Line 45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310" name="Line 45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311" name="Line 45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312" name="Line 45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313" name="Line 45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314" name="Line 45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315" name="Line 45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316" name="Line 46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317" name="Line 46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318" name="Line 46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319" name="Line 46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320" name="Line 46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321" name="Line 46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322" name="Line 46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323" name="Line 46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324" name="Line 46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325" name="Line 2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326" name="Line 2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2327" name="Line 24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328" name="Line 2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329" name="Line 2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330" name="Line 2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2331" name="Line 28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332" name="Line 2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333" name="Line 3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2334" name="Line 31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335" name="Line 3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336" name="Line 3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337" name="Line 3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2338" name="Line 35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339" name="Line 3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340" name="Line 3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2341" name="Line 38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342" name="Line 3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343" name="Line 4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344" name="Line 4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2345" name="Line 42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346" name="Line 4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347" name="Line 4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2348" name="Line 45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349" name="Line 4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350" name="Line 4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351" name="Line 4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2352" name="Line 49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353" name="Line 5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354" name="Line 5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2355" name="Line 52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356" name="Line 5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357" name="Line 5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358" name="Line 5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359" name="Line 5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360" name="Line 5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2361" name="Line 58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362" name="Line 5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363" name="Line 6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364" name="Line 6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365" name="Line 6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366" name="Line 6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367" name="Line 6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368" name="Line 6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369" name="Line 6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370" name="Line 6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371" name="Line 6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372" name="Line 6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373" name="Line 7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374" name="Line 7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375" name="Line 7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376" name="Line 7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377" name="Line 7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378" name="Line 7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379" name="Line 7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380" name="Line 7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381" name="Line 7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382" name="Line 7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383" name="Line 8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384" name="Line 8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385" name="Line 8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386" name="Line 8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387" name="Line 8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388" name="Line 8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389" name="Line 8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2390" name="Line 87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391" name="Line 8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392" name="Line 8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393" name="Line 9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394" name="Line 9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395" name="Line 9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2396" name="Line 93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397" name="Line 9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398" name="Line 9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399" name="Line 9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400" name="Line 9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401" name="Line 9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402" name="Line 9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403" name="Line 10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404" name="Line 10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405" name="Line 10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406" name="Line 10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407" name="Line 10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408" name="Line 10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409" name="Line 10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410" name="Line 10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411" name="Line 10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412" name="Line 10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413" name="Line 11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414" name="Line 11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415" name="Line 11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416" name="Line 11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417" name="Line 11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418" name="Line 11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419" name="Line 11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420" name="Line 11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421" name="Line 11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422" name="Line 11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423" name="Line 12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424" name="Line 12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2425" name="Line 122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426" name="Line 12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427" name="Line 12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428" name="Line 12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429" name="Line 12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430" name="Line 12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2431" name="Line 128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432" name="Line 12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433" name="Line 13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434" name="Line 13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435" name="Line 13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436" name="Line 13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437" name="Line 13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438" name="Line 13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439" name="Line 13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440" name="Line 13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441" name="Line 13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442" name="Line 13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443" name="Line 14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444" name="Line 14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445" name="Line 14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446" name="Line 14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447" name="Line 14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448" name="Line 14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449" name="Line 14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450" name="Line 14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451" name="Line 14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452" name="Line 14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453" name="Line 15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454" name="Line 15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455" name="Line 15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456" name="Line 15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457" name="Line 15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458" name="Line 15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459" name="Line 15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2460" name="Line 157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461" name="Line 15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462" name="Line 15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463" name="Line 16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464" name="Line 16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465" name="Line 16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2466" name="Line 163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467" name="Line 16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468" name="Line 16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469" name="Line 16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470" name="Line 16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471" name="Line 16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472" name="Line 16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473" name="Line 17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474" name="Line 17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475" name="Line 17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476" name="Line 17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477" name="Line 17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478" name="Line 17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479" name="Line 17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480" name="Line 17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481" name="Line 17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482" name="Line 17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483" name="Line 18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484" name="Line 18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485" name="Line 18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486" name="Line 18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487" name="Line 18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488" name="Line 18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489" name="Line 18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490" name="Line 18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491" name="Line 18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492" name="Line 18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493" name="Line 19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494" name="Line 19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2495" name="Line 192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496" name="Line 19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497" name="Line 19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498" name="Line 19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2499" name="Line 196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500" name="Line 19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501" name="Line 19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2502" name="Line 199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503" name="Line 20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504" name="Line 20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505" name="Line 20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506" name="Line 20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507" name="Line 20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2508" name="Line 205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509" name="Line 20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510" name="Line 20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511" name="Line 20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512" name="Line 20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513" name="Line 21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514" name="Line 21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515" name="Line 21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516" name="Line 21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517" name="Line 21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518" name="Line 21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519" name="Line 21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520" name="Line 21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521" name="Line 21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522" name="Line 21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523" name="Line 22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524" name="Line 22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525" name="Line 22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526" name="Line 22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527" name="Line 22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528" name="Line 22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529" name="Line 22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530" name="Line 22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531" name="Line 22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532" name="Line 22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533" name="Line 23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534" name="Line 23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535" name="Line 23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536" name="Line 23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537" name="Line 23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538" name="Line 23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2539" name="Line 236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540" name="Line 23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541" name="Line 23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542" name="Line 23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543" name="Line 24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544" name="Line 24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545" name="Line 24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546" name="Line 24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547" name="Line 24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548" name="Line 24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549" name="Line 24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550" name="Line 24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551" name="Line 24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552" name="Line 24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553" name="Line 25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554" name="Line 25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555" name="Line 25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556" name="Line 25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557" name="Line 25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558" name="Line 25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559" name="Line 25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560" name="Line 25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561" name="Line 25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562" name="Line 25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563" name="Line 26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564" name="Line 26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565" name="Line 26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566" name="Line 26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567" name="Line 26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2568" name="Line 265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569" name="Line 26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570" name="Line 26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571" name="Line 26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2572" name="Line 269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573" name="Line 27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574" name="Line 27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2575" name="Line 272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576" name="Line 27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577" name="Line 27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578" name="Line 27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579" name="Line 27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580" name="Line 27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2581" name="Line 278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582" name="Line 27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583" name="Line 28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584" name="Line 28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585" name="Line 28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586" name="Line 28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587" name="Line 28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588" name="Line 28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589" name="Line 28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590" name="Line 28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591" name="Line 28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592" name="Line 28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593" name="Line 29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594" name="Line 29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595" name="Line 29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596" name="Line 29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597" name="Line 29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598" name="Line 29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599" name="Line 29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600" name="Line 29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601" name="Line 29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602" name="Line 29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603" name="Line 30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604" name="Line 30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605" name="Line 30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606" name="Line 30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607" name="Line 30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608" name="Line 30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609" name="Line 30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2610" name="Line 307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611" name="Line 30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612" name="Line 30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613" name="Line 31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614" name="Line 31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615" name="Line 31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2616" name="Line 313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617" name="Line 31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618" name="Line 31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619" name="Line 31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620" name="Line 31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621" name="Line 31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622" name="Line 31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623" name="Line 32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624" name="Line 32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625" name="Line 32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626" name="Line 32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627" name="Line 32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628" name="Line 32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629" name="Line 32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630" name="Line 32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631" name="Line 32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632" name="Line 32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633" name="Line 33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634" name="Line 33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635" name="Line 33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636" name="Line 33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637" name="Line 33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638" name="Line 33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639" name="Line 33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640" name="Line 33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641" name="Line 33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642" name="Line 33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643" name="Line 34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644" name="Line 34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2645" name="Line 342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646" name="Line 34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647" name="Line 34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648" name="Line 34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649" name="Line 34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650" name="Line 34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2651" name="Line 348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652" name="Line 34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653" name="Line 35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654" name="Line 35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655" name="Line 35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656" name="Line 35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657" name="Line 35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658" name="Line 35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659" name="Line 35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660" name="Line 35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661" name="Line 35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662" name="Line 35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663" name="Line 36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664" name="Line 36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665" name="Line 36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666" name="Line 36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667" name="Line 36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668" name="Line 36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669" name="Line 36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670" name="Line 36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671" name="Line 36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672" name="Line 36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673" name="Line 37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674" name="Line 37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675" name="Line 37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676" name="Line 37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677" name="Line 37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678" name="Line 37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679" name="Line 37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2680" name="Line 377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681" name="Line 37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682" name="Line 37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683" name="Line 38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684" name="Line 38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685" name="Line 38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2686" name="Line 383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687" name="Line 38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688" name="Line 38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689" name="Line 38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690" name="Line 38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691" name="Line 38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692" name="Line 38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693" name="Line 39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694" name="Line 39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695" name="Line 39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696" name="Line 39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697" name="Line 39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698" name="Line 39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699" name="Line 39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700" name="Line 39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701" name="Line 39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702" name="Line 39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703" name="Line 40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704" name="Line 40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705" name="Line 40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706" name="Line 40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707" name="Line 40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708" name="Line 40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709" name="Line 40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710" name="Line 40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711" name="Line 40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712" name="Line 40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713" name="Line 41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714" name="Line 41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2715" name="Line 412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716" name="Line 41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717" name="Line 41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718" name="Line 41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2719" name="Line 416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720" name="Line 41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721" name="Line 41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2722" name="Line 419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723" name="Line 42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724" name="Line 42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725" name="Line 42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726" name="Line 42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727" name="Line 42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2728" name="Line 425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729" name="Line 42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730" name="Line 42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731" name="Line 42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732" name="Line 42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733" name="Line 43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734" name="Line 43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735" name="Line 43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736" name="Line 43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737" name="Line 43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738" name="Line 43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739" name="Line 43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740" name="Line 43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741" name="Line 43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742" name="Line 43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743" name="Line 44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744" name="Line 44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745" name="Line 44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746" name="Line 44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747" name="Line 44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748" name="Line 44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749" name="Line 44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750" name="Line 44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751" name="Line 44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752" name="Line 44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753" name="Line 45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754" name="Line 45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755" name="Line 45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756" name="Line 45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757" name="Line 45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758" name="Line 45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2759" name="Line 456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760" name="Line 45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761" name="Line 45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762" name="Line 45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763" name="Line 46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764" name="Line 46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765" name="Line 46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766" name="Line 46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767" name="Line 46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768" name="Line 46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769" name="Line 46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770" name="Line 46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771" name="Line 46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772" name="Line 46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773" name="Line 47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774" name="Line 47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775" name="Line 47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776" name="Line 47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777" name="Line 47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778" name="Line 47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779" name="Line 47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780" name="Line 47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781" name="Line 47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782" name="Line 47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783" name="Line 48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784" name="Line 48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785" name="Line 48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786" name="Line 2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787" name="Line 2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2788" name="Line 26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789" name="Line 2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790" name="Line 3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791" name="Line 3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2792" name="Line 32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793" name="Line 8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794" name="Line 8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2795" name="Line 89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796" name="Line 9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797" name="Line 9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798" name="Line 9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2799" name="Line 93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800" name="Line 9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801" name="Line 9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2802" name="Line 96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803" name="Line 9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804" name="Line 9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805" name="Line 9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2806" name="Line 100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807" name="Line 10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808" name="Line 10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2809" name="Line 103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810" name="Line 10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811" name="Line 10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812" name="Line 10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813" name="Line 10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814" name="Line 10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2815" name="Line 109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816" name="Line 11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817" name="Line 11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818" name="Line 11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819" name="Line 11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820" name="Line 11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821" name="Line 11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822" name="Line 11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823" name="Line 11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824" name="Line 11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825" name="Line 11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826" name="Line 12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827" name="Line 12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828" name="Line 12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829" name="Line 12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830" name="Line 12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831" name="Line 12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832" name="Line 12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833" name="Line 12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834" name="Line 12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835" name="Line 12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836" name="Line 13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837" name="Line 13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838" name="Line 13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839" name="Line 13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840" name="Line 13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841" name="Line 13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842" name="Line 13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843" name="Line 13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2844" name="Line 138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845" name="Line 13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846" name="Line 14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847" name="Line 14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848" name="Line 14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849" name="Line 14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2850" name="Line 144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851" name="Line 14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852" name="Line 14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853" name="Line 14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854" name="Line 14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855" name="Line 14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856" name="Line 15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857" name="Line 15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858" name="Line 15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859" name="Line 15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860" name="Line 15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861" name="Line 15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862" name="Line 15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863" name="Line 15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864" name="Line 15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865" name="Line 15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866" name="Line 16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867" name="Line 16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868" name="Line 16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869" name="Line 16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870" name="Line 16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871" name="Line 16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872" name="Line 16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873" name="Line 16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874" name="Line 16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875" name="Line 16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876" name="Line 17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877" name="Line 17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878" name="Line 17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2879" name="Line 173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880" name="Line 17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881" name="Line 17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882" name="Line 17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883" name="Line 17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884" name="Line 17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2885" name="Line 179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886" name="Line 18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887" name="Line 18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888" name="Line 18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889" name="Line 18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890" name="Line 18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891" name="Line 18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892" name="Line 18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893" name="Line 18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894" name="Line 18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895" name="Line 18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896" name="Line 19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897" name="Line 19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898" name="Line 19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899" name="Line 19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900" name="Line 19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901" name="Line 19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902" name="Line 19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903" name="Line 19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904" name="Line 19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905" name="Line 19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906" name="Line 20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907" name="Line 20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908" name="Line 20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909" name="Line 20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910" name="Line 20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911" name="Line 20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912" name="Line 20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913" name="Line 20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2914" name="Line 208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915" name="Line 20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916" name="Line 21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917" name="Line 21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918" name="Line 21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919" name="Line 21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2920" name="Line 214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921" name="Line 21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922" name="Line 21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923" name="Line 21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924" name="Line 21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925" name="Line 21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926" name="Line 22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927" name="Line 22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928" name="Line 22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929" name="Line 22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930" name="Line 22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931" name="Line 22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932" name="Line 22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933" name="Line 22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934" name="Line 22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935" name="Line 22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936" name="Line 23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937" name="Line 23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938" name="Line 23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939" name="Line 23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940" name="Line 23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941" name="Line 23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942" name="Line 23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943" name="Line 23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944" name="Line 23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945" name="Line 23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946" name="Line 24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947" name="Line 24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948" name="Line 24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2949" name="Line 243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950" name="Line 24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951" name="Line 24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952" name="Line 24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2953" name="Line 247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954" name="Line 24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955" name="Line 24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2956" name="Line 250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957" name="Line 25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958" name="Line 25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959" name="Line 25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960" name="Line 25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961" name="Line 25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2962" name="Line 256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963" name="Line 25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964" name="Line 25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965" name="Line 25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966" name="Line 26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967" name="Line 26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968" name="Line 26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969" name="Line 26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970" name="Line 26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971" name="Line 26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972" name="Line 26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973" name="Line 26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974" name="Line 26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975" name="Line 26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976" name="Line 27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977" name="Line 27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978" name="Line 27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979" name="Line 27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980" name="Line 27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981" name="Line 27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982" name="Line 27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983" name="Line 27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984" name="Line 27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985" name="Line 27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986" name="Line 28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987" name="Line 28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988" name="Line 28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989" name="Line 28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990" name="Line 28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991" name="Line 28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992" name="Line 28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2993" name="Line 287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994" name="Line 28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995" name="Line 28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996" name="Line 29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997" name="Line 29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998" name="Line 29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999" name="Line 29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000" name="Line 29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001" name="Line 29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002" name="Line 29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003" name="Line 29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004" name="Line 29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005" name="Line 29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006" name="Line 30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007" name="Line 30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008" name="Line 30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009" name="Line 30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010" name="Line 30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011" name="Line 30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012" name="Line 30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013" name="Line 30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014" name="Line 30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015" name="Line 30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016" name="Line 31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017" name="Line 31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018" name="Line 31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019" name="Line 31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020" name="Line 31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021" name="Line 31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3022" name="Line 316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023" name="Line 31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024" name="Line 31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025" name="Line 31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3026" name="Line 320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027" name="Line 32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028" name="Line 32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3029" name="Line 323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030" name="Line 32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031" name="Line 32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032" name="Line 32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033" name="Line 32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034" name="Line 32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3035" name="Line 329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036" name="Line 33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037" name="Line 33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038" name="Line 33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039" name="Line 33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040" name="Line 33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041" name="Line 33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042" name="Line 33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043" name="Line 33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044" name="Line 33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045" name="Line 33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046" name="Line 34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047" name="Line 34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048" name="Line 34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049" name="Line 34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050" name="Line 34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051" name="Line 34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052" name="Line 34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053" name="Line 34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054" name="Line 34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055" name="Line 34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056" name="Line 35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057" name="Line 35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058" name="Line 35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059" name="Line 35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060" name="Line 35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061" name="Line 35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062" name="Line 35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063" name="Line 35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3064" name="Line 358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065" name="Line 35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066" name="Line 36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067" name="Line 36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068" name="Line 36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069" name="Line 36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3070" name="Line 364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071" name="Line 36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072" name="Line 36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073" name="Line 36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074" name="Line 36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075" name="Line 36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076" name="Line 37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077" name="Line 37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078" name="Line 37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079" name="Line 37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080" name="Line 37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081" name="Line 37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082" name="Line 37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083" name="Line 37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084" name="Line 37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085" name="Line 37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086" name="Line 38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087" name="Line 38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088" name="Line 38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089" name="Line 38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090" name="Line 38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091" name="Line 38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092" name="Line 38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093" name="Line 38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094" name="Line 38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095" name="Line 38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096" name="Line 39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097" name="Line 39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098" name="Line 39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3099" name="Line 393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100" name="Line 39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101" name="Line 39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102" name="Line 39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103" name="Line 39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104" name="Line 39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3105" name="Line 399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106" name="Line 40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107" name="Line 40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108" name="Line 40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109" name="Line 40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110" name="Line 40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111" name="Line 40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112" name="Line 40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113" name="Line 40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114" name="Line 40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115" name="Line 40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116" name="Line 41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117" name="Line 41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118" name="Line 41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119" name="Line 41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120" name="Line 41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121" name="Line 41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122" name="Line 41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123" name="Line 41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124" name="Line 41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125" name="Line 41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126" name="Line 42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127" name="Line 42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128" name="Line 42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129" name="Line 42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130" name="Line 42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131" name="Line 42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132" name="Line 42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133" name="Line 42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3134" name="Line 428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135" name="Line 42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136" name="Line 43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137" name="Line 43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138" name="Line 43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139" name="Line 43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3140" name="Line 434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141" name="Line 43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142" name="Line 43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143" name="Line 43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144" name="Line 43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145" name="Line 43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146" name="Line 44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147" name="Line 44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148" name="Line 44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149" name="Line 44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150" name="Line 44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151" name="Line 44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152" name="Line 44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153" name="Line 44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154" name="Line 44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155" name="Line 44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156" name="Line 45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157" name="Line 45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158" name="Line 45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159" name="Line 45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160" name="Line 45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161" name="Line 45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162" name="Line 45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163" name="Line 45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164" name="Line 45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165" name="Line 45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166" name="Line 46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167" name="Line 46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168" name="Line 46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3169" name="Line 463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170" name="Line 46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171" name="Line 46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172" name="Line 46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3173" name="Line 467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174" name="Line 46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175" name="Line 46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3176" name="Line 470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177" name="Line 47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178" name="Line 47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179" name="Line 47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180" name="Line 47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181" name="Line 47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3182" name="Line 476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183" name="Line 47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184" name="Line 47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185" name="Line 47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186" name="Line 48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187" name="Line 48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188" name="Line 48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189" name="Line 48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190" name="Line 48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191" name="Line 48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192" name="Line 48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193" name="Line 48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194" name="Line 48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195" name="Line 48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196" name="Line 49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197" name="Line 49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198" name="Line 49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199" name="Line 49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200" name="Line 49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201" name="Line 49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202" name="Line 49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203" name="Line 49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204" name="Line 49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205" name="Line 49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206" name="Line 50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207" name="Line 50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208" name="Line 50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209" name="Line 50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210" name="Line 50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211" name="Line 50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212" name="Line 50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3213" name="Line 507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214" name="Line 50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215" name="Line 50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216" name="Line 51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217" name="Line 51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218" name="Line 51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219" name="Line 51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220" name="Line 51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221" name="Line 51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222" name="Line 51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223" name="Line 51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224" name="Line 51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225" name="Line 51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226" name="Line 52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227" name="Line 52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228" name="Line 52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229" name="Line 52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230" name="Line 52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231" name="Line 52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232" name="Line 52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233" name="Line 52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234" name="Line 52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235" name="Line 52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236" name="Line 53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237" name="Line 53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238" name="Line 53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239" name="Line 53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240" name="Line 1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241" name="Line 1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3242" name="Line 21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243" name="Line 2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244" name="Line 2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245" name="Line 2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3246" name="Line 27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247" name="Line 8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248" name="Line 8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3249" name="Line 86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250" name="Line 8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251" name="Line 8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252" name="Line 8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3253" name="Line 90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254" name="Line 9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255" name="Line 9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3256" name="Line 93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257" name="Line 9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258" name="Line 9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259" name="Line 9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260" name="Line 9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261" name="Line 9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3262" name="Line 99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263" name="Line 10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264" name="Line 10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265" name="Line 10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266" name="Line 10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267" name="Line 10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268" name="Line 10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269" name="Line 10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270" name="Line 10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271" name="Line 10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272" name="Line 10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273" name="Line 11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274" name="Line 11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275" name="Line 11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276" name="Line 11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277" name="Line 11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278" name="Line 11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279" name="Line 11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280" name="Line 11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281" name="Line 11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282" name="Line 11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283" name="Line 12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284" name="Line 12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285" name="Line 12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286" name="Line 12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287" name="Line 12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288" name="Line 12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289" name="Line 12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290" name="Line 12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3291" name="Line 128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292" name="Line 12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293" name="Line 13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294" name="Line 13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295" name="Line 13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296" name="Line 13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3297" name="Line 134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298" name="Line 13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299" name="Line 13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300" name="Line 13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301" name="Line 13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302" name="Line 13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303" name="Line 14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304" name="Line 14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305" name="Line 14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306" name="Line 14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307" name="Line 14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308" name="Line 14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309" name="Line 14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310" name="Line 14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311" name="Line 14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312" name="Line 14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313" name="Line 15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314" name="Line 15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315" name="Line 15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316" name="Line 15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317" name="Line 15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318" name="Line 15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319" name="Line 15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320" name="Line 15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321" name="Line 15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322" name="Line 15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323" name="Line 16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324" name="Line 16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325" name="Line 16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3326" name="Line 163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327" name="Line 16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328" name="Line 16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329" name="Line 16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330" name="Line 16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331" name="Line 16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3332" name="Line 169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333" name="Line 17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334" name="Line 17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335" name="Line 17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336" name="Line 17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337" name="Line 17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338" name="Line 17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339" name="Line 17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340" name="Line 17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341" name="Line 17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342" name="Line 17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343" name="Line 18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344" name="Line 18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345" name="Line 18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346" name="Line 18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347" name="Line 18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348" name="Line 18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349" name="Line 18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350" name="Line 18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351" name="Line 18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352" name="Line 18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353" name="Line 19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354" name="Line 19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355" name="Line 19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356" name="Line 19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357" name="Line 19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358" name="Line 19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359" name="Line 19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360" name="Line 19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3361" name="Line 198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362" name="Line 19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363" name="Line 20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364" name="Line 20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365" name="Line 20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366" name="Line 20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3367" name="Line 204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368" name="Line 20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369" name="Line 20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370" name="Line 20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371" name="Line 20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372" name="Line 20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373" name="Line 21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374" name="Line 21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375" name="Line 21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376" name="Line 21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377" name="Line 21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378" name="Line 21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379" name="Line 21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380" name="Line 21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381" name="Line 21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382" name="Line 21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383" name="Line 22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384" name="Line 22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385" name="Line 22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386" name="Line 22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387" name="Line 22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388" name="Line 22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389" name="Line 22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390" name="Line 22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391" name="Line 22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392" name="Line 22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393" name="Line 23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394" name="Line 23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395" name="Line 23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3396" name="Line 233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397" name="Line 23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398" name="Line 23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399" name="Line 23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3400" name="Line 237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401" name="Line 23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402" name="Line 23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3403" name="Line 240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404" name="Line 24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405" name="Line 24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406" name="Line 24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407" name="Line 24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408" name="Line 24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3409" name="Line 246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410" name="Line 24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411" name="Line 24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412" name="Line 24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413" name="Line 25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414" name="Line 25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415" name="Line 25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416" name="Line 25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417" name="Line 25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418" name="Line 25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419" name="Line 25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420" name="Line 25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421" name="Line 25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422" name="Line 25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423" name="Line 26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424" name="Line 26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425" name="Line 26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426" name="Line 26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427" name="Line 26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428" name="Line 26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429" name="Line 26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430" name="Line 26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431" name="Line 26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432" name="Line 26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433" name="Line 27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434" name="Line 27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435" name="Line 27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436" name="Line 27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437" name="Line 27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438" name="Line 27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439" name="Line 27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3440" name="Line 277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441" name="Line 27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442" name="Line 27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443" name="Line 28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444" name="Line 28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445" name="Line 28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446" name="Line 28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447" name="Line 28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448" name="Line 28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449" name="Line 28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450" name="Line 28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451" name="Line 28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452" name="Line 28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453" name="Line 29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454" name="Line 29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455" name="Line 29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456" name="Line 29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457" name="Line 29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458" name="Line 29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459" name="Line 29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460" name="Line 29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461" name="Line 29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462" name="Line 29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463" name="Line 30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464" name="Line 30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465" name="Line 30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466" name="Line 30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467" name="Line 30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468" name="Line 30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3469" name="Line 306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470" name="Line 30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471" name="Line 30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472" name="Line 30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3473" name="Line 310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474" name="Line 31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475" name="Line 31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3476" name="Line 313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477" name="Line 31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478" name="Line 31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479" name="Line 31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480" name="Line 31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481" name="Line 31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3482" name="Line 319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483" name="Line 32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484" name="Line 32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485" name="Line 32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486" name="Line 32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487" name="Line 32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488" name="Line 32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489" name="Line 32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490" name="Line 32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491" name="Line 32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492" name="Line 32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493" name="Line 33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494" name="Line 33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495" name="Line 33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496" name="Line 33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497" name="Line 33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498" name="Line 33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499" name="Line 33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500" name="Line 33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501" name="Line 33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502" name="Line 33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503" name="Line 34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504" name="Line 34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505" name="Line 34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506" name="Line 34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507" name="Line 34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508" name="Line 34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509" name="Line 34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510" name="Line 34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3511" name="Line 348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512" name="Line 34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513" name="Line 35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514" name="Line 35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515" name="Line 35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516" name="Line 35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3517" name="Line 354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518" name="Line 35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519" name="Line 35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520" name="Line 35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521" name="Line 35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522" name="Line 35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523" name="Line 36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524" name="Line 36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525" name="Line 36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526" name="Line 36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527" name="Line 36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528" name="Line 36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529" name="Line 36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530" name="Line 36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531" name="Line 36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532" name="Line 36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533" name="Line 37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534" name="Line 37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535" name="Line 37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536" name="Line 37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537" name="Line 37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538" name="Line 37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539" name="Line 37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540" name="Line 37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541" name="Line 37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542" name="Line 37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543" name="Line 38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544" name="Line 38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545" name="Line 38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3546" name="Line 383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547" name="Line 38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548" name="Line 38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549" name="Line 38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550" name="Line 38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551" name="Line 38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3552" name="Line 389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553" name="Line 39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554" name="Line 39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555" name="Line 39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556" name="Line 39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557" name="Line 39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558" name="Line 39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559" name="Line 39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560" name="Line 39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561" name="Line 39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562" name="Line 39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563" name="Line 40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564" name="Line 40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565" name="Line 40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566" name="Line 40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567" name="Line 40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568" name="Line 40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569" name="Line 40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570" name="Line 40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571" name="Line 40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572" name="Line 40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573" name="Line 41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574" name="Line 41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575" name="Line 41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576" name="Line 41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577" name="Line 41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578" name="Line 41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579" name="Line 41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580" name="Line 41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3581" name="Line 418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582" name="Line 41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583" name="Line 42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584" name="Line 42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585" name="Line 42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586" name="Line 42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3587" name="Line 424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588" name="Line 42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589" name="Line 42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590" name="Line 42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591" name="Line 42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592" name="Line 42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593" name="Line 43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594" name="Line 43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595" name="Line 43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596" name="Line 43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597" name="Line 43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598" name="Line 43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599" name="Line 43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600" name="Line 43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601" name="Line 43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602" name="Line 43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603" name="Line 44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604" name="Line 44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605" name="Line 44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606" name="Line 44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607" name="Line 44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608" name="Line 44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609" name="Line 44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610" name="Line 44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611" name="Line 44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612" name="Line 44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613" name="Line 45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614" name="Line 45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615" name="Line 45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3616" name="Line 453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617" name="Line 45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618" name="Line 45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619" name="Line 45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3620" name="Line 457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621" name="Line 45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622" name="Line 45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3623" name="Line 460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624" name="Line 46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625" name="Line 46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626" name="Line 46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627" name="Line 46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628" name="Line 46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3629" name="Line 466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630" name="Line 46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631" name="Line 46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632" name="Line 46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633" name="Line 47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634" name="Line 47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635" name="Line 47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636" name="Line 47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637" name="Line 47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638" name="Line 47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639" name="Line 47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640" name="Line 47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641" name="Line 47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642" name="Line 47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643" name="Line 48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644" name="Line 48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645" name="Line 48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646" name="Line 48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647" name="Line 48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648" name="Line 48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649" name="Line 48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650" name="Line 48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651" name="Line 48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652" name="Line 48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653" name="Line 49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654" name="Line 49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655" name="Line 49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656" name="Line 49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657" name="Line 49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658" name="Line 49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659" name="Line 49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3660" name="Line 497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661" name="Line 49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662" name="Line 49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663" name="Line 50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664" name="Line 50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665" name="Line 50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666" name="Line 50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667" name="Line 50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668" name="Line 50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669" name="Line 50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670" name="Line 50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671" name="Line 50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672" name="Line 50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673" name="Line 51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674" name="Line 51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675" name="Line 51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676" name="Line 51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677" name="Line 51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678" name="Line 51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679" name="Line 51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680" name="Line 51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681" name="Line 51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682" name="Line 51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683" name="Line 52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684" name="Line 52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685" name="Line 52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686" name="Line 52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687" name="Line 1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688" name="Line 1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3689" name="Line 16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690" name="Line 1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691" name="Line 2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692" name="Line 2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3693" name="Line 22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694" name="Line 4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695" name="Line 5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3696" name="Line 51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697" name="Line 5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698" name="Line 5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699" name="Line 5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700" name="Line 5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701" name="Line 5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3702" name="Line 57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703" name="Line 5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704" name="Line 5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705" name="Line 6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706" name="Line 6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707" name="Line 6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708" name="Line 6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709" name="Line 6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710" name="Line 6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711" name="Line 6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712" name="Line 6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713" name="Line 6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714" name="Line 6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715" name="Line 7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716" name="Line 7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717" name="Line 7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718" name="Line 7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719" name="Line 7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720" name="Line 7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721" name="Line 7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722" name="Line 7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723" name="Line 7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724" name="Line 7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725" name="Line 8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726" name="Line 8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727" name="Line 8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728" name="Line 8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729" name="Line 8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730" name="Line 8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3731" name="Line 86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732" name="Line 8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733" name="Line 8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734" name="Line 8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735" name="Line 9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736" name="Line 9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3737" name="Line 92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738" name="Line 9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739" name="Line 9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740" name="Line 9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741" name="Line 9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742" name="Line 9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743" name="Line 9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744" name="Line 9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745" name="Line 10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746" name="Line 10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747" name="Line 10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748" name="Line 10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749" name="Line 10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750" name="Line 10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751" name="Line 10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752" name="Line 10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753" name="Line 10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754" name="Line 10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755" name="Line 11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756" name="Line 11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757" name="Line 11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758" name="Line 11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759" name="Line 11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760" name="Line 11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761" name="Line 11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762" name="Line 11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763" name="Line 11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764" name="Line 11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765" name="Line 12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3766" name="Line 121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767" name="Line 12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768" name="Line 12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769" name="Line 12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770" name="Line 12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771" name="Line 12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3772" name="Line 127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773" name="Line 12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774" name="Line 12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775" name="Line 13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776" name="Line 13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777" name="Line 13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778" name="Line 13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779" name="Line 13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780" name="Line 13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781" name="Line 13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782" name="Line 13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783" name="Line 13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784" name="Line 13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785" name="Line 14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786" name="Line 14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787" name="Line 14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788" name="Line 14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789" name="Line 14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790" name="Line 14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791" name="Line 14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792" name="Line 14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793" name="Line 14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794" name="Line 14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795" name="Line 15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796" name="Line 15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797" name="Line 15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798" name="Line 15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799" name="Line 15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800" name="Line 15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3801" name="Line 156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802" name="Line 15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803" name="Line 15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804" name="Line 15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805" name="Line 16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806" name="Line 16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3807" name="Line 162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808" name="Line 16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809" name="Line 16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810" name="Line 16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811" name="Line 16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812" name="Line 16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813" name="Line 16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814" name="Line 16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815" name="Line 17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816" name="Line 17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817" name="Line 17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818" name="Line 17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819" name="Line 17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820" name="Line 17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821" name="Line 17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822" name="Line 17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823" name="Line 17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824" name="Line 17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825" name="Line 18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826" name="Line 18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827" name="Line 18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828" name="Line 18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829" name="Line 18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830" name="Line 18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831" name="Line 18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832" name="Line 18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833" name="Line 18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834" name="Line 18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835" name="Line 19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3836" name="Line 191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837" name="Line 19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838" name="Line 19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839" name="Line 19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3840" name="Line 195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841" name="Line 19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842" name="Line 19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3843" name="Line 198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844" name="Line 19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845" name="Line 20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846" name="Line 20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847" name="Line 20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848" name="Line 20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3849" name="Line 204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850" name="Line 20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851" name="Line 20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852" name="Line 20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853" name="Line 20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854" name="Line 20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855" name="Line 21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856" name="Line 21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857" name="Line 21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858" name="Line 21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859" name="Line 21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860" name="Line 21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861" name="Line 21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862" name="Line 21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863" name="Line 21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864" name="Line 21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865" name="Line 22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866" name="Line 22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867" name="Line 22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868" name="Line 22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869" name="Line 22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870" name="Line 22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871" name="Line 22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872" name="Line 22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873" name="Line 22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874" name="Line 22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875" name="Line 23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876" name="Line 23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877" name="Line 23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878" name="Line 23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879" name="Line 23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3880" name="Line 235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881" name="Line 23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882" name="Line 23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883" name="Line 23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884" name="Line 23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885" name="Line 24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886" name="Line 24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887" name="Line 24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888" name="Line 24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889" name="Line 24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890" name="Line 24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891" name="Line 24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892" name="Line 24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893" name="Line 24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894" name="Line 24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895" name="Line 25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896" name="Line 25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897" name="Line 25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898" name="Line 25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899" name="Line 25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900" name="Line 25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901" name="Line 25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902" name="Line 25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903" name="Line 25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904" name="Line 25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905" name="Line 26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906" name="Line 26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907" name="Line 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908" name="Line 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3909" name="Line 11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910" name="Line 1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911" name="Line 1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912" name="Line 1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913" name="Line 1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914" name="Line 1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3915" name="Line 17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916" name="Line 1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917" name="Line 1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918" name="Line 2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919" name="Line 2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920" name="Line 2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921" name="Line 2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922" name="Line 2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923" name="Line 2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924" name="Line 2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925" name="Line 2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926" name="Line 2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927" name="Line 2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928" name="Line 3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929" name="Line 3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930" name="Line 3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931" name="Line 3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932" name="Line 3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933" name="Line 3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934" name="Line 3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935" name="Line 3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936" name="Line 3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937" name="Line 3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938" name="Line 4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939" name="Line 4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940" name="Line 4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941" name="Line 4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942" name="Line 4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943" name="Line 4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3944" name="Line 46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945" name="Line 4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946" name="Line 4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947" name="Line 4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948" name="Line 5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949" name="Line 5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3950" name="Line 52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951" name="Line 5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952" name="Line 5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953" name="Line 5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954" name="Line 5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955" name="Line 5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956" name="Line 5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957" name="Line 5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958" name="Line 6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959" name="Line 6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960" name="Line 6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961" name="Line 6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962" name="Line 6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963" name="Line 6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964" name="Line 6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965" name="Line 6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966" name="Line 6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967" name="Line 6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968" name="Line 7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969" name="Line 7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970" name="Line 7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971" name="Line 7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972" name="Line 7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973" name="Line 7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974" name="Line 7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975" name="Line 7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976" name="Line 7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977" name="Line 7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978" name="Line 8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3979" name="Line 81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980" name="Line 8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981" name="Line 8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982" name="Line 8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983" name="Line 8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984" name="Line 8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3985" name="Line 87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986" name="Line 8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987" name="Line 8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988" name="Line 9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989" name="Line 9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990" name="Line 9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991" name="Line 9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992" name="Line 9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993" name="Line 9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994" name="Line 9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995" name="Line 9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996" name="Line 9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997" name="Line 9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998" name="Line 10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999" name="Line 10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000" name="Line 10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001" name="Line 10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002" name="Line 10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003" name="Line 10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004" name="Line 10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005" name="Line 10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006" name="Line 10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007" name="Line 10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008" name="Line 11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009" name="Line 11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010" name="Line 11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011" name="Line 11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012" name="Line 11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013" name="Line 11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4014" name="Line 116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015" name="Line 11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016" name="Line 11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017" name="Line 11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018" name="Line 12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019" name="Line 12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4020" name="Line 122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021" name="Line 12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022" name="Line 12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023" name="Line 12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024" name="Line 12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025" name="Line 12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026" name="Line 12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027" name="Line 12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028" name="Line 13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029" name="Line 13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030" name="Line 13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031" name="Line 13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032" name="Line 13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033" name="Line 13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034" name="Line 13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035" name="Line 13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036" name="Line 13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037" name="Line 13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038" name="Line 14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039" name="Line 14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040" name="Line 14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041" name="Line 14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042" name="Line 14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043" name="Line 14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044" name="Line 14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045" name="Line 14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046" name="Line 14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047" name="Line 14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048" name="Line 15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4049" name="Line 151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050" name="Line 15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051" name="Line 15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052" name="Line 15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4053" name="Line 155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054" name="Line 15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055" name="Line 15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4056" name="Line 158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057" name="Line 15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058" name="Line 16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059" name="Line 16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060" name="Line 16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061" name="Line 16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4062" name="Line 164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063" name="Line 16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064" name="Line 16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065" name="Line 16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066" name="Line 16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067" name="Line 16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068" name="Line 17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069" name="Line 17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070" name="Line 17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071" name="Line 17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072" name="Line 17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073" name="Line 17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074" name="Line 17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075" name="Line 17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076" name="Line 17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077" name="Line 17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078" name="Line 18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079" name="Line 18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080" name="Line 18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081" name="Line 18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082" name="Line 18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083" name="Line 18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084" name="Line 18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085" name="Line 18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086" name="Line 18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087" name="Line 18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088" name="Line 19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089" name="Line 19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090" name="Line 19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091" name="Line 19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092" name="Line 19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4093" name="Line 195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094" name="Line 19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095" name="Line 19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096" name="Line 19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097" name="Line 19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098" name="Line 20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099" name="Line 20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100" name="Line 20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101" name="Line 20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102" name="Line 20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103" name="Line 20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104" name="Line 20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105" name="Line 20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106" name="Line 20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107" name="Line 20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108" name="Line 21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109" name="Line 21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110" name="Line 21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111" name="Line 21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112" name="Line 21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113" name="Line 21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114" name="Line 21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115" name="Line 21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116" name="Line 21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117" name="Line 21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118" name="Line 22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119" name="Line 22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120" name="Line 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121" name="Line 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4122" name="Line 11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123" name="Line 1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124" name="Line 1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125" name="Line 1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126" name="Line 1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127" name="Line 1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4128" name="Line 17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129" name="Line 1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130" name="Line 1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131" name="Line 2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132" name="Line 2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133" name="Line 2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134" name="Line 2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135" name="Line 2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136" name="Line 2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137" name="Line 2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138" name="Line 2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139" name="Line 2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140" name="Line 2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141" name="Line 3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142" name="Line 3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143" name="Line 3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144" name="Line 3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145" name="Line 3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146" name="Line 3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147" name="Line 3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148" name="Line 3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149" name="Line 3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150" name="Line 3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151" name="Line 4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152" name="Line 4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153" name="Line 4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154" name="Line 4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155" name="Line 4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156" name="Line 4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4157" name="Line 46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158" name="Line 4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159" name="Line 4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160" name="Line 4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161" name="Line 5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162" name="Line 5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4163" name="Line 52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164" name="Line 5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165" name="Line 5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166" name="Line 5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167" name="Line 5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168" name="Line 5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169" name="Line 5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170" name="Line 5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171" name="Line 6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172" name="Line 6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173" name="Line 6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174" name="Line 6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175" name="Line 6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176" name="Line 6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177" name="Line 6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178" name="Line 6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179" name="Line 6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180" name="Line 6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181" name="Line 7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182" name="Line 7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183" name="Line 7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184" name="Line 7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185" name="Line 7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186" name="Line 7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187" name="Line 7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188" name="Line 7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189" name="Line 7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190" name="Line 7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191" name="Line 8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4192" name="Line 81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193" name="Line 8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194" name="Line 8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195" name="Line 8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196" name="Line 8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197" name="Line 8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4198" name="Line 87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199" name="Line 8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200" name="Line 8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201" name="Line 9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202" name="Line 9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203" name="Line 9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204" name="Line 9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205" name="Line 9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206" name="Line 9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207" name="Line 9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208" name="Line 9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209" name="Line 9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210" name="Line 9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211" name="Line 10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212" name="Line 10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213" name="Line 10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214" name="Line 10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215" name="Line 10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216" name="Line 10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217" name="Line 10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218" name="Line 10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219" name="Line 10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220" name="Line 10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221" name="Line 11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222" name="Line 11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223" name="Line 11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224" name="Line 11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225" name="Line 11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226" name="Line 11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4227" name="Line 116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228" name="Line 11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229" name="Line 11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230" name="Line 11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4231" name="Line 120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232" name="Line 12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233" name="Line 12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4234" name="Line 123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235" name="Line 12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236" name="Line 12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237" name="Line 12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238" name="Line 12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239" name="Line 12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4240" name="Line 129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241" name="Line 13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242" name="Line 13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243" name="Line 13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244" name="Line 13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245" name="Line 13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246" name="Line 13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247" name="Line 13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248" name="Line 13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249" name="Line 13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250" name="Line 13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251" name="Line 14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252" name="Line 14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253" name="Line 14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254" name="Line 14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255" name="Line 14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256" name="Line 14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257" name="Line 14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258" name="Line 14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259" name="Line 14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260" name="Line 14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261" name="Line 15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262" name="Line 15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263" name="Line 15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264" name="Line 15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265" name="Line 15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266" name="Line 15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267" name="Line 15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268" name="Line 15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269" name="Line 15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270" name="Line 15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4271" name="Line 160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272" name="Line 16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273" name="Line 16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274" name="Line 16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275" name="Line 16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276" name="Line 16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277" name="Line 16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278" name="Line 16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279" name="Line 16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280" name="Line 16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281" name="Line 17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282" name="Line 17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283" name="Line 17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284" name="Line 17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285" name="Line 17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286" name="Line 17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287" name="Line 17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288" name="Line 17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289" name="Line 17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290" name="Line 17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291" name="Line 18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292" name="Line 18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293" name="Line 18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294" name="Line 18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295" name="Line 18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296" name="Line 18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297" name="Line 18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298" name="Line 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299" name="Line 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4300" name="Line 11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301" name="Line 1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302" name="Line 1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303" name="Line 1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304" name="Line 1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305" name="Line 1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4306" name="Line 17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307" name="Line 1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308" name="Line 1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309" name="Line 2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310" name="Line 2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311" name="Line 2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312" name="Line 2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313" name="Line 2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314" name="Line 2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315" name="Line 2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316" name="Line 2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317" name="Line 2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318" name="Line 2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319" name="Line 3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320" name="Line 3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321" name="Line 3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322" name="Line 3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323" name="Line 3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324" name="Line 3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325" name="Line 3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326" name="Line 3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327" name="Line 3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328" name="Line 3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329" name="Line 4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330" name="Line 4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331" name="Line 4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332" name="Line 4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333" name="Line 4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334" name="Line 4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4335" name="Line 46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336" name="Line 4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337" name="Line 4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338" name="Line 4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339" name="Line 5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340" name="Line 5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4341" name="Line 52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342" name="Line 5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343" name="Line 5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344" name="Line 5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345" name="Line 5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346" name="Line 5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347" name="Line 5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348" name="Line 5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349" name="Line 6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350" name="Line 6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351" name="Line 6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352" name="Line 6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353" name="Line 6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354" name="Line 6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355" name="Line 6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356" name="Line 6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357" name="Line 6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358" name="Line 6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359" name="Line 7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360" name="Line 7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361" name="Line 7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362" name="Line 7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363" name="Line 7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364" name="Line 7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365" name="Line 7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366" name="Line 7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367" name="Line 7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368" name="Line 7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369" name="Line 8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4370" name="Line 81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371" name="Line 8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372" name="Line 8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373" name="Line 8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4374" name="Line 85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375" name="Line 8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376" name="Line 8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4377" name="Line 88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378" name="Line 8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379" name="Line 9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380" name="Line 9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381" name="Line 9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382" name="Line 9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4383" name="Line 94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384" name="Line 9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385" name="Line 9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386" name="Line 9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387" name="Line 9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388" name="Line 9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389" name="Line 10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390" name="Line 10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391" name="Line 10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392" name="Line 10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393" name="Line 10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394" name="Line 10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395" name="Line 10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396" name="Line 10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397" name="Line 10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398" name="Line 10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399" name="Line 11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400" name="Line 11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401" name="Line 11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402" name="Line 11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403" name="Line 11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404" name="Line 11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405" name="Line 11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406" name="Line 11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407" name="Line 11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408" name="Line 11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409" name="Line 12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410" name="Line 12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411" name="Line 12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412" name="Line 12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413" name="Line 12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4414" name="Line 125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415" name="Line 12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416" name="Line 12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417" name="Line 12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418" name="Line 12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419" name="Line 13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420" name="Line 13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421" name="Line 13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422" name="Line 13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423" name="Line 13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424" name="Line 13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425" name="Line 13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426" name="Line 13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427" name="Line 13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428" name="Line 13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429" name="Line 14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430" name="Line 14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431" name="Line 14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432" name="Line 14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433" name="Line 14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434" name="Line 14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435" name="Line 14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436" name="Line 14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437" name="Line 14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438" name="Line 14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439" name="Line 15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440" name="Line 15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441" name="Line 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442" name="Line 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4443" name="Line 11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444" name="Line 1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445" name="Line 1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446" name="Line 1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447" name="Line 1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448" name="Line 1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4449" name="Line 17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450" name="Line 1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451" name="Line 1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452" name="Line 2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453" name="Line 2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454" name="Line 2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455" name="Line 2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456" name="Line 2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457" name="Line 2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458" name="Line 2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459" name="Line 2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460" name="Line 2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461" name="Line 2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462" name="Line 3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463" name="Line 3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464" name="Line 3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465" name="Line 3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466" name="Line 3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467" name="Line 3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468" name="Line 3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469" name="Line 3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470" name="Line 3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471" name="Line 3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472" name="Line 4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473" name="Line 4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474" name="Line 4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475" name="Line 4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476" name="Line 4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477" name="Line 4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4478" name="Line 46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479" name="Line 4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480" name="Line 4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481" name="Line 4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4482" name="Line 50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483" name="Line 5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484" name="Line 5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4485" name="Line 53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486" name="Line 5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487" name="Line 5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488" name="Line 5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489" name="Line 5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490" name="Line 5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4491" name="Line 59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492" name="Line 6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493" name="Line 6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494" name="Line 6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495" name="Line 6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496" name="Line 6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497" name="Line 6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498" name="Line 6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499" name="Line 6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500" name="Line 6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501" name="Line 6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502" name="Line 7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503" name="Line 7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504" name="Line 7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505" name="Line 7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506" name="Line 7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507" name="Line 7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508" name="Line 7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509" name="Line 7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510" name="Line 7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511" name="Line 7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512" name="Line 8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513" name="Line 8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514" name="Line 8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515" name="Line 8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516" name="Line 8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517" name="Line 8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518" name="Line 8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519" name="Line 8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520" name="Line 8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521" name="Line 8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4522" name="Line 90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523" name="Line 9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524" name="Line 9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525" name="Line 9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526" name="Line 9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527" name="Line 9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528" name="Line 9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529" name="Line 9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530" name="Line 9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531" name="Line 9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532" name="Line 10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533" name="Line 10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534" name="Line 10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535" name="Line 10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536" name="Line 10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537" name="Line 10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538" name="Line 10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539" name="Line 10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540" name="Line 10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541" name="Line 10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542" name="Line 11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543" name="Line 11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544" name="Line 11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545" name="Line 11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546" name="Line 11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547" name="Line 11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548" name="Line 11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549" name="Line 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550" name="Line 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4551" name="Line 11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552" name="Line 1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553" name="Line 1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554" name="Line 1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4555" name="Line 17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556" name="Line 4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557" name="Line 4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4558" name="Line 46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559" name="Line 4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560" name="Line 4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561" name="Line 4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562" name="Line 5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563" name="Line 5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4564" name="Line 52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565" name="Line 5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566" name="Line 5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567" name="Line 5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568" name="Line 5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569" name="Line 5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570" name="Line 5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571" name="Line 5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572" name="Line 6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573" name="Line 6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574" name="Line 6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575" name="Line 6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576" name="Line 6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577" name="Line 6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578" name="Line 6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579" name="Line 6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580" name="Line 6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581" name="Line 6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582" name="Line 7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583" name="Line 7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584" name="Line 7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585" name="Line 7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586" name="Line 7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587" name="Line 7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588" name="Line 7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589" name="Line 7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590" name="Line 7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591" name="Line 7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592" name="Line 8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593" name="Line 8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594" name="Line 8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4595" name="Line 83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596" name="Line 8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597" name="Line 8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598" name="Line 8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599" name="Line 8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600" name="Line 8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601" name="Line 8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602" name="Line 9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603" name="Line 9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604" name="Line 9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605" name="Line 9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606" name="Line 9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607" name="Line 9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608" name="Line 9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609" name="Line 9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610" name="Line 9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611" name="Line 9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612" name="Line 10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613" name="Line 10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614" name="Line 10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615" name="Line 10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616" name="Line 10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617" name="Line 10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618" name="Line 10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619" name="Line 10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620" name="Line 10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621" name="Line 10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622" name="Line 3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623" name="Line 3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624" name="Line 4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625" name="Line 4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4626" name="Line 42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627" name="Line 4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628" name="Line 4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629" name="Line 4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630" name="Line 4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631" name="Line 4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632" name="Line 4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633" name="Line 4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634" name="Line 5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635" name="Line 5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636" name="Line 5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637" name="Line 5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638" name="Line 5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639" name="Line 5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640" name="Line 5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641" name="Line 5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642" name="Line 5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643" name="Line 5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644" name="Line 6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645" name="Line 6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646" name="Line 6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647" name="Line 6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648" name="Line 6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649" name="Line 6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650" name="Line 6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651" name="Line 6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652" name="Line 6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3</xdr:row>
      <xdr:rowOff>9360</xdr:rowOff>
    </xdr:from>
    <xdr:to>
      <xdr:col>2</xdr:col>
      <xdr:colOff>720</xdr:colOff>
      <xdr:row>4</xdr:row>
      <xdr:rowOff>304560</xdr:rowOff>
    </xdr:to>
    <xdr:sp>
      <xdr:nvSpPr>
        <xdr:cNvPr id="14653" name="Line 69"/>
        <xdr:cNvSpPr/>
      </xdr:nvSpPr>
      <xdr:spPr>
        <a:xfrm>
          <a:off x="14400" y="923760"/>
          <a:ext cx="16977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29</xdr:row>
      <xdr:rowOff>9720</xdr:rowOff>
    </xdr:from>
    <xdr:to>
      <xdr:col>2</xdr:col>
      <xdr:colOff>720</xdr:colOff>
      <xdr:row>30</xdr:row>
      <xdr:rowOff>304920</xdr:rowOff>
    </xdr:to>
    <xdr:sp>
      <xdr:nvSpPr>
        <xdr:cNvPr id="14654" name="Line 70"/>
        <xdr:cNvSpPr/>
      </xdr:nvSpPr>
      <xdr:spPr>
        <a:xfrm>
          <a:off x="14400" y="8886960"/>
          <a:ext cx="16977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58</xdr:row>
      <xdr:rowOff>9360</xdr:rowOff>
    </xdr:from>
    <xdr:to>
      <xdr:col>2</xdr:col>
      <xdr:colOff>720</xdr:colOff>
      <xdr:row>59</xdr:row>
      <xdr:rowOff>304560</xdr:rowOff>
    </xdr:to>
    <xdr:sp>
      <xdr:nvSpPr>
        <xdr:cNvPr id="14655" name="Line 71"/>
        <xdr:cNvSpPr/>
      </xdr:nvSpPr>
      <xdr:spPr>
        <a:xfrm>
          <a:off x="14400" y="17173440"/>
          <a:ext cx="16977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86</xdr:row>
      <xdr:rowOff>9000</xdr:rowOff>
    </xdr:from>
    <xdr:to>
      <xdr:col>2</xdr:col>
      <xdr:colOff>720</xdr:colOff>
      <xdr:row>87</xdr:row>
      <xdr:rowOff>304920</xdr:rowOff>
    </xdr:to>
    <xdr:sp>
      <xdr:nvSpPr>
        <xdr:cNvPr id="14656" name="Line 72"/>
        <xdr:cNvSpPr/>
      </xdr:nvSpPr>
      <xdr:spPr>
        <a:xfrm>
          <a:off x="14400" y="25631280"/>
          <a:ext cx="1697760" cy="62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200</xdr:row>
      <xdr:rowOff>9720</xdr:rowOff>
    </xdr:from>
    <xdr:to>
      <xdr:col>6</xdr:col>
      <xdr:colOff>720</xdr:colOff>
      <xdr:row>201</xdr:row>
      <xdr:rowOff>304920</xdr:rowOff>
    </xdr:to>
    <xdr:sp>
      <xdr:nvSpPr>
        <xdr:cNvPr id="14657" name="Line 73"/>
        <xdr:cNvSpPr/>
      </xdr:nvSpPr>
      <xdr:spPr>
        <a:xfrm>
          <a:off x="2538000" y="60179040"/>
          <a:ext cx="252432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106</xdr:row>
      <xdr:rowOff>0</xdr:rowOff>
    </xdr:from>
    <xdr:to>
      <xdr:col>2</xdr:col>
      <xdr:colOff>720</xdr:colOff>
      <xdr:row>106</xdr:row>
      <xdr:rowOff>0</xdr:rowOff>
    </xdr:to>
    <xdr:sp>
      <xdr:nvSpPr>
        <xdr:cNvPr id="14658" name="Line 74"/>
        <xdr:cNvSpPr/>
      </xdr:nvSpPr>
      <xdr:spPr>
        <a:xfrm>
          <a:off x="14400" y="3137544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3</xdr:row>
      <xdr:rowOff>9360</xdr:rowOff>
    </xdr:from>
    <xdr:to>
      <xdr:col>2</xdr:col>
      <xdr:colOff>720</xdr:colOff>
      <xdr:row>4</xdr:row>
      <xdr:rowOff>304560</xdr:rowOff>
    </xdr:to>
    <xdr:sp>
      <xdr:nvSpPr>
        <xdr:cNvPr id="14659" name="Line 75"/>
        <xdr:cNvSpPr/>
      </xdr:nvSpPr>
      <xdr:spPr>
        <a:xfrm>
          <a:off x="14400" y="923760"/>
          <a:ext cx="16977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3</xdr:row>
      <xdr:rowOff>9360</xdr:rowOff>
    </xdr:from>
    <xdr:to>
      <xdr:col>2</xdr:col>
      <xdr:colOff>720</xdr:colOff>
      <xdr:row>4</xdr:row>
      <xdr:rowOff>304560</xdr:rowOff>
    </xdr:to>
    <xdr:sp>
      <xdr:nvSpPr>
        <xdr:cNvPr id="14660" name="Line 76"/>
        <xdr:cNvSpPr/>
      </xdr:nvSpPr>
      <xdr:spPr>
        <a:xfrm>
          <a:off x="14400" y="923760"/>
          <a:ext cx="16977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3</xdr:row>
      <xdr:rowOff>9360</xdr:rowOff>
    </xdr:from>
    <xdr:to>
      <xdr:col>2</xdr:col>
      <xdr:colOff>720</xdr:colOff>
      <xdr:row>4</xdr:row>
      <xdr:rowOff>304560</xdr:rowOff>
    </xdr:to>
    <xdr:sp>
      <xdr:nvSpPr>
        <xdr:cNvPr id="14661" name="Line 77"/>
        <xdr:cNvSpPr/>
      </xdr:nvSpPr>
      <xdr:spPr>
        <a:xfrm>
          <a:off x="14400" y="923760"/>
          <a:ext cx="16977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3</xdr:row>
      <xdr:rowOff>9360</xdr:rowOff>
    </xdr:from>
    <xdr:to>
      <xdr:col>2</xdr:col>
      <xdr:colOff>720</xdr:colOff>
      <xdr:row>4</xdr:row>
      <xdr:rowOff>304560</xdr:rowOff>
    </xdr:to>
    <xdr:sp>
      <xdr:nvSpPr>
        <xdr:cNvPr id="14662" name="Line 78"/>
        <xdr:cNvSpPr/>
      </xdr:nvSpPr>
      <xdr:spPr>
        <a:xfrm>
          <a:off x="14400" y="923760"/>
          <a:ext cx="16977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3</xdr:row>
      <xdr:rowOff>9360</xdr:rowOff>
    </xdr:from>
    <xdr:to>
      <xdr:col>2</xdr:col>
      <xdr:colOff>720</xdr:colOff>
      <xdr:row>4</xdr:row>
      <xdr:rowOff>304560</xdr:rowOff>
    </xdr:to>
    <xdr:sp>
      <xdr:nvSpPr>
        <xdr:cNvPr id="14663" name="Line 79"/>
        <xdr:cNvSpPr/>
      </xdr:nvSpPr>
      <xdr:spPr>
        <a:xfrm>
          <a:off x="14400" y="923760"/>
          <a:ext cx="16977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29</xdr:row>
      <xdr:rowOff>9720</xdr:rowOff>
    </xdr:from>
    <xdr:to>
      <xdr:col>2</xdr:col>
      <xdr:colOff>720</xdr:colOff>
      <xdr:row>30</xdr:row>
      <xdr:rowOff>304920</xdr:rowOff>
    </xdr:to>
    <xdr:sp>
      <xdr:nvSpPr>
        <xdr:cNvPr id="14664" name="Line 80"/>
        <xdr:cNvSpPr/>
      </xdr:nvSpPr>
      <xdr:spPr>
        <a:xfrm>
          <a:off x="14400" y="8886960"/>
          <a:ext cx="16977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29</xdr:row>
      <xdr:rowOff>9720</xdr:rowOff>
    </xdr:from>
    <xdr:to>
      <xdr:col>2</xdr:col>
      <xdr:colOff>720</xdr:colOff>
      <xdr:row>30</xdr:row>
      <xdr:rowOff>304920</xdr:rowOff>
    </xdr:to>
    <xdr:sp>
      <xdr:nvSpPr>
        <xdr:cNvPr id="14665" name="Line 81"/>
        <xdr:cNvSpPr/>
      </xdr:nvSpPr>
      <xdr:spPr>
        <a:xfrm>
          <a:off x="14400" y="8886960"/>
          <a:ext cx="16977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29</xdr:row>
      <xdr:rowOff>9720</xdr:rowOff>
    </xdr:from>
    <xdr:to>
      <xdr:col>2</xdr:col>
      <xdr:colOff>720</xdr:colOff>
      <xdr:row>30</xdr:row>
      <xdr:rowOff>304920</xdr:rowOff>
    </xdr:to>
    <xdr:sp>
      <xdr:nvSpPr>
        <xdr:cNvPr id="14666" name="Line 82"/>
        <xdr:cNvSpPr/>
      </xdr:nvSpPr>
      <xdr:spPr>
        <a:xfrm>
          <a:off x="14400" y="8886960"/>
          <a:ext cx="16977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29</xdr:row>
      <xdr:rowOff>9720</xdr:rowOff>
    </xdr:from>
    <xdr:to>
      <xdr:col>2</xdr:col>
      <xdr:colOff>720</xdr:colOff>
      <xdr:row>30</xdr:row>
      <xdr:rowOff>304920</xdr:rowOff>
    </xdr:to>
    <xdr:sp>
      <xdr:nvSpPr>
        <xdr:cNvPr id="14667" name="Line 83"/>
        <xdr:cNvSpPr/>
      </xdr:nvSpPr>
      <xdr:spPr>
        <a:xfrm>
          <a:off x="14400" y="8886960"/>
          <a:ext cx="16977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29</xdr:row>
      <xdr:rowOff>9720</xdr:rowOff>
    </xdr:from>
    <xdr:to>
      <xdr:col>2</xdr:col>
      <xdr:colOff>720</xdr:colOff>
      <xdr:row>30</xdr:row>
      <xdr:rowOff>304920</xdr:rowOff>
    </xdr:to>
    <xdr:sp>
      <xdr:nvSpPr>
        <xdr:cNvPr id="14668" name="Line 84"/>
        <xdr:cNvSpPr/>
      </xdr:nvSpPr>
      <xdr:spPr>
        <a:xfrm>
          <a:off x="14400" y="8886960"/>
          <a:ext cx="16977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58</xdr:row>
      <xdr:rowOff>9360</xdr:rowOff>
    </xdr:from>
    <xdr:to>
      <xdr:col>2</xdr:col>
      <xdr:colOff>720</xdr:colOff>
      <xdr:row>59</xdr:row>
      <xdr:rowOff>304560</xdr:rowOff>
    </xdr:to>
    <xdr:sp>
      <xdr:nvSpPr>
        <xdr:cNvPr id="14669" name="Line 85"/>
        <xdr:cNvSpPr/>
      </xdr:nvSpPr>
      <xdr:spPr>
        <a:xfrm>
          <a:off x="14400" y="17173440"/>
          <a:ext cx="16977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58</xdr:row>
      <xdr:rowOff>9360</xdr:rowOff>
    </xdr:from>
    <xdr:to>
      <xdr:col>2</xdr:col>
      <xdr:colOff>720</xdr:colOff>
      <xdr:row>59</xdr:row>
      <xdr:rowOff>304560</xdr:rowOff>
    </xdr:to>
    <xdr:sp>
      <xdr:nvSpPr>
        <xdr:cNvPr id="14670" name="Line 86"/>
        <xdr:cNvSpPr/>
      </xdr:nvSpPr>
      <xdr:spPr>
        <a:xfrm>
          <a:off x="14400" y="17173440"/>
          <a:ext cx="16977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58</xdr:row>
      <xdr:rowOff>9360</xdr:rowOff>
    </xdr:from>
    <xdr:to>
      <xdr:col>2</xdr:col>
      <xdr:colOff>720</xdr:colOff>
      <xdr:row>59</xdr:row>
      <xdr:rowOff>304560</xdr:rowOff>
    </xdr:to>
    <xdr:sp>
      <xdr:nvSpPr>
        <xdr:cNvPr id="14671" name="Line 87"/>
        <xdr:cNvSpPr/>
      </xdr:nvSpPr>
      <xdr:spPr>
        <a:xfrm>
          <a:off x="14400" y="17173440"/>
          <a:ext cx="16977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58</xdr:row>
      <xdr:rowOff>9360</xdr:rowOff>
    </xdr:from>
    <xdr:to>
      <xdr:col>2</xdr:col>
      <xdr:colOff>720</xdr:colOff>
      <xdr:row>59</xdr:row>
      <xdr:rowOff>304560</xdr:rowOff>
    </xdr:to>
    <xdr:sp>
      <xdr:nvSpPr>
        <xdr:cNvPr id="14672" name="Line 88"/>
        <xdr:cNvSpPr/>
      </xdr:nvSpPr>
      <xdr:spPr>
        <a:xfrm>
          <a:off x="14400" y="17173440"/>
          <a:ext cx="16977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58</xdr:row>
      <xdr:rowOff>9360</xdr:rowOff>
    </xdr:from>
    <xdr:to>
      <xdr:col>2</xdr:col>
      <xdr:colOff>720</xdr:colOff>
      <xdr:row>59</xdr:row>
      <xdr:rowOff>304560</xdr:rowOff>
    </xdr:to>
    <xdr:sp>
      <xdr:nvSpPr>
        <xdr:cNvPr id="14673" name="Line 89"/>
        <xdr:cNvSpPr/>
      </xdr:nvSpPr>
      <xdr:spPr>
        <a:xfrm>
          <a:off x="14400" y="17173440"/>
          <a:ext cx="16977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86</xdr:row>
      <xdr:rowOff>9000</xdr:rowOff>
    </xdr:from>
    <xdr:to>
      <xdr:col>2</xdr:col>
      <xdr:colOff>720</xdr:colOff>
      <xdr:row>87</xdr:row>
      <xdr:rowOff>304920</xdr:rowOff>
    </xdr:to>
    <xdr:sp>
      <xdr:nvSpPr>
        <xdr:cNvPr id="14674" name="Line 90"/>
        <xdr:cNvSpPr/>
      </xdr:nvSpPr>
      <xdr:spPr>
        <a:xfrm>
          <a:off x="14400" y="25631280"/>
          <a:ext cx="1697760" cy="62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86</xdr:row>
      <xdr:rowOff>9000</xdr:rowOff>
    </xdr:from>
    <xdr:to>
      <xdr:col>2</xdr:col>
      <xdr:colOff>720</xdr:colOff>
      <xdr:row>87</xdr:row>
      <xdr:rowOff>304920</xdr:rowOff>
    </xdr:to>
    <xdr:sp>
      <xdr:nvSpPr>
        <xdr:cNvPr id="14675" name="Line 91"/>
        <xdr:cNvSpPr/>
      </xdr:nvSpPr>
      <xdr:spPr>
        <a:xfrm>
          <a:off x="14400" y="25631280"/>
          <a:ext cx="1697760" cy="62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86</xdr:row>
      <xdr:rowOff>9000</xdr:rowOff>
    </xdr:from>
    <xdr:to>
      <xdr:col>2</xdr:col>
      <xdr:colOff>720</xdr:colOff>
      <xdr:row>87</xdr:row>
      <xdr:rowOff>304920</xdr:rowOff>
    </xdr:to>
    <xdr:sp>
      <xdr:nvSpPr>
        <xdr:cNvPr id="14676" name="Line 92"/>
        <xdr:cNvSpPr/>
      </xdr:nvSpPr>
      <xdr:spPr>
        <a:xfrm>
          <a:off x="14400" y="25631280"/>
          <a:ext cx="1697760" cy="62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86</xdr:row>
      <xdr:rowOff>9000</xdr:rowOff>
    </xdr:from>
    <xdr:to>
      <xdr:col>2</xdr:col>
      <xdr:colOff>720</xdr:colOff>
      <xdr:row>87</xdr:row>
      <xdr:rowOff>304920</xdr:rowOff>
    </xdr:to>
    <xdr:sp>
      <xdr:nvSpPr>
        <xdr:cNvPr id="14677" name="Line 93"/>
        <xdr:cNvSpPr/>
      </xdr:nvSpPr>
      <xdr:spPr>
        <a:xfrm>
          <a:off x="14400" y="25631280"/>
          <a:ext cx="1697760" cy="62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86</xdr:row>
      <xdr:rowOff>9000</xdr:rowOff>
    </xdr:from>
    <xdr:to>
      <xdr:col>2</xdr:col>
      <xdr:colOff>720</xdr:colOff>
      <xdr:row>87</xdr:row>
      <xdr:rowOff>304920</xdr:rowOff>
    </xdr:to>
    <xdr:sp>
      <xdr:nvSpPr>
        <xdr:cNvPr id="14678" name="Line 94"/>
        <xdr:cNvSpPr/>
      </xdr:nvSpPr>
      <xdr:spPr>
        <a:xfrm>
          <a:off x="14400" y="25631280"/>
          <a:ext cx="1697760" cy="62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106</xdr:row>
      <xdr:rowOff>0</xdr:rowOff>
    </xdr:from>
    <xdr:to>
      <xdr:col>2</xdr:col>
      <xdr:colOff>720</xdr:colOff>
      <xdr:row>106</xdr:row>
      <xdr:rowOff>0</xdr:rowOff>
    </xdr:to>
    <xdr:sp>
      <xdr:nvSpPr>
        <xdr:cNvPr id="14679" name="Line 95"/>
        <xdr:cNvSpPr/>
      </xdr:nvSpPr>
      <xdr:spPr>
        <a:xfrm>
          <a:off x="14400" y="3137544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106</xdr:row>
      <xdr:rowOff>0</xdr:rowOff>
    </xdr:from>
    <xdr:to>
      <xdr:col>2</xdr:col>
      <xdr:colOff>720</xdr:colOff>
      <xdr:row>106</xdr:row>
      <xdr:rowOff>0</xdr:rowOff>
    </xdr:to>
    <xdr:sp>
      <xdr:nvSpPr>
        <xdr:cNvPr id="14680" name="Line 96"/>
        <xdr:cNvSpPr/>
      </xdr:nvSpPr>
      <xdr:spPr>
        <a:xfrm>
          <a:off x="14400" y="3137544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106</xdr:row>
      <xdr:rowOff>0</xdr:rowOff>
    </xdr:from>
    <xdr:to>
      <xdr:col>2</xdr:col>
      <xdr:colOff>720</xdr:colOff>
      <xdr:row>106</xdr:row>
      <xdr:rowOff>0</xdr:rowOff>
    </xdr:to>
    <xdr:sp>
      <xdr:nvSpPr>
        <xdr:cNvPr id="14681" name="Line 97"/>
        <xdr:cNvSpPr/>
      </xdr:nvSpPr>
      <xdr:spPr>
        <a:xfrm>
          <a:off x="14400" y="3137544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106</xdr:row>
      <xdr:rowOff>0</xdr:rowOff>
    </xdr:from>
    <xdr:to>
      <xdr:col>2</xdr:col>
      <xdr:colOff>720</xdr:colOff>
      <xdr:row>106</xdr:row>
      <xdr:rowOff>0</xdr:rowOff>
    </xdr:to>
    <xdr:sp>
      <xdr:nvSpPr>
        <xdr:cNvPr id="14682" name="Line 98"/>
        <xdr:cNvSpPr/>
      </xdr:nvSpPr>
      <xdr:spPr>
        <a:xfrm>
          <a:off x="14400" y="3137544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106</xdr:row>
      <xdr:rowOff>0</xdr:rowOff>
    </xdr:from>
    <xdr:to>
      <xdr:col>2</xdr:col>
      <xdr:colOff>720</xdr:colOff>
      <xdr:row>106</xdr:row>
      <xdr:rowOff>0</xdr:rowOff>
    </xdr:to>
    <xdr:sp>
      <xdr:nvSpPr>
        <xdr:cNvPr id="14683" name="Line 99"/>
        <xdr:cNvSpPr/>
      </xdr:nvSpPr>
      <xdr:spPr>
        <a:xfrm>
          <a:off x="14400" y="3137544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115</xdr:row>
      <xdr:rowOff>9720</xdr:rowOff>
    </xdr:from>
    <xdr:to>
      <xdr:col>2</xdr:col>
      <xdr:colOff>720</xdr:colOff>
      <xdr:row>116</xdr:row>
      <xdr:rowOff>304560</xdr:rowOff>
    </xdr:to>
    <xdr:sp>
      <xdr:nvSpPr>
        <xdr:cNvPr id="14684" name="Line 72"/>
        <xdr:cNvSpPr/>
      </xdr:nvSpPr>
      <xdr:spPr>
        <a:xfrm>
          <a:off x="14400" y="33947280"/>
          <a:ext cx="16977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115</xdr:row>
      <xdr:rowOff>9720</xdr:rowOff>
    </xdr:from>
    <xdr:to>
      <xdr:col>2</xdr:col>
      <xdr:colOff>720</xdr:colOff>
      <xdr:row>116</xdr:row>
      <xdr:rowOff>304560</xdr:rowOff>
    </xdr:to>
    <xdr:sp>
      <xdr:nvSpPr>
        <xdr:cNvPr id="14685" name="Line 90"/>
        <xdr:cNvSpPr/>
      </xdr:nvSpPr>
      <xdr:spPr>
        <a:xfrm>
          <a:off x="14400" y="33947280"/>
          <a:ext cx="16977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115</xdr:row>
      <xdr:rowOff>9720</xdr:rowOff>
    </xdr:from>
    <xdr:to>
      <xdr:col>2</xdr:col>
      <xdr:colOff>720</xdr:colOff>
      <xdr:row>116</xdr:row>
      <xdr:rowOff>304560</xdr:rowOff>
    </xdr:to>
    <xdr:sp>
      <xdr:nvSpPr>
        <xdr:cNvPr id="14686" name="Line 91"/>
        <xdr:cNvSpPr/>
      </xdr:nvSpPr>
      <xdr:spPr>
        <a:xfrm>
          <a:off x="14400" y="33947280"/>
          <a:ext cx="16977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115</xdr:row>
      <xdr:rowOff>9720</xdr:rowOff>
    </xdr:from>
    <xdr:to>
      <xdr:col>2</xdr:col>
      <xdr:colOff>720</xdr:colOff>
      <xdr:row>116</xdr:row>
      <xdr:rowOff>304560</xdr:rowOff>
    </xdr:to>
    <xdr:sp>
      <xdr:nvSpPr>
        <xdr:cNvPr id="14687" name="Line 92"/>
        <xdr:cNvSpPr/>
      </xdr:nvSpPr>
      <xdr:spPr>
        <a:xfrm>
          <a:off x="14400" y="33947280"/>
          <a:ext cx="16977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115</xdr:row>
      <xdr:rowOff>9720</xdr:rowOff>
    </xdr:from>
    <xdr:to>
      <xdr:col>2</xdr:col>
      <xdr:colOff>720</xdr:colOff>
      <xdr:row>116</xdr:row>
      <xdr:rowOff>304560</xdr:rowOff>
    </xdr:to>
    <xdr:sp>
      <xdr:nvSpPr>
        <xdr:cNvPr id="14688" name="Line 93"/>
        <xdr:cNvSpPr/>
      </xdr:nvSpPr>
      <xdr:spPr>
        <a:xfrm>
          <a:off x="14400" y="33947280"/>
          <a:ext cx="16977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115</xdr:row>
      <xdr:rowOff>9720</xdr:rowOff>
    </xdr:from>
    <xdr:to>
      <xdr:col>2</xdr:col>
      <xdr:colOff>720</xdr:colOff>
      <xdr:row>116</xdr:row>
      <xdr:rowOff>304560</xdr:rowOff>
    </xdr:to>
    <xdr:sp>
      <xdr:nvSpPr>
        <xdr:cNvPr id="14689" name="Line 94"/>
        <xdr:cNvSpPr/>
      </xdr:nvSpPr>
      <xdr:spPr>
        <a:xfrm>
          <a:off x="14400" y="33947280"/>
          <a:ext cx="16977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690" name="Line 1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691" name="Line 1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4692" name="Line 21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693" name="Line 2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694" name="Line 2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695" name="Line 2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4696" name="Line 27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697" name="Line 8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698" name="Line 8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4699" name="Line 86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700" name="Line 8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701" name="Line 8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702" name="Line 8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4703" name="Line 90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704" name="Line 9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705" name="Line 9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4706" name="Line 93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707" name="Line 9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708" name="Line 9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709" name="Line 9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710" name="Line 9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711" name="Line 9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4712" name="Line 99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713" name="Line 10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714" name="Line 10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715" name="Line 10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716" name="Line 10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717" name="Line 10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718" name="Line 10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719" name="Line 10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720" name="Line 10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721" name="Line 10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722" name="Line 10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723" name="Line 11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724" name="Line 11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725" name="Line 11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726" name="Line 11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727" name="Line 11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728" name="Line 11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729" name="Line 11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730" name="Line 11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731" name="Line 11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732" name="Line 11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733" name="Line 12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734" name="Line 12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735" name="Line 12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736" name="Line 12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737" name="Line 12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738" name="Line 12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739" name="Line 12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740" name="Line 12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4741" name="Line 128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742" name="Line 12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743" name="Line 13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744" name="Line 13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745" name="Line 13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746" name="Line 13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4747" name="Line 134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748" name="Line 13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749" name="Line 13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750" name="Line 13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751" name="Line 13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752" name="Line 13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753" name="Line 14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754" name="Line 14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755" name="Line 14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756" name="Line 14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757" name="Line 14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758" name="Line 14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759" name="Line 14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760" name="Line 14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761" name="Line 14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762" name="Line 14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763" name="Line 15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764" name="Line 15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765" name="Line 15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766" name="Line 15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767" name="Line 15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768" name="Line 15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769" name="Line 15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770" name="Line 15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771" name="Line 15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772" name="Line 15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773" name="Line 16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774" name="Line 16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775" name="Line 16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4776" name="Line 163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777" name="Line 16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778" name="Line 16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779" name="Line 16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780" name="Line 16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781" name="Line 16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4782" name="Line 169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783" name="Line 17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784" name="Line 17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785" name="Line 17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786" name="Line 17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787" name="Line 17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788" name="Line 17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789" name="Line 17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790" name="Line 17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791" name="Line 17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792" name="Line 17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793" name="Line 18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794" name="Line 18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795" name="Line 18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796" name="Line 18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797" name="Line 18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798" name="Line 18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799" name="Line 18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800" name="Line 18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801" name="Line 18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802" name="Line 18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803" name="Line 19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804" name="Line 19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805" name="Line 19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806" name="Line 19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807" name="Line 19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808" name="Line 19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809" name="Line 19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810" name="Line 19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4811" name="Line 198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812" name="Line 19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813" name="Line 20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814" name="Line 20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815" name="Line 20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816" name="Line 20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4817" name="Line 204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818" name="Line 20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819" name="Line 20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820" name="Line 20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821" name="Line 20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822" name="Line 20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823" name="Line 21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824" name="Line 21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825" name="Line 21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826" name="Line 21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827" name="Line 21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828" name="Line 21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829" name="Line 21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830" name="Line 21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831" name="Line 21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832" name="Line 21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833" name="Line 22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834" name="Line 22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835" name="Line 22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836" name="Line 22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837" name="Line 22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838" name="Line 22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839" name="Line 22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840" name="Line 22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841" name="Line 22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842" name="Line 22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843" name="Line 23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844" name="Line 23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845" name="Line 23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4846" name="Line 233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847" name="Line 23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848" name="Line 23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849" name="Line 23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4850" name="Line 237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851" name="Line 23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852" name="Line 23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4853" name="Line 240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854" name="Line 24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855" name="Line 24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856" name="Line 24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857" name="Line 24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858" name="Line 24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4859" name="Line 246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860" name="Line 24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861" name="Line 24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862" name="Line 24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863" name="Line 25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864" name="Line 25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865" name="Line 25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866" name="Line 25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867" name="Line 25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868" name="Line 25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869" name="Line 25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870" name="Line 25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871" name="Line 25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872" name="Line 25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873" name="Line 26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874" name="Line 26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875" name="Line 26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876" name="Line 26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877" name="Line 26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878" name="Line 26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879" name="Line 26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880" name="Line 26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881" name="Line 26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882" name="Line 26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883" name="Line 27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884" name="Line 27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885" name="Line 27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886" name="Line 27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887" name="Line 27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888" name="Line 27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889" name="Line 27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4890" name="Line 277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891" name="Line 27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892" name="Line 27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893" name="Line 28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894" name="Line 28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895" name="Line 28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896" name="Line 28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897" name="Line 28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898" name="Line 28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899" name="Line 28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900" name="Line 28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901" name="Line 28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902" name="Line 28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903" name="Line 29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904" name="Line 29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905" name="Line 29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906" name="Line 29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907" name="Line 29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908" name="Line 29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909" name="Line 29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910" name="Line 29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911" name="Line 29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912" name="Line 29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913" name="Line 30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914" name="Line 30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915" name="Line 30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916" name="Line 30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917" name="Line 30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918" name="Line 30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4919" name="Line 306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920" name="Line 30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921" name="Line 30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922" name="Line 30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4923" name="Line 310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924" name="Line 31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925" name="Line 31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4926" name="Line 313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927" name="Line 31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928" name="Line 31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929" name="Line 31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930" name="Line 31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931" name="Line 31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4932" name="Line 319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933" name="Line 32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934" name="Line 32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935" name="Line 32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936" name="Line 32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937" name="Line 32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938" name="Line 32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939" name="Line 32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940" name="Line 32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941" name="Line 32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942" name="Line 32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943" name="Line 33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944" name="Line 33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945" name="Line 33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946" name="Line 33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947" name="Line 33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948" name="Line 33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949" name="Line 33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950" name="Line 33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951" name="Line 33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952" name="Line 33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953" name="Line 34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954" name="Line 34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955" name="Line 34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956" name="Line 34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957" name="Line 34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958" name="Line 34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959" name="Line 34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960" name="Line 34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4961" name="Line 348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962" name="Line 34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963" name="Line 35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964" name="Line 35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965" name="Line 35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966" name="Line 35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4967" name="Line 354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968" name="Line 35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969" name="Line 35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970" name="Line 35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971" name="Line 35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972" name="Line 35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973" name="Line 36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974" name="Line 36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975" name="Line 36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976" name="Line 36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977" name="Line 36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978" name="Line 36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979" name="Line 36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980" name="Line 36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981" name="Line 36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982" name="Line 36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983" name="Line 37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984" name="Line 37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985" name="Line 37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986" name="Line 37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987" name="Line 37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988" name="Line 37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989" name="Line 37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990" name="Line 37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991" name="Line 37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992" name="Line 37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993" name="Line 38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994" name="Line 38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995" name="Line 38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4996" name="Line 383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997" name="Line 38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998" name="Line 38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999" name="Line 38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000" name="Line 38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001" name="Line 38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5002" name="Line 389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003" name="Line 39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004" name="Line 39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005" name="Line 39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006" name="Line 39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007" name="Line 39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008" name="Line 39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009" name="Line 39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010" name="Line 39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011" name="Line 39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012" name="Line 39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013" name="Line 40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014" name="Line 40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015" name="Line 40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016" name="Line 40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017" name="Line 40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018" name="Line 40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019" name="Line 40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020" name="Line 40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021" name="Line 40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022" name="Line 40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023" name="Line 41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024" name="Line 41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025" name="Line 41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026" name="Line 41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027" name="Line 41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028" name="Line 41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029" name="Line 41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030" name="Line 41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5031" name="Line 418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032" name="Line 41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033" name="Line 42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034" name="Line 42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035" name="Line 42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036" name="Line 42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5037" name="Line 424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038" name="Line 42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039" name="Line 42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040" name="Line 42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041" name="Line 42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042" name="Line 42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043" name="Line 43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044" name="Line 43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045" name="Line 43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046" name="Line 43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047" name="Line 43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048" name="Line 43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049" name="Line 43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050" name="Line 43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051" name="Line 43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052" name="Line 43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053" name="Line 44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054" name="Line 44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055" name="Line 44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056" name="Line 44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057" name="Line 44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058" name="Line 44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059" name="Line 44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060" name="Line 44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061" name="Line 44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062" name="Line 44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063" name="Line 45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064" name="Line 45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065" name="Line 45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5066" name="Line 453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067" name="Line 45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068" name="Line 45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069" name="Line 45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5070" name="Line 457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071" name="Line 45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072" name="Line 45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5073" name="Line 460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074" name="Line 46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075" name="Line 46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076" name="Line 46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077" name="Line 46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078" name="Line 46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5079" name="Line 466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080" name="Line 46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081" name="Line 46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082" name="Line 46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083" name="Line 47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084" name="Line 47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085" name="Line 47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086" name="Line 47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087" name="Line 47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088" name="Line 47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089" name="Line 47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090" name="Line 47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091" name="Line 47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092" name="Line 47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093" name="Line 48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094" name="Line 48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095" name="Line 48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096" name="Line 48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097" name="Line 48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098" name="Line 48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099" name="Line 48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100" name="Line 48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101" name="Line 48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102" name="Line 48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103" name="Line 49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104" name="Line 49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105" name="Line 49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106" name="Line 49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107" name="Line 49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108" name="Line 49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109" name="Line 49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5110" name="Line 497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111" name="Line 49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112" name="Line 49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113" name="Line 50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114" name="Line 50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115" name="Line 50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116" name="Line 50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117" name="Line 50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118" name="Line 50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119" name="Line 50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120" name="Line 50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121" name="Line 50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122" name="Line 50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123" name="Line 51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124" name="Line 51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125" name="Line 51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126" name="Line 51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127" name="Line 51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128" name="Line 51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129" name="Line 51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130" name="Line 51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131" name="Line 51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132" name="Line 51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133" name="Line 52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134" name="Line 52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135" name="Line 52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136" name="Line 52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137" name="Line 1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138" name="Line 1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5139" name="Line 16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140" name="Line 1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141" name="Line 2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142" name="Line 2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5143" name="Line 22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144" name="Line 4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145" name="Line 5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5146" name="Line 51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147" name="Line 5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148" name="Line 5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149" name="Line 5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150" name="Line 5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151" name="Line 5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5152" name="Line 57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153" name="Line 5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154" name="Line 5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155" name="Line 6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156" name="Line 6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157" name="Line 6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158" name="Line 6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159" name="Line 6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160" name="Line 6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161" name="Line 6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162" name="Line 6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163" name="Line 6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164" name="Line 6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165" name="Line 7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166" name="Line 7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167" name="Line 7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168" name="Line 7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169" name="Line 7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170" name="Line 7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171" name="Line 7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172" name="Line 7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173" name="Line 7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174" name="Line 7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175" name="Line 8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176" name="Line 8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177" name="Line 8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178" name="Line 8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179" name="Line 8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180" name="Line 8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5181" name="Line 86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182" name="Line 8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183" name="Line 8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184" name="Line 8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185" name="Line 9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186" name="Line 9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5187" name="Line 92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188" name="Line 9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189" name="Line 9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190" name="Line 9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191" name="Line 9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192" name="Line 9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193" name="Line 9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194" name="Line 9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195" name="Line 10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196" name="Line 10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197" name="Line 10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198" name="Line 10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199" name="Line 10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200" name="Line 10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201" name="Line 10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202" name="Line 10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203" name="Line 10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204" name="Line 10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205" name="Line 11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206" name="Line 11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207" name="Line 11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208" name="Line 11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209" name="Line 11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210" name="Line 11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211" name="Line 11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212" name="Line 11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213" name="Line 11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214" name="Line 11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215" name="Line 12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5216" name="Line 121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217" name="Line 12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218" name="Line 12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219" name="Line 12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220" name="Line 12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221" name="Line 12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5222" name="Line 127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223" name="Line 12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224" name="Line 12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225" name="Line 13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226" name="Line 13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227" name="Line 13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228" name="Line 13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229" name="Line 13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230" name="Line 13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231" name="Line 13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232" name="Line 13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233" name="Line 13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234" name="Line 13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235" name="Line 14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236" name="Line 14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237" name="Line 14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238" name="Line 14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239" name="Line 14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240" name="Line 14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241" name="Line 14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242" name="Line 14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243" name="Line 14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244" name="Line 14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245" name="Line 15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246" name="Line 15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247" name="Line 15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248" name="Line 15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249" name="Line 15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250" name="Line 15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5251" name="Line 156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252" name="Line 15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253" name="Line 15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254" name="Line 15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255" name="Line 16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256" name="Line 16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5257" name="Line 162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258" name="Line 16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259" name="Line 16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260" name="Line 16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261" name="Line 16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262" name="Line 16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263" name="Line 16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264" name="Line 16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265" name="Line 17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266" name="Line 17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267" name="Line 17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268" name="Line 17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269" name="Line 17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270" name="Line 17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271" name="Line 17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272" name="Line 17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273" name="Line 17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274" name="Line 17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275" name="Line 18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276" name="Line 18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277" name="Line 18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278" name="Line 18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279" name="Line 18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280" name="Line 18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281" name="Line 18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282" name="Line 18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283" name="Line 18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284" name="Line 18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285" name="Line 19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5286" name="Line 191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287" name="Line 19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288" name="Line 19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289" name="Line 19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5290" name="Line 195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291" name="Line 19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292" name="Line 19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5293" name="Line 198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294" name="Line 19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295" name="Line 20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296" name="Line 20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297" name="Line 20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298" name="Line 20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5299" name="Line 204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300" name="Line 20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301" name="Line 20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302" name="Line 20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303" name="Line 20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304" name="Line 20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305" name="Line 21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306" name="Line 21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307" name="Line 21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308" name="Line 21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309" name="Line 21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310" name="Line 21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311" name="Line 21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312" name="Line 21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313" name="Line 21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314" name="Line 21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315" name="Line 22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316" name="Line 22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317" name="Line 22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318" name="Line 22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319" name="Line 22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320" name="Line 22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321" name="Line 22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322" name="Line 22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323" name="Line 22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324" name="Line 22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325" name="Line 23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326" name="Line 23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327" name="Line 23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328" name="Line 23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329" name="Line 23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5330" name="Line 235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331" name="Line 23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332" name="Line 23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333" name="Line 23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334" name="Line 23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335" name="Line 24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336" name="Line 24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337" name="Line 24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338" name="Line 24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339" name="Line 24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340" name="Line 24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341" name="Line 24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342" name="Line 24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343" name="Line 24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344" name="Line 24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345" name="Line 25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346" name="Line 25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347" name="Line 25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348" name="Line 25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349" name="Line 25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350" name="Line 25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351" name="Line 25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352" name="Line 25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353" name="Line 25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354" name="Line 25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355" name="Line 26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356" name="Line 26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357" name="Line 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358" name="Line 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5359" name="Line 11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360" name="Line 1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361" name="Line 1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362" name="Line 1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363" name="Line 1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364" name="Line 1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5365" name="Line 17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366" name="Line 1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367" name="Line 1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368" name="Line 2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369" name="Line 2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370" name="Line 2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371" name="Line 2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372" name="Line 2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373" name="Line 2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374" name="Line 2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375" name="Line 2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376" name="Line 2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377" name="Line 2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378" name="Line 3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379" name="Line 3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380" name="Line 3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381" name="Line 3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382" name="Line 3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383" name="Line 3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384" name="Line 3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385" name="Line 3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386" name="Line 3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387" name="Line 3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388" name="Line 4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389" name="Line 4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390" name="Line 4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391" name="Line 4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392" name="Line 4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393" name="Line 4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5394" name="Line 46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395" name="Line 4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396" name="Line 4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397" name="Line 4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398" name="Line 5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399" name="Line 5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5400" name="Line 52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401" name="Line 5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402" name="Line 5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403" name="Line 5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404" name="Line 5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405" name="Line 5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406" name="Line 5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407" name="Line 5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408" name="Line 6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409" name="Line 6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410" name="Line 6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411" name="Line 6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412" name="Line 6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413" name="Line 6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414" name="Line 6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415" name="Line 6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416" name="Line 6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417" name="Line 6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418" name="Line 7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419" name="Line 7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420" name="Line 7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421" name="Line 7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422" name="Line 7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423" name="Line 7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424" name="Line 7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425" name="Line 7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426" name="Line 7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427" name="Line 7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428" name="Line 8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5429" name="Line 81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430" name="Line 8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431" name="Line 8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432" name="Line 8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433" name="Line 8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434" name="Line 8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5435" name="Line 87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436" name="Line 8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437" name="Line 8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438" name="Line 9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439" name="Line 9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440" name="Line 9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441" name="Line 9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442" name="Line 9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443" name="Line 9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444" name="Line 9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445" name="Line 9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446" name="Line 9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447" name="Line 9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448" name="Line 10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449" name="Line 10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450" name="Line 10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451" name="Line 10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452" name="Line 10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453" name="Line 10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454" name="Line 10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455" name="Line 10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456" name="Line 10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457" name="Line 10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458" name="Line 11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459" name="Line 11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460" name="Line 11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461" name="Line 11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462" name="Line 11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463" name="Line 11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5464" name="Line 116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465" name="Line 11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466" name="Line 11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467" name="Line 11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468" name="Line 12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469" name="Line 12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5470" name="Line 122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471" name="Line 12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472" name="Line 12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473" name="Line 12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474" name="Line 12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475" name="Line 12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476" name="Line 12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477" name="Line 12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478" name="Line 13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479" name="Line 13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480" name="Line 13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481" name="Line 13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482" name="Line 13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483" name="Line 13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484" name="Line 13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485" name="Line 13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486" name="Line 13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487" name="Line 13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488" name="Line 14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489" name="Line 14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490" name="Line 14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491" name="Line 14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492" name="Line 14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493" name="Line 14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494" name="Line 14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495" name="Line 14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496" name="Line 14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497" name="Line 14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498" name="Line 15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5499" name="Line 151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500" name="Line 15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501" name="Line 15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502" name="Line 15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5503" name="Line 155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504" name="Line 15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505" name="Line 15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5506" name="Line 158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507" name="Line 15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508" name="Line 16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509" name="Line 16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510" name="Line 16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511" name="Line 16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5512" name="Line 164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513" name="Line 16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514" name="Line 16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515" name="Line 16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516" name="Line 16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517" name="Line 16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518" name="Line 17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519" name="Line 17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520" name="Line 17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521" name="Line 17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522" name="Line 17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523" name="Line 17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524" name="Line 17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525" name="Line 17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526" name="Line 17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527" name="Line 17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528" name="Line 18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529" name="Line 18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530" name="Line 18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531" name="Line 18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532" name="Line 18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533" name="Line 18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534" name="Line 18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535" name="Line 18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536" name="Line 18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537" name="Line 18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538" name="Line 19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539" name="Line 19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540" name="Line 19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541" name="Line 19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542" name="Line 19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5543" name="Line 195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544" name="Line 19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545" name="Line 19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546" name="Line 19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547" name="Line 19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548" name="Line 20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549" name="Line 20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550" name="Line 20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551" name="Line 20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552" name="Line 20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553" name="Line 20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554" name="Line 20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555" name="Line 20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556" name="Line 20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557" name="Line 20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558" name="Line 21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559" name="Line 21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560" name="Line 21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561" name="Line 21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562" name="Line 21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563" name="Line 21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564" name="Line 21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565" name="Line 21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566" name="Line 21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567" name="Line 21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568" name="Line 22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569" name="Line 22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570" name="Line 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571" name="Line 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5572" name="Line 11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573" name="Line 1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574" name="Line 1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575" name="Line 1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576" name="Line 1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577" name="Line 1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5578" name="Line 17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579" name="Line 1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580" name="Line 1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581" name="Line 2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582" name="Line 2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583" name="Line 2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584" name="Line 2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585" name="Line 2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586" name="Line 2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587" name="Line 2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588" name="Line 2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589" name="Line 2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590" name="Line 2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591" name="Line 3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592" name="Line 3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593" name="Line 3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594" name="Line 3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595" name="Line 3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596" name="Line 3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597" name="Line 3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598" name="Line 3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599" name="Line 3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600" name="Line 3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601" name="Line 4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602" name="Line 4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603" name="Line 4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604" name="Line 4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605" name="Line 4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606" name="Line 4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5607" name="Line 46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608" name="Line 4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609" name="Line 4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610" name="Line 4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611" name="Line 5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612" name="Line 5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5613" name="Line 52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614" name="Line 5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615" name="Line 5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616" name="Line 5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617" name="Line 5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618" name="Line 5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619" name="Line 5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620" name="Line 5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621" name="Line 6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622" name="Line 6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623" name="Line 6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624" name="Line 6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625" name="Line 6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626" name="Line 6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627" name="Line 6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628" name="Line 6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629" name="Line 6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630" name="Line 6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631" name="Line 7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632" name="Line 7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633" name="Line 7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634" name="Line 7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635" name="Line 7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636" name="Line 7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637" name="Line 7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638" name="Line 7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639" name="Line 7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640" name="Line 7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641" name="Line 8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5642" name="Line 81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643" name="Line 8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644" name="Line 8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645" name="Line 8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646" name="Line 8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647" name="Line 8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5648" name="Line 87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649" name="Line 8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650" name="Line 8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651" name="Line 9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652" name="Line 9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653" name="Line 9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654" name="Line 9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655" name="Line 9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656" name="Line 9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657" name="Line 9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658" name="Line 9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659" name="Line 9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660" name="Line 9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661" name="Line 10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662" name="Line 10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663" name="Line 10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664" name="Line 10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665" name="Line 10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666" name="Line 10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667" name="Line 10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668" name="Line 10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669" name="Line 10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670" name="Line 10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671" name="Line 11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672" name="Line 11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673" name="Line 11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674" name="Line 11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675" name="Line 11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676" name="Line 11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5677" name="Line 116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678" name="Line 11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679" name="Line 11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680" name="Line 11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5681" name="Line 120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682" name="Line 12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683" name="Line 12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5684" name="Line 123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685" name="Line 12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686" name="Line 12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687" name="Line 12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688" name="Line 12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689" name="Line 12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5690" name="Line 129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691" name="Line 13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692" name="Line 13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693" name="Line 13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694" name="Line 13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695" name="Line 13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696" name="Line 13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697" name="Line 13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698" name="Line 13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699" name="Line 13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700" name="Line 13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701" name="Line 14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702" name="Line 14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703" name="Line 14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704" name="Line 14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705" name="Line 14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706" name="Line 14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707" name="Line 14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708" name="Line 14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709" name="Line 14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710" name="Line 14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711" name="Line 15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712" name="Line 15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713" name="Line 15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714" name="Line 15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715" name="Line 15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716" name="Line 15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717" name="Line 15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718" name="Line 15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719" name="Line 15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720" name="Line 15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5721" name="Line 160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722" name="Line 16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723" name="Line 16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724" name="Line 16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725" name="Line 16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726" name="Line 16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727" name="Line 16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728" name="Line 16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729" name="Line 16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730" name="Line 16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731" name="Line 17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732" name="Line 17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733" name="Line 17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734" name="Line 17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735" name="Line 17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736" name="Line 17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737" name="Line 17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738" name="Line 17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739" name="Line 17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740" name="Line 17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741" name="Line 18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742" name="Line 18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743" name="Line 18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744" name="Line 18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745" name="Line 18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746" name="Line 18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747" name="Line 18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748" name="Line 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749" name="Line 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5750" name="Line 11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751" name="Line 1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752" name="Line 1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753" name="Line 1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754" name="Line 1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755" name="Line 1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5756" name="Line 17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757" name="Line 1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758" name="Line 1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759" name="Line 2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760" name="Line 2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761" name="Line 2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762" name="Line 2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763" name="Line 2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764" name="Line 2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765" name="Line 2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766" name="Line 2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767" name="Line 2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768" name="Line 2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769" name="Line 3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770" name="Line 3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771" name="Line 3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772" name="Line 3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773" name="Line 3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774" name="Line 3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775" name="Line 3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776" name="Line 3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777" name="Line 3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778" name="Line 3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779" name="Line 4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780" name="Line 4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781" name="Line 4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782" name="Line 4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783" name="Line 4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784" name="Line 4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5785" name="Line 46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786" name="Line 4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787" name="Line 4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788" name="Line 4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789" name="Line 5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790" name="Line 5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5791" name="Line 52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792" name="Line 5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793" name="Line 5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794" name="Line 5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795" name="Line 5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796" name="Line 5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797" name="Line 5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798" name="Line 5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799" name="Line 6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800" name="Line 6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801" name="Line 6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802" name="Line 6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803" name="Line 6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804" name="Line 6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805" name="Line 6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806" name="Line 6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807" name="Line 6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808" name="Line 6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809" name="Line 7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810" name="Line 7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811" name="Line 7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812" name="Line 7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813" name="Line 7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814" name="Line 7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815" name="Line 7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816" name="Line 7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817" name="Line 7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818" name="Line 7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819" name="Line 8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5820" name="Line 81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821" name="Line 8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822" name="Line 8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823" name="Line 8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5824" name="Line 85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825" name="Line 8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826" name="Line 8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5827" name="Line 88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828" name="Line 8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829" name="Line 9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830" name="Line 9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831" name="Line 9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832" name="Line 9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5833" name="Line 94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834" name="Line 9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835" name="Line 9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836" name="Line 9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837" name="Line 9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838" name="Line 9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839" name="Line 10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840" name="Line 10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841" name="Line 10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842" name="Line 10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843" name="Line 10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844" name="Line 10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845" name="Line 10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846" name="Line 10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847" name="Line 10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848" name="Line 10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849" name="Line 11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850" name="Line 11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851" name="Line 11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852" name="Line 11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853" name="Line 11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854" name="Line 11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855" name="Line 11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856" name="Line 11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857" name="Line 11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858" name="Line 11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859" name="Line 12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860" name="Line 12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861" name="Line 12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862" name="Line 12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863" name="Line 12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5864" name="Line 125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865" name="Line 12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866" name="Line 12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867" name="Line 12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868" name="Line 12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869" name="Line 13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870" name="Line 13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871" name="Line 13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872" name="Line 13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873" name="Line 13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874" name="Line 13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875" name="Line 13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876" name="Line 13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877" name="Line 13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878" name="Line 13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879" name="Line 14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880" name="Line 14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881" name="Line 14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882" name="Line 14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883" name="Line 14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884" name="Line 14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885" name="Line 14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886" name="Line 14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887" name="Line 14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888" name="Line 14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889" name="Line 15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890" name="Line 15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891" name="Line 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892" name="Line 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5893" name="Line 11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894" name="Line 1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895" name="Line 1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896" name="Line 1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897" name="Line 1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898" name="Line 1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5899" name="Line 17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900" name="Line 1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901" name="Line 1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902" name="Line 2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903" name="Line 2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904" name="Line 2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905" name="Line 2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906" name="Line 2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907" name="Line 2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908" name="Line 2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909" name="Line 2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910" name="Line 2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911" name="Line 2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912" name="Line 3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913" name="Line 3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914" name="Line 3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915" name="Line 3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916" name="Line 3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917" name="Line 3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918" name="Line 3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919" name="Line 3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920" name="Line 3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921" name="Line 3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922" name="Line 4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923" name="Line 4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924" name="Line 4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925" name="Line 4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926" name="Line 4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927" name="Line 4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5928" name="Line 46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929" name="Line 4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930" name="Line 4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931" name="Line 4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5932" name="Line 50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933" name="Line 5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934" name="Line 5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5935" name="Line 53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936" name="Line 5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937" name="Line 5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938" name="Line 5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939" name="Line 5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940" name="Line 5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5941" name="Line 59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942" name="Line 6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943" name="Line 6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944" name="Line 6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945" name="Line 6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946" name="Line 6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947" name="Line 6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948" name="Line 6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949" name="Line 6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950" name="Line 6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951" name="Line 6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952" name="Line 7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953" name="Line 7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954" name="Line 7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955" name="Line 7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956" name="Line 7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957" name="Line 7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958" name="Line 7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959" name="Line 7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960" name="Line 7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961" name="Line 7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962" name="Line 8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963" name="Line 8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964" name="Line 8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965" name="Line 8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966" name="Line 8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967" name="Line 8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968" name="Line 8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969" name="Line 8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970" name="Line 8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971" name="Line 8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5972" name="Line 90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973" name="Line 9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974" name="Line 9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975" name="Line 9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976" name="Line 9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977" name="Line 9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978" name="Line 9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979" name="Line 9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980" name="Line 9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981" name="Line 9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982" name="Line 10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983" name="Line 10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984" name="Line 10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985" name="Line 10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986" name="Line 10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987" name="Line 10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988" name="Line 10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989" name="Line 10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990" name="Line 10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991" name="Line 10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992" name="Line 11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993" name="Line 11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994" name="Line 11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995" name="Line 11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996" name="Line 11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997" name="Line 11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998" name="Line 11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999" name="Line 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6000" name="Line 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6001" name="Line 11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6002" name="Line 1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6003" name="Line 1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6004" name="Line 1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6005" name="Line 17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6006" name="Line 4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6007" name="Line 4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6008" name="Line 46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6009" name="Line 4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6010" name="Line 4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6011" name="Line 4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6012" name="Line 5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6013" name="Line 5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6014" name="Line 52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6015" name="Line 5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6016" name="Line 5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6017" name="Line 5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6018" name="Line 5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6019" name="Line 5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6020" name="Line 5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6021" name="Line 5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6022" name="Line 6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6023" name="Line 6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6024" name="Line 6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6025" name="Line 6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6026" name="Line 6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6027" name="Line 6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6028" name="Line 6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6029" name="Line 6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6030" name="Line 6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6031" name="Line 6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6032" name="Line 7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6033" name="Line 7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6034" name="Line 7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6035" name="Line 7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6036" name="Line 7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6037" name="Line 7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6038" name="Line 7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6039" name="Line 7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6040" name="Line 7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6041" name="Line 7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6042" name="Line 8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6043" name="Line 8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6044" name="Line 8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6045" name="Line 83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6046" name="Line 8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6047" name="Line 8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6048" name="Line 8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6049" name="Line 8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6050" name="Line 8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6051" name="Line 8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6052" name="Line 9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6053" name="Line 9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6054" name="Line 9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6055" name="Line 9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6056" name="Line 9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6057" name="Line 9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6058" name="Line 9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6059" name="Line 9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6060" name="Line 9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6061" name="Line 9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6062" name="Line 10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6063" name="Line 10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6064" name="Line 10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6065" name="Line 10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6066" name="Line 10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6067" name="Line 10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6068" name="Line 10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6069" name="Line 10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6070" name="Line 10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6071" name="Line 10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6072" name="Line 3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6073" name="Line 3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6074" name="Line 4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6075" name="Line 4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6076" name="Line 42"/>
        <xdr:cNvSpPr/>
      </xdr:nvSpPr>
      <xdr:spPr>
        <a:xfrm>
          <a:off x="2538000" y="0"/>
          <a:ext cx="17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6077" name="Line 4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6078" name="Line 4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6079" name="Line 4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6080" name="Line 4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6081" name="Line 4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6082" name="Line 4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6083" name="Line 4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6084" name="Line 5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6085" name="Line 5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6086" name="Line 5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6087" name="Line 5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6088" name="Line 5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6089" name="Line 5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6090" name="Line 5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6091" name="Line 5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6092" name="Line 5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6093" name="Line 5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6094" name="Line 6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6095" name="Line 6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6096" name="Line 6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6097" name="Line 6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6098" name="Line 6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6099" name="Line 6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6100" name="Line 6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6101" name="Line 6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6102" name="Line 6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3</xdr:row>
      <xdr:rowOff>9360</xdr:rowOff>
    </xdr:from>
    <xdr:to>
      <xdr:col>2</xdr:col>
      <xdr:colOff>720</xdr:colOff>
      <xdr:row>4</xdr:row>
      <xdr:rowOff>304560</xdr:rowOff>
    </xdr:to>
    <xdr:sp>
      <xdr:nvSpPr>
        <xdr:cNvPr id="16103" name="Line 69"/>
        <xdr:cNvSpPr/>
      </xdr:nvSpPr>
      <xdr:spPr>
        <a:xfrm>
          <a:off x="14400" y="923760"/>
          <a:ext cx="16977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29</xdr:row>
      <xdr:rowOff>9720</xdr:rowOff>
    </xdr:from>
    <xdr:to>
      <xdr:col>2</xdr:col>
      <xdr:colOff>720</xdr:colOff>
      <xdr:row>30</xdr:row>
      <xdr:rowOff>304920</xdr:rowOff>
    </xdr:to>
    <xdr:sp>
      <xdr:nvSpPr>
        <xdr:cNvPr id="16104" name="Line 70"/>
        <xdr:cNvSpPr/>
      </xdr:nvSpPr>
      <xdr:spPr>
        <a:xfrm>
          <a:off x="14400" y="8886960"/>
          <a:ext cx="16977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58</xdr:row>
      <xdr:rowOff>9360</xdr:rowOff>
    </xdr:from>
    <xdr:to>
      <xdr:col>2</xdr:col>
      <xdr:colOff>720</xdr:colOff>
      <xdr:row>59</xdr:row>
      <xdr:rowOff>304560</xdr:rowOff>
    </xdr:to>
    <xdr:sp>
      <xdr:nvSpPr>
        <xdr:cNvPr id="16105" name="Line 71"/>
        <xdr:cNvSpPr/>
      </xdr:nvSpPr>
      <xdr:spPr>
        <a:xfrm>
          <a:off x="14400" y="17173440"/>
          <a:ext cx="16977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86</xdr:row>
      <xdr:rowOff>9000</xdr:rowOff>
    </xdr:from>
    <xdr:to>
      <xdr:col>2</xdr:col>
      <xdr:colOff>720</xdr:colOff>
      <xdr:row>87</xdr:row>
      <xdr:rowOff>304920</xdr:rowOff>
    </xdr:to>
    <xdr:sp>
      <xdr:nvSpPr>
        <xdr:cNvPr id="16106" name="Line 72"/>
        <xdr:cNvSpPr/>
      </xdr:nvSpPr>
      <xdr:spPr>
        <a:xfrm>
          <a:off x="14400" y="25631280"/>
          <a:ext cx="1697760" cy="62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200</xdr:row>
      <xdr:rowOff>9720</xdr:rowOff>
    </xdr:from>
    <xdr:to>
      <xdr:col>6</xdr:col>
      <xdr:colOff>720</xdr:colOff>
      <xdr:row>201</xdr:row>
      <xdr:rowOff>304920</xdr:rowOff>
    </xdr:to>
    <xdr:sp>
      <xdr:nvSpPr>
        <xdr:cNvPr id="16107" name="Line 73"/>
        <xdr:cNvSpPr/>
      </xdr:nvSpPr>
      <xdr:spPr>
        <a:xfrm>
          <a:off x="2538000" y="60179040"/>
          <a:ext cx="252432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106</xdr:row>
      <xdr:rowOff>0</xdr:rowOff>
    </xdr:from>
    <xdr:to>
      <xdr:col>2</xdr:col>
      <xdr:colOff>720</xdr:colOff>
      <xdr:row>106</xdr:row>
      <xdr:rowOff>0</xdr:rowOff>
    </xdr:to>
    <xdr:sp>
      <xdr:nvSpPr>
        <xdr:cNvPr id="16108" name="Line 74"/>
        <xdr:cNvSpPr/>
      </xdr:nvSpPr>
      <xdr:spPr>
        <a:xfrm>
          <a:off x="14400" y="3137544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3</xdr:row>
      <xdr:rowOff>9360</xdr:rowOff>
    </xdr:from>
    <xdr:to>
      <xdr:col>2</xdr:col>
      <xdr:colOff>720</xdr:colOff>
      <xdr:row>4</xdr:row>
      <xdr:rowOff>304560</xdr:rowOff>
    </xdr:to>
    <xdr:sp>
      <xdr:nvSpPr>
        <xdr:cNvPr id="16109" name="Line 75"/>
        <xdr:cNvSpPr/>
      </xdr:nvSpPr>
      <xdr:spPr>
        <a:xfrm>
          <a:off x="14400" y="923760"/>
          <a:ext cx="16977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3</xdr:row>
      <xdr:rowOff>9360</xdr:rowOff>
    </xdr:from>
    <xdr:to>
      <xdr:col>2</xdr:col>
      <xdr:colOff>720</xdr:colOff>
      <xdr:row>4</xdr:row>
      <xdr:rowOff>304560</xdr:rowOff>
    </xdr:to>
    <xdr:sp>
      <xdr:nvSpPr>
        <xdr:cNvPr id="16110" name="Line 76"/>
        <xdr:cNvSpPr/>
      </xdr:nvSpPr>
      <xdr:spPr>
        <a:xfrm>
          <a:off x="14400" y="923760"/>
          <a:ext cx="16977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3</xdr:row>
      <xdr:rowOff>9360</xdr:rowOff>
    </xdr:from>
    <xdr:to>
      <xdr:col>2</xdr:col>
      <xdr:colOff>720</xdr:colOff>
      <xdr:row>4</xdr:row>
      <xdr:rowOff>304560</xdr:rowOff>
    </xdr:to>
    <xdr:sp>
      <xdr:nvSpPr>
        <xdr:cNvPr id="16111" name="Line 77"/>
        <xdr:cNvSpPr/>
      </xdr:nvSpPr>
      <xdr:spPr>
        <a:xfrm>
          <a:off x="14400" y="923760"/>
          <a:ext cx="16977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3</xdr:row>
      <xdr:rowOff>9360</xdr:rowOff>
    </xdr:from>
    <xdr:to>
      <xdr:col>2</xdr:col>
      <xdr:colOff>720</xdr:colOff>
      <xdr:row>4</xdr:row>
      <xdr:rowOff>304560</xdr:rowOff>
    </xdr:to>
    <xdr:sp>
      <xdr:nvSpPr>
        <xdr:cNvPr id="16112" name="Line 78"/>
        <xdr:cNvSpPr/>
      </xdr:nvSpPr>
      <xdr:spPr>
        <a:xfrm>
          <a:off x="14400" y="923760"/>
          <a:ext cx="16977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3</xdr:row>
      <xdr:rowOff>9360</xdr:rowOff>
    </xdr:from>
    <xdr:to>
      <xdr:col>2</xdr:col>
      <xdr:colOff>720</xdr:colOff>
      <xdr:row>4</xdr:row>
      <xdr:rowOff>304560</xdr:rowOff>
    </xdr:to>
    <xdr:sp>
      <xdr:nvSpPr>
        <xdr:cNvPr id="16113" name="Line 79"/>
        <xdr:cNvSpPr/>
      </xdr:nvSpPr>
      <xdr:spPr>
        <a:xfrm>
          <a:off x="14400" y="923760"/>
          <a:ext cx="16977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29</xdr:row>
      <xdr:rowOff>9720</xdr:rowOff>
    </xdr:from>
    <xdr:to>
      <xdr:col>2</xdr:col>
      <xdr:colOff>720</xdr:colOff>
      <xdr:row>30</xdr:row>
      <xdr:rowOff>304920</xdr:rowOff>
    </xdr:to>
    <xdr:sp>
      <xdr:nvSpPr>
        <xdr:cNvPr id="16114" name="Line 80"/>
        <xdr:cNvSpPr/>
      </xdr:nvSpPr>
      <xdr:spPr>
        <a:xfrm>
          <a:off x="14400" y="8886960"/>
          <a:ext cx="16977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29</xdr:row>
      <xdr:rowOff>9720</xdr:rowOff>
    </xdr:from>
    <xdr:to>
      <xdr:col>2</xdr:col>
      <xdr:colOff>720</xdr:colOff>
      <xdr:row>30</xdr:row>
      <xdr:rowOff>304920</xdr:rowOff>
    </xdr:to>
    <xdr:sp>
      <xdr:nvSpPr>
        <xdr:cNvPr id="16115" name="Line 81"/>
        <xdr:cNvSpPr/>
      </xdr:nvSpPr>
      <xdr:spPr>
        <a:xfrm>
          <a:off x="14400" y="8886960"/>
          <a:ext cx="16977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29</xdr:row>
      <xdr:rowOff>9720</xdr:rowOff>
    </xdr:from>
    <xdr:to>
      <xdr:col>2</xdr:col>
      <xdr:colOff>720</xdr:colOff>
      <xdr:row>30</xdr:row>
      <xdr:rowOff>304920</xdr:rowOff>
    </xdr:to>
    <xdr:sp>
      <xdr:nvSpPr>
        <xdr:cNvPr id="16116" name="Line 82"/>
        <xdr:cNvSpPr/>
      </xdr:nvSpPr>
      <xdr:spPr>
        <a:xfrm>
          <a:off x="14400" y="8886960"/>
          <a:ext cx="16977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29</xdr:row>
      <xdr:rowOff>9720</xdr:rowOff>
    </xdr:from>
    <xdr:to>
      <xdr:col>2</xdr:col>
      <xdr:colOff>720</xdr:colOff>
      <xdr:row>30</xdr:row>
      <xdr:rowOff>304920</xdr:rowOff>
    </xdr:to>
    <xdr:sp>
      <xdr:nvSpPr>
        <xdr:cNvPr id="16117" name="Line 83"/>
        <xdr:cNvSpPr/>
      </xdr:nvSpPr>
      <xdr:spPr>
        <a:xfrm>
          <a:off x="14400" y="8886960"/>
          <a:ext cx="16977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29</xdr:row>
      <xdr:rowOff>9720</xdr:rowOff>
    </xdr:from>
    <xdr:to>
      <xdr:col>2</xdr:col>
      <xdr:colOff>720</xdr:colOff>
      <xdr:row>30</xdr:row>
      <xdr:rowOff>304920</xdr:rowOff>
    </xdr:to>
    <xdr:sp>
      <xdr:nvSpPr>
        <xdr:cNvPr id="16118" name="Line 84"/>
        <xdr:cNvSpPr/>
      </xdr:nvSpPr>
      <xdr:spPr>
        <a:xfrm>
          <a:off x="14400" y="8886960"/>
          <a:ext cx="16977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58</xdr:row>
      <xdr:rowOff>9360</xdr:rowOff>
    </xdr:from>
    <xdr:to>
      <xdr:col>2</xdr:col>
      <xdr:colOff>720</xdr:colOff>
      <xdr:row>59</xdr:row>
      <xdr:rowOff>304560</xdr:rowOff>
    </xdr:to>
    <xdr:sp>
      <xdr:nvSpPr>
        <xdr:cNvPr id="16119" name="Line 85"/>
        <xdr:cNvSpPr/>
      </xdr:nvSpPr>
      <xdr:spPr>
        <a:xfrm>
          <a:off x="14400" y="17173440"/>
          <a:ext cx="16977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58</xdr:row>
      <xdr:rowOff>9360</xdr:rowOff>
    </xdr:from>
    <xdr:to>
      <xdr:col>2</xdr:col>
      <xdr:colOff>720</xdr:colOff>
      <xdr:row>59</xdr:row>
      <xdr:rowOff>304560</xdr:rowOff>
    </xdr:to>
    <xdr:sp>
      <xdr:nvSpPr>
        <xdr:cNvPr id="16120" name="Line 86"/>
        <xdr:cNvSpPr/>
      </xdr:nvSpPr>
      <xdr:spPr>
        <a:xfrm>
          <a:off x="14400" y="17173440"/>
          <a:ext cx="16977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58</xdr:row>
      <xdr:rowOff>9360</xdr:rowOff>
    </xdr:from>
    <xdr:to>
      <xdr:col>2</xdr:col>
      <xdr:colOff>720</xdr:colOff>
      <xdr:row>59</xdr:row>
      <xdr:rowOff>304560</xdr:rowOff>
    </xdr:to>
    <xdr:sp>
      <xdr:nvSpPr>
        <xdr:cNvPr id="16121" name="Line 87"/>
        <xdr:cNvSpPr/>
      </xdr:nvSpPr>
      <xdr:spPr>
        <a:xfrm>
          <a:off x="14400" y="17173440"/>
          <a:ext cx="16977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58</xdr:row>
      <xdr:rowOff>9360</xdr:rowOff>
    </xdr:from>
    <xdr:to>
      <xdr:col>2</xdr:col>
      <xdr:colOff>720</xdr:colOff>
      <xdr:row>59</xdr:row>
      <xdr:rowOff>304560</xdr:rowOff>
    </xdr:to>
    <xdr:sp>
      <xdr:nvSpPr>
        <xdr:cNvPr id="16122" name="Line 88"/>
        <xdr:cNvSpPr/>
      </xdr:nvSpPr>
      <xdr:spPr>
        <a:xfrm>
          <a:off x="14400" y="17173440"/>
          <a:ext cx="16977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58</xdr:row>
      <xdr:rowOff>9360</xdr:rowOff>
    </xdr:from>
    <xdr:to>
      <xdr:col>2</xdr:col>
      <xdr:colOff>720</xdr:colOff>
      <xdr:row>59</xdr:row>
      <xdr:rowOff>304560</xdr:rowOff>
    </xdr:to>
    <xdr:sp>
      <xdr:nvSpPr>
        <xdr:cNvPr id="16123" name="Line 89"/>
        <xdr:cNvSpPr/>
      </xdr:nvSpPr>
      <xdr:spPr>
        <a:xfrm>
          <a:off x="14400" y="17173440"/>
          <a:ext cx="16977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86</xdr:row>
      <xdr:rowOff>9000</xdr:rowOff>
    </xdr:from>
    <xdr:to>
      <xdr:col>2</xdr:col>
      <xdr:colOff>720</xdr:colOff>
      <xdr:row>87</xdr:row>
      <xdr:rowOff>304920</xdr:rowOff>
    </xdr:to>
    <xdr:sp>
      <xdr:nvSpPr>
        <xdr:cNvPr id="16124" name="Line 90"/>
        <xdr:cNvSpPr/>
      </xdr:nvSpPr>
      <xdr:spPr>
        <a:xfrm>
          <a:off x="14400" y="25631280"/>
          <a:ext cx="1697760" cy="62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86</xdr:row>
      <xdr:rowOff>9000</xdr:rowOff>
    </xdr:from>
    <xdr:to>
      <xdr:col>2</xdr:col>
      <xdr:colOff>720</xdr:colOff>
      <xdr:row>87</xdr:row>
      <xdr:rowOff>304920</xdr:rowOff>
    </xdr:to>
    <xdr:sp>
      <xdr:nvSpPr>
        <xdr:cNvPr id="16125" name="Line 91"/>
        <xdr:cNvSpPr/>
      </xdr:nvSpPr>
      <xdr:spPr>
        <a:xfrm>
          <a:off x="14400" y="25631280"/>
          <a:ext cx="1697760" cy="62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86</xdr:row>
      <xdr:rowOff>9000</xdr:rowOff>
    </xdr:from>
    <xdr:to>
      <xdr:col>2</xdr:col>
      <xdr:colOff>720</xdr:colOff>
      <xdr:row>87</xdr:row>
      <xdr:rowOff>304920</xdr:rowOff>
    </xdr:to>
    <xdr:sp>
      <xdr:nvSpPr>
        <xdr:cNvPr id="16126" name="Line 92"/>
        <xdr:cNvSpPr/>
      </xdr:nvSpPr>
      <xdr:spPr>
        <a:xfrm>
          <a:off x="14400" y="25631280"/>
          <a:ext cx="1697760" cy="62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86</xdr:row>
      <xdr:rowOff>9000</xdr:rowOff>
    </xdr:from>
    <xdr:to>
      <xdr:col>2</xdr:col>
      <xdr:colOff>720</xdr:colOff>
      <xdr:row>87</xdr:row>
      <xdr:rowOff>304920</xdr:rowOff>
    </xdr:to>
    <xdr:sp>
      <xdr:nvSpPr>
        <xdr:cNvPr id="16127" name="Line 93"/>
        <xdr:cNvSpPr/>
      </xdr:nvSpPr>
      <xdr:spPr>
        <a:xfrm>
          <a:off x="14400" y="25631280"/>
          <a:ext cx="1697760" cy="62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86</xdr:row>
      <xdr:rowOff>9000</xdr:rowOff>
    </xdr:from>
    <xdr:to>
      <xdr:col>2</xdr:col>
      <xdr:colOff>720</xdr:colOff>
      <xdr:row>87</xdr:row>
      <xdr:rowOff>304920</xdr:rowOff>
    </xdr:to>
    <xdr:sp>
      <xdr:nvSpPr>
        <xdr:cNvPr id="16128" name="Line 94"/>
        <xdr:cNvSpPr/>
      </xdr:nvSpPr>
      <xdr:spPr>
        <a:xfrm>
          <a:off x="14400" y="25631280"/>
          <a:ext cx="1697760" cy="62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106</xdr:row>
      <xdr:rowOff>0</xdr:rowOff>
    </xdr:from>
    <xdr:to>
      <xdr:col>2</xdr:col>
      <xdr:colOff>720</xdr:colOff>
      <xdr:row>106</xdr:row>
      <xdr:rowOff>0</xdr:rowOff>
    </xdr:to>
    <xdr:sp>
      <xdr:nvSpPr>
        <xdr:cNvPr id="16129" name="Line 95"/>
        <xdr:cNvSpPr/>
      </xdr:nvSpPr>
      <xdr:spPr>
        <a:xfrm>
          <a:off x="14400" y="3137544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106</xdr:row>
      <xdr:rowOff>0</xdr:rowOff>
    </xdr:from>
    <xdr:to>
      <xdr:col>2</xdr:col>
      <xdr:colOff>720</xdr:colOff>
      <xdr:row>106</xdr:row>
      <xdr:rowOff>0</xdr:rowOff>
    </xdr:to>
    <xdr:sp>
      <xdr:nvSpPr>
        <xdr:cNvPr id="16130" name="Line 96"/>
        <xdr:cNvSpPr/>
      </xdr:nvSpPr>
      <xdr:spPr>
        <a:xfrm>
          <a:off x="14400" y="3137544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106</xdr:row>
      <xdr:rowOff>0</xdr:rowOff>
    </xdr:from>
    <xdr:to>
      <xdr:col>2</xdr:col>
      <xdr:colOff>720</xdr:colOff>
      <xdr:row>106</xdr:row>
      <xdr:rowOff>0</xdr:rowOff>
    </xdr:to>
    <xdr:sp>
      <xdr:nvSpPr>
        <xdr:cNvPr id="16131" name="Line 97"/>
        <xdr:cNvSpPr/>
      </xdr:nvSpPr>
      <xdr:spPr>
        <a:xfrm>
          <a:off x="14400" y="3137544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106</xdr:row>
      <xdr:rowOff>0</xdr:rowOff>
    </xdr:from>
    <xdr:to>
      <xdr:col>2</xdr:col>
      <xdr:colOff>720</xdr:colOff>
      <xdr:row>106</xdr:row>
      <xdr:rowOff>0</xdr:rowOff>
    </xdr:to>
    <xdr:sp>
      <xdr:nvSpPr>
        <xdr:cNvPr id="16132" name="Line 98"/>
        <xdr:cNvSpPr/>
      </xdr:nvSpPr>
      <xdr:spPr>
        <a:xfrm>
          <a:off x="14400" y="3137544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106</xdr:row>
      <xdr:rowOff>0</xdr:rowOff>
    </xdr:from>
    <xdr:to>
      <xdr:col>2</xdr:col>
      <xdr:colOff>720</xdr:colOff>
      <xdr:row>106</xdr:row>
      <xdr:rowOff>0</xdr:rowOff>
    </xdr:to>
    <xdr:sp>
      <xdr:nvSpPr>
        <xdr:cNvPr id="16133" name="Line 99"/>
        <xdr:cNvSpPr/>
      </xdr:nvSpPr>
      <xdr:spPr>
        <a:xfrm>
          <a:off x="14400" y="3137544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115</xdr:row>
      <xdr:rowOff>9720</xdr:rowOff>
    </xdr:from>
    <xdr:to>
      <xdr:col>2</xdr:col>
      <xdr:colOff>720</xdr:colOff>
      <xdr:row>116</xdr:row>
      <xdr:rowOff>304560</xdr:rowOff>
    </xdr:to>
    <xdr:sp>
      <xdr:nvSpPr>
        <xdr:cNvPr id="16134" name="Line 72"/>
        <xdr:cNvSpPr/>
      </xdr:nvSpPr>
      <xdr:spPr>
        <a:xfrm>
          <a:off x="14400" y="33947280"/>
          <a:ext cx="16977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115</xdr:row>
      <xdr:rowOff>9720</xdr:rowOff>
    </xdr:from>
    <xdr:to>
      <xdr:col>2</xdr:col>
      <xdr:colOff>720</xdr:colOff>
      <xdr:row>116</xdr:row>
      <xdr:rowOff>304560</xdr:rowOff>
    </xdr:to>
    <xdr:sp>
      <xdr:nvSpPr>
        <xdr:cNvPr id="16135" name="Line 90"/>
        <xdr:cNvSpPr/>
      </xdr:nvSpPr>
      <xdr:spPr>
        <a:xfrm>
          <a:off x="14400" y="33947280"/>
          <a:ext cx="16977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115</xdr:row>
      <xdr:rowOff>9720</xdr:rowOff>
    </xdr:from>
    <xdr:to>
      <xdr:col>2</xdr:col>
      <xdr:colOff>720</xdr:colOff>
      <xdr:row>116</xdr:row>
      <xdr:rowOff>304560</xdr:rowOff>
    </xdr:to>
    <xdr:sp>
      <xdr:nvSpPr>
        <xdr:cNvPr id="16136" name="Line 91"/>
        <xdr:cNvSpPr/>
      </xdr:nvSpPr>
      <xdr:spPr>
        <a:xfrm>
          <a:off x="14400" y="33947280"/>
          <a:ext cx="16977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115</xdr:row>
      <xdr:rowOff>9720</xdr:rowOff>
    </xdr:from>
    <xdr:to>
      <xdr:col>2</xdr:col>
      <xdr:colOff>720</xdr:colOff>
      <xdr:row>116</xdr:row>
      <xdr:rowOff>304560</xdr:rowOff>
    </xdr:to>
    <xdr:sp>
      <xdr:nvSpPr>
        <xdr:cNvPr id="16137" name="Line 92"/>
        <xdr:cNvSpPr/>
      </xdr:nvSpPr>
      <xdr:spPr>
        <a:xfrm>
          <a:off x="14400" y="33947280"/>
          <a:ext cx="16977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115</xdr:row>
      <xdr:rowOff>9720</xdr:rowOff>
    </xdr:from>
    <xdr:to>
      <xdr:col>2</xdr:col>
      <xdr:colOff>720</xdr:colOff>
      <xdr:row>116</xdr:row>
      <xdr:rowOff>304560</xdr:rowOff>
    </xdr:to>
    <xdr:sp>
      <xdr:nvSpPr>
        <xdr:cNvPr id="16138" name="Line 93"/>
        <xdr:cNvSpPr/>
      </xdr:nvSpPr>
      <xdr:spPr>
        <a:xfrm>
          <a:off x="14400" y="33947280"/>
          <a:ext cx="16977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115</xdr:row>
      <xdr:rowOff>9720</xdr:rowOff>
    </xdr:from>
    <xdr:to>
      <xdr:col>2</xdr:col>
      <xdr:colOff>720</xdr:colOff>
      <xdr:row>116</xdr:row>
      <xdr:rowOff>304560</xdr:rowOff>
    </xdr:to>
    <xdr:sp>
      <xdr:nvSpPr>
        <xdr:cNvPr id="16139" name="Line 94"/>
        <xdr:cNvSpPr/>
      </xdr:nvSpPr>
      <xdr:spPr>
        <a:xfrm>
          <a:off x="14400" y="33947280"/>
          <a:ext cx="16977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68" name="Line 38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69" name="Line 39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70" name="Line 40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71" name="Line 41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72" name="Line 42"/>
        <xdr:cNvSpPr/>
      </xdr:nvSpPr>
      <xdr:spPr>
        <a:xfrm>
          <a:off x="2581200" y="0"/>
          <a:ext cx="140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73" name="Line 43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74" name="Line 44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75" name="Line 45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76" name="Line 46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77" name="Line 47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78" name="Line 48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79" name="Line 49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0" name="Line 50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1" name="Line 51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2" name="Line 52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3" name="Line 53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4" name="Line 54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5" name="Line 55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6" name="Line 56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7" name="Line 57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8" name="Line 58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9" name="Line 59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0" name="Line 60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1" name="Line 61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2" name="Line 62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3" name="Line 63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4" name="Line 64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5" name="Line 65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6" name="Line 66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7" name="Line 67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8" name="Line 68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3</xdr:row>
      <xdr:rowOff>9360</xdr:rowOff>
    </xdr:from>
    <xdr:to>
      <xdr:col>2</xdr:col>
      <xdr:colOff>720</xdr:colOff>
      <xdr:row>4</xdr:row>
      <xdr:rowOff>304560</xdr:rowOff>
    </xdr:to>
    <xdr:sp>
      <xdr:nvSpPr>
        <xdr:cNvPr id="99" name="Line 69"/>
        <xdr:cNvSpPr/>
      </xdr:nvSpPr>
      <xdr:spPr>
        <a:xfrm>
          <a:off x="14400" y="923760"/>
          <a:ext cx="184248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25</xdr:row>
      <xdr:rowOff>9360</xdr:rowOff>
    </xdr:from>
    <xdr:to>
      <xdr:col>2</xdr:col>
      <xdr:colOff>720</xdr:colOff>
      <xdr:row>26</xdr:row>
      <xdr:rowOff>304920</xdr:rowOff>
    </xdr:to>
    <xdr:sp>
      <xdr:nvSpPr>
        <xdr:cNvPr id="100" name="Line 70"/>
        <xdr:cNvSpPr/>
      </xdr:nvSpPr>
      <xdr:spPr>
        <a:xfrm>
          <a:off x="14400" y="7610400"/>
          <a:ext cx="184248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51</xdr:row>
      <xdr:rowOff>9360</xdr:rowOff>
    </xdr:from>
    <xdr:to>
      <xdr:col>2</xdr:col>
      <xdr:colOff>720</xdr:colOff>
      <xdr:row>52</xdr:row>
      <xdr:rowOff>304920</xdr:rowOff>
    </xdr:to>
    <xdr:sp>
      <xdr:nvSpPr>
        <xdr:cNvPr id="101" name="Line 71"/>
        <xdr:cNvSpPr/>
      </xdr:nvSpPr>
      <xdr:spPr>
        <a:xfrm>
          <a:off x="14400" y="15087600"/>
          <a:ext cx="184248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76</xdr:row>
      <xdr:rowOff>9720</xdr:rowOff>
    </xdr:from>
    <xdr:to>
      <xdr:col>2</xdr:col>
      <xdr:colOff>720</xdr:colOff>
      <xdr:row>77</xdr:row>
      <xdr:rowOff>304920</xdr:rowOff>
    </xdr:to>
    <xdr:sp>
      <xdr:nvSpPr>
        <xdr:cNvPr id="102" name="Line 72"/>
        <xdr:cNvSpPr/>
      </xdr:nvSpPr>
      <xdr:spPr>
        <a:xfrm>
          <a:off x="14400" y="22669560"/>
          <a:ext cx="184248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214</xdr:row>
      <xdr:rowOff>9720</xdr:rowOff>
    </xdr:from>
    <xdr:to>
      <xdr:col>6</xdr:col>
      <xdr:colOff>720</xdr:colOff>
      <xdr:row>215</xdr:row>
      <xdr:rowOff>304920</xdr:rowOff>
    </xdr:to>
    <xdr:sp>
      <xdr:nvSpPr>
        <xdr:cNvPr id="103" name="Line 73"/>
        <xdr:cNvSpPr/>
      </xdr:nvSpPr>
      <xdr:spPr>
        <a:xfrm>
          <a:off x="2581200" y="64503360"/>
          <a:ext cx="211788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102</xdr:row>
      <xdr:rowOff>9360</xdr:rowOff>
    </xdr:from>
    <xdr:to>
      <xdr:col>2</xdr:col>
      <xdr:colOff>720</xdr:colOff>
      <xdr:row>103</xdr:row>
      <xdr:rowOff>304920</xdr:rowOff>
    </xdr:to>
    <xdr:sp>
      <xdr:nvSpPr>
        <xdr:cNvPr id="104" name="Line 74"/>
        <xdr:cNvSpPr/>
      </xdr:nvSpPr>
      <xdr:spPr>
        <a:xfrm>
          <a:off x="14400" y="30137040"/>
          <a:ext cx="184248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3</xdr:row>
      <xdr:rowOff>9360</xdr:rowOff>
    </xdr:from>
    <xdr:to>
      <xdr:col>2</xdr:col>
      <xdr:colOff>720</xdr:colOff>
      <xdr:row>4</xdr:row>
      <xdr:rowOff>304560</xdr:rowOff>
    </xdr:to>
    <xdr:sp>
      <xdr:nvSpPr>
        <xdr:cNvPr id="105" name="Line 75"/>
        <xdr:cNvSpPr/>
      </xdr:nvSpPr>
      <xdr:spPr>
        <a:xfrm>
          <a:off x="14400" y="923760"/>
          <a:ext cx="184248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3</xdr:row>
      <xdr:rowOff>9360</xdr:rowOff>
    </xdr:from>
    <xdr:to>
      <xdr:col>2</xdr:col>
      <xdr:colOff>720</xdr:colOff>
      <xdr:row>4</xdr:row>
      <xdr:rowOff>304560</xdr:rowOff>
    </xdr:to>
    <xdr:sp>
      <xdr:nvSpPr>
        <xdr:cNvPr id="106" name="Line 76"/>
        <xdr:cNvSpPr/>
      </xdr:nvSpPr>
      <xdr:spPr>
        <a:xfrm>
          <a:off x="14400" y="923760"/>
          <a:ext cx="184248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3</xdr:row>
      <xdr:rowOff>9360</xdr:rowOff>
    </xdr:from>
    <xdr:to>
      <xdr:col>2</xdr:col>
      <xdr:colOff>720</xdr:colOff>
      <xdr:row>4</xdr:row>
      <xdr:rowOff>304560</xdr:rowOff>
    </xdr:to>
    <xdr:sp>
      <xdr:nvSpPr>
        <xdr:cNvPr id="107" name="Line 77"/>
        <xdr:cNvSpPr/>
      </xdr:nvSpPr>
      <xdr:spPr>
        <a:xfrm>
          <a:off x="14400" y="923760"/>
          <a:ext cx="184248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3</xdr:row>
      <xdr:rowOff>9360</xdr:rowOff>
    </xdr:from>
    <xdr:to>
      <xdr:col>2</xdr:col>
      <xdr:colOff>720</xdr:colOff>
      <xdr:row>4</xdr:row>
      <xdr:rowOff>304560</xdr:rowOff>
    </xdr:to>
    <xdr:sp>
      <xdr:nvSpPr>
        <xdr:cNvPr id="108" name="Line 78"/>
        <xdr:cNvSpPr/>
      </xdr:nvSpPr>
      <xdr:spPr>
        <a:xfrm>
          <a:off x="14400" y="923760"/>
          <a:ext cx="184248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3</xdr:row>
      <xdr:rowOff>9360</xdr:rowOff>
    </xdr:from>
    <xdr:to>
      <xdr:col>2</xdr:col>
      <xdr:colOff>720</xdr:colOff>
      <xdr:row>4</xdr:row>
      <xdr:rowOff>304560</xdr:rowOff>
    </xdr:to>
    <xdr:sp>
      <xdr:nvSpPr>
        <xdr:cNvPr id="109" name="Line 79"/>
        <xdr:cNvSpPr/>
      </xdr:nvSpPr>
      <xdr:spPr>
        <a:xfrm>
          <a:off x="14400" y="923760"/>
          <a:ext cx="184248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25</xdr:row>
      <xdr:rowOff>9360</xdr:rowOff>
    </xdr:from>
    <xdr:to>
      <xdr:col>2</xdr:col>
      <xdr:colOff>720</xdr:colOff>
      <xdr:row>26</xdr:row>
      <xdr:rowOff>304920</xdr:rowOff>
    </xdr:to>
    <xdr:sp>
      <xdr:nvSpPr>
        <xdr:cNvPr id="110" name="Line 80"/>
        <xdr:cNvSpPr/>
      </xdr:nvSpPr>
      <xdr:spPr>
        <a:xfrm>
          <a:off x="14400" y="7610400"/>
          <a:ext cx="184248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25</xdr:row>
      <xdr:rowOff>9360</xdr:rowOff>
    </xdr:from>
    <xdr:to>
      <xdr:col>2</xdr:col>
      <xdr:colOff>720</xdr:colOff>
      <xdr:row>26</xdr:row>
      <xdr:rowOff>304920</xdr:rowOff>
    </xdr:to>
    <xdr:sp>
      <xdr:nvSpPr>
        <xdr:cNvPr id="111" name="Line 81"/>
        <xdr:cNvSpPr/>
      </xdr:nvSpPr>
      <xdr:spPr>
        <a:xfrm>
          <a:off x="14400" y="7610400"/>
          <a:ext cx="184248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25</xdr:row>
      <xdr:rowOff>9360</xdr:rowOff>
    </xdr:from>
    <xdr:to>
      <xdr:col>2</xdr:col>
      <xdr:colOff>720</xdr:colOff>
      <xdr:row>26</xdr:row>
      <xdr:rowOff>304920</xdr:rowOff>
    </xdr:to>
    <xdr:sp>
      <xdr:nvSpPr>
        <xdr:cNvPr id="112" name="Line 82"/>
        <xdr:cNvSpPr/>
      </xdr:nvSpPr>
      <xdr:spPr>
        <a:xfrm>
          <a:off x="14400" y="7610400"/>
          <a:ext cx="184248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25</xdr:row>
      <xdr:rowOff>9360</xdr:rowOff>
    </xdr:from>
    <xdr:to>
      <xdr:col>2</xdr:col>
      <xdr:colOff>720</xdr:colOff>
      <xdr:row>26</xdr:row>
      <xdr:rowOff>304920</xdr:rowOff>
    </xdr:to>
    <xdr:sp>
      <xdr:nvSpPr>
        <xdr:cNvPr id="113" name="Line 83"/>
        <xdr:cNvSpPr/>
      </xdr:nvSpPr>
      <xdr:spPr>
        <a:xfrm>
          <a:off x="14400" y="7610400"/>
          <a:ext cx="184248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25</xdr:row>
      <xdr:rowOff>9360</xdr:rowOff>
    </xdr:from>
    <xdr:to>
      <xdr:col>2</xdr:col>
      <xdr:colOff>720</xdr:colOff>
      <xdr:row>26</xdr:row>
      <xdr:rowOff>304920</xdr:rowOff>
    </xdr:to>
    <xdr:sp>
      <xdr:nvSpPr>
        <xdr:cNvPr id="114" name="Line 84"/>
        <xdr:cNvSpPr/>
      </xdr:nvSpPr>
      <xdr:spPr>
        <a:xfrm>
          <a:off x="14400" y="7610400"/>
          <a:ext cx="184248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51</xdr:row>
      <xdr:rowOff>9360</xdr:rowOff>
    </xdr:from>
    <xdr:to>
      <xdr:col>2</xdr:col>
      <xdr:colOff>720</xdr:colOff>
      <xdr:row>52</xdr:row>
      <xdr:rowOff>304920</xdr:rowOff>
    </xdr:to>
    <xdr:sp>
      <xdr:nvSpPr>
        <xdr:cNvPr id="115" name="Line 85"/>
        <xdr:cNvSpPr/>
      </xdr:nvSpPr>
      <xdr:spPr>
        <a:xfrm>
          <a:off x="14400" y="15087600"/>
          <a:ext cx="184248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51</xdr:row>
      <xdr:rowOff>9360</xdr:rowOff>
    </xdr:from>
    <xdr:to>
      <xdr:col>2</xdr:col>
      <xdr:colOff>720</xdr:colOff>
      <xdr:row>52</xdr:row>
      <xdr:rowOff>304920</xdr:rowOff>
    </xdr:to>
    <xdr:sp>
      <xdr:nvSpPr>
        <xdr:cNvPr id="116" name="Line 86"/>
        <xdr:cNvSpPr/>
      </xdr:nvSpPr>
      <xdr:spPr>
        <a:xfrm>
          <a:off x="14400" y="15087600"/>
          <a:ext cx="184248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51</xdr:row>
      <xdr:rowOff>9360</xdr:rowOff>
    </xdr:from>
    <xdr:to>
      <xdr:col>2</xdr:col>
      <xdr:colOff>720</xdr:colOff>
      <xdr:row>52</xdr:row>
      <xdr:rowOff>304920</xdr:rowOff>
    </xdr:to>
    <xdr:sp>
      <xdr:nvSpPr>
        <xdr:cNvPr id="117" name="Line 87"/>
        <xdr:cNvSpPr/>
      </xdr:nvSpPr>
      <xdr:spPr>
        <a:xfrm>
          <a:off x="14400" y="15087600"/>
          <a:ext cx="184248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51</xdr:row>
      <xdr:rowOff>9360</xdr:rowOff>
    </xdr:from>
    <xdr:to>
      <xdr:col>2</xdr:col>
      <xdr:colOff>720</xdr:colOff>
      <xdr:row>52</xdr:row>
      <xdr:rowOff>304920</xdr:rowOff>
    </xdr:to>
    <xdr:sp>
      <xdr:nvSpPr>
        <xdr:cNvPr id="118" name="Line 88"/>
        <xdr:cNvSpPr/>
      </xdr:nvSpPr>
      <xdr:spPr>
        <a:xfrm>
          <a:off x="14400" y="15087600"/>
          <a:ext cx="184248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51</xdr:row>
      <xdr:rowOff>9360</xdr:rowOff>
    </xdr:from>
    <xdr:to>
      <xdr:col>2</xdr:col>
      <xdr:colOff>720</xdr:colOff>
      <xdr:row>52</xdr:row>
      <xdr:rowOff>304920</xdr:rowOff>
    </xdr:to>
    <xdr:sp>
      <xdr:nvSpPr>
        <xdr:cNvPr id="119" name="Line 89"/>
        <xdr:cNvSpPr/>
      </xdr:nvSpPr>
      <xdr:spPr>
        <a:xfrm>
          <a:off x="14400" y="15087600"/>
          <a:ext cx="184248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76</xdr:row>
      <xdr:rowOff>9720</xdr:rowOff>
    </xdr:from>
    <xdr:to>
      <xdr:col>2</xdr:col>
      <xdr:colOff>720</xdr:colOff>
      <xdr:row>77</xdr:row>
      <xdr:rowOff>304920</xdr:rowOff>
    </xdr:to>
    <xdr:sp>
      <xdr:nvSpPr>
        <xdr:cNvPr id="120" name="Line 90"/>
        <xdr:cNvSpPr/>
      </xdr:nvSpPr>
      <xdr:spPr>
        <a:xfrm>
          <a:off x="14400" y="22669560"/>
          <a:ext cx="184248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76</xdr:row>
      <xdr:rowOff>9720</xdr:rowOff>
    </xdr:from>
    <xdr:to>
      <xdr:col>2</xdr:col>
      <xdr:colOff>720</xdr:colOff>
      <xdr:row>77</xdr:row>
      <xdr:rowOff>304920</xdr:rowOff>
    </xdr:to>
    <xdr:sp>
      <xdr:nvSpPr>
        <xdr:cNvPr id="121" name="Line 91"/>
        <xdr:cNvSpPr/>
      </xdr:nvSpPr>
      <xdr:spPr>
        <a:xfrm>
          <a:off x="14400" y="22669560"/>
          <a:ext cx="184248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76</xdr:row>
      <xdr:rowOff>9720</xdr:rowOff>
    </xdr:from>
    <xdr:to>
      <xdr:col>2</xdr:col>
      <xdr:colOff>720</xdr:colOff>
      <xdr:row>77</xdr:row>
      <xdr:rowOff>304920</xdr:rowOff>
    </xdr:to>
    <xdr:sp>
      <xdr:nvSpPr>
        <xdr:cNvPr id="122" name="Line 92"/>
        <xdr:cNvSpPr/>
      </xdr:nvSpPr>
      <xdr:spPr>
        <a:xfrm>
          <a:off x="14400" y="22669560"/>
          <a:ext cx="184248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76</xdr:row>
      <xdr:rowOff>9720</xdr:rowOff>
    </xdr:from>
    <xdr:to>
      <xdr:col>2</xdr:col>
      <xdr:colOff>720</xdr:colOff>
      <xdr:row>77</xdr:row>
      <xdr:rowOff>304920</xdr:rowOff>
    </xdr:to>
    <xdr:sp>
      <xdr:nvSpPr>
        <xdr:cNvPr id="123" name="Line 93"/>
        <xdr:cNvSpPr/>
      </xdr:nvSpPr>
      <xdr:spPr>
        <a:xfrm>
          <a:off x="14400" y="22669560"/>
          <a:ext cx="184248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76</xdr:row>
      <xdr:rowOff>9720</xdr:rowOff>
    </xdr:from>
    <xdr:to>
      <xdr:col>2</xdr:col>
      <xdr:colOff>720</xdr:colOff>
      <xdr:row>77</xdr:row>
      <xdr:rowOff>304920</xdr:rowOff>
    </xdr:to>
    <xdr:sp>
      <xdr:nvSpPr>
        <xdr:cNvPr id="124" name="Line 94"/>
        <xdr:cNvSpPr/>
      </xdr:nvSpPr>
      <xdr:spPr>
        <a:xfrm>
          <a:off x="14400" y="22669560"/>
          <a:ext cx="184248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102</xdr:row>
      <xdr:rowOff>9360</xdr:rowOff>
    </xdr:from>
    <xdr:to>
      <xdr:col>2</xdr:col>
      <xdr:colOff>720</xdr:colOff>
      <xdr:row>103</xdr:row>
      <xdr:rowOff>304920</xdr:rowOff>
    </xdr:to>
    <xdr:sp>
      <xdr:nvSpPr>
        <xdr:cNvPr id="125" name="Line 95"/>
        <xdr:cNvSpPr/>
      </xdr:nvSpPr>
      <xdr:spPr>
        <a:xfrm>
          <a:off x="14400" y="30137040"/>
          <a:ext cx="184248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102</xdr:row>
      <xdr:rowOff>9360</xdr:rowOff>
    </xdr:from>
    <xdr:to>
      <xdr:col>2</xdr:col>
      <xdr:colOff>720</xdr:colOff>
      <xdr:row>103</xdr:row>
      <xdr:rowOff>304920</xdr:rowOff>
    </xdr:to>
    <xdr:sp>
      <xdr:nvSpPr>
        <xdr:cNvPr id="126" name="Line 96"/>
        <xdr:cNvSpPr/>
      </xdr:nvSpPr>
      <xdr:spPr>
        <a:xfrm>
          <a:off x="14400" y="30137040"/>
          <a:ext cx="184248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102</xdr:row>
      <xdr:rowOff>9360</xdr:rowOff>
    </xdr:from>
    <xdr:to>
      <xdr:col>2</xdr:col>
      <xdr:colOff>720</xdr:colOff>
      <xdr:row>103</xdr:row>
      <xdr:rowOff>304920</xdr:rowOff>
    </xdr:to>
    <xdr:sp>
      <xdr:nvSpPr>
        <xdr:cNvPr id="127" name="Line 97"/>
        <xdr:cNvSpPr/>
      </xdr:nvSpPr>
      <xdr:spPr>
        <a:xfrm>
          <a:off x="14400" y="30137040"/>
          <a:ext cx="184248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102</xdr:row>
      <xdr:rowOff>9360</xdr:rowOff>
    </xdr:from>
    <xdr:to>
      <xdr:col>2</xdr:col>
      <xdr:colOff>720</xdr:colOff>
      <xdr:row>103</xdr:row>
      <xdr:rowOff>304920</xdr:rowOff>
    </xdr:to>
    <xdr:sp>
      <xdr:nvSpPr>
        <xdr:cNvPr id="128" name="Line 98"/>
        <xdr:cNvSpPr/>
      </xdr:nvSpPr>
      <xdr:spPr>
        <a:xfrm>
          <a:off x="14400" y="30137040"/>
          <a:ext cx="184248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102</xdr:row>
      <xdr:rowOff>9360</xdr:rowOff>
    </xdr:from>
    <xdr:to>
      <xdr:col>2</xdr:col>
      <xdr:colOff>720</xdr:colOff>
      <xdr:row>103</xdr:row>
      <xdr:rowOff>304920</xdr:rowOff>
    </xdr:to>
    <xdr:sp>
      <xdr:nvSpPr>
        <xdr:cNvPr id="129" name="Line 99"/>
        <xdr:cNvSpPr/>
      </xdr:nvSpPr>
      <xdr:spPr>
        <a:xfrm>
          <a:off x="14400" y="30137040"/>
          <a:ext cx="184248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0" name="Line 7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1" name="Line 8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1080</xdr:colOff>
      <xdr:row>0</xdr:row>
      <xdr:rowOff>0</xdr:rowOff>
    </xdr:to>
    <xdr:sp>
      <xdr:nvSpPr>
        <xdr:cNvPr id="132" name="Line 11"/>
        <xdr:cNvSpPr/>
      </xdr:nvSpPr>
      <xdr:spPr>
        <a:xfrm>
          <a:off x="2683080" y="0"/>
          <a:ext cx="181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3" name="Line 12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4" name="Line 15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5" name="Line 16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1080</xdr:colOff>
      <xdr:row>0</xdr:row>
      <xdr:rowOff>0</xdr:rowOff>
    </xdr:to>
    <xdr:sp>
      <xdr:nvSpPr>
        <xdr:cNvPr id="136" name="Line 17"/>
        <xdr:cNvSpPr/>
      </xdr:nvSpPr>
      <xdr:spPr>
        <a:xfrm>
          <a:off x="2683080" y="0"/>
          <a:ext cx="181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7" name="Line 44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8" name="Line 45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1080</xdr:colOff>
      <xdr:row>0</xdr:row>
      <xdr:rowOff>0</xdr:rowOff>
    </xdr:to>
    <xdr:sp>
      <xdr:nvSpPr>
        <xdr:cNvPr id="139" name="Line 46"/>
        <xdr:cNvSpPr/>
      </xdr:nvSpPr>
      <xdr:spPr>
        <a:xfrm>
          <a:off x="2683080" y="0"/>
          <a:ext cx="181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0" name="Line 47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1" name="Line 48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2" name="Line 49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3" name="Line 50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4" name="Line 51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1080</xdr:colOff>
      <xdr:row>0</xdr:row>
      <xdr:rowOff>0</xdr:rowOff>
    </xdr:to>
    <xdr:sp>
      <xdr:nvSpPr>
        <xdr:cNvPr id="145" name="Line 52"/>
        <xdr:cNvSpPr/>
      </xdr:nvSpPr>
      <xdr:spPr>
        <a:xfrm>
          <a:off x="2683080" y="0"/>
          <a:ext cx="181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6" name="Line 53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7" name="Line 54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8" name="Line 55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9" name="Line 56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0" name="Line 57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1" name="Line 58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2" name="Line 59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3" name="Line 60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4" name="Line 61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5" name="Line 62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6" name="Line 63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7" name="Line 64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8" name="Line 65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9" name="Line 66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60" name="Line 67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61" name="Line 68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62" name="Line 69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63" name="Line 70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64" name="Line 71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65" name="Line 72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66" name="Line 73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67" name="Line 74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68" name="Line 75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69" name="Line 76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70" name="Line 77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71" name="Line 78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72" name="Line 79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73" name="Line 80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74" name="Line 81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75" name="Line 82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1080</xdr:colOff>
      <xdr:row>0</xdr:row>
      <xdr:rowOff>0</xdr:rowOff>
    </xdr:to>
    <xdr:sp>
      <xdr:nvSpPr>
        <xdr:cNvPr id="176" name="Line 83"/>
        <xdr:cNvSpPr/>
      </xdr:nvSpPr>
      <xdr:spPr>
        <a:xfrm>
          <a:off x="2683080" y="0"/>
          <a:ext cx="181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77" name="Line 84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78" name="Line 85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79" name="Line 86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80" name="Line 87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81" name="Line 88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82" name="Line 89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83" name="Line 90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84" name="Line 91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85" name="Line 92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86" name="Line 93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87" name="Line 94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88" name="Line 95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89" name="Line 96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90" name="Line 97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91" name="Line 98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92" name="Line 99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93" name="Line 100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94" name="Line 101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95" name="Line 102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96" name="Line 103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97" name="Line 104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98" name="Line 105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99" name="Line 106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00" name="Line 107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01" name="Line 108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02" name="Line 109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03" name="Line 38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04" name="Line 39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05" name="Line 40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06" name="Line 41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1080</xdr:colOff>
      <xdr:row>0</xdr:row>
      <xdr:rowOff>0</xdr:rowOff>
    </xdr:to>
    <xdr:sp>
      <xdr:nvSpPr>
        <xdr:cNvPr id="207" name="Line 42"/>
        <xdr:cNvSpPr/>
      </xdr:nvSpPr>
      <xdr:spPr>
        <a:xfrm>
          <a:off x="2683080" y="0"/>
          <a:ext cx="181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08" name="Line 43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09" name="Line 44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10" name="Line 45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11" name="Line 46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12" name="Line 47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13" name="Line 48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14" name="Line 49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15" name="Line 50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16" name="Line 51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17" name="Line 52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18" name="Line 53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19" name="Line 54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20" name="Line 55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21" name="Line 56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22" name="Line 57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23" name="Line 58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24" name="Line 59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25" name="Line 60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26" name="Line 61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27" name="Line 62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28" name="Line 63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29" name="Line 64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30" name="Line 65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31" name="Line 66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32" name="Line 67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33" name="Line 68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3</xdr:row>
      <xdr:rowOff>9360</xdr:rowOff>
    </xdr:from>
    <xdr:to>
      <xdr:col>2</xdr:col>
      <xdr:colOff>720</xdr:colOff>
      <xdr:row>4</xdr:row>
      <xdr:rowOff>304560</xdr:rowOff>
    </xdr:to>
    <xdr:sp>
      <xdr:nvSpPr>
        <xdr:cNvPr id="234" name="Line 69"/>
        <xdr:cNvSpPr/>
      </xdr:nvSpPr>
      <xdr:spPr>
        <a:xfrm>
          <a:off x="14400" y="923760"/>
          <a:ext cx="184248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26</xdr:row>
      <xdr:rowOff>9360</xdr:rowOff>
    </xdr:from>
    <xdr:to>
      <xdr:col>2</xdr:col>
      <xdr:colOff>720</xdr:colOff>
      <xdr:row>27</xdr:row>
      <xdr:rowOff>304560</xdr:rowOff>
    </xdr:to>
    <xdr:sp>
      <xdr:nvSpPr>
        <xdr:cNvPr id="235" name="Line 70"/>
        <xdr:cNvSpPr/>
      </xdr:nvSpPr>
      <xdr:spPr>
        <a:xfrm>
          <a:off x="14400" y="7924680"/>
          <a:ext cx="184248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52</xdr:row>
      <xdr:rowOff>9720</xdr:rowOff>
    </xdr:from>
    <xdr:to>
      <xdr:col>2</xdr:col>
      <xdr:colOff>720</xdr:colOff>
      <xdr:row>53</xdr:row>
      <xdr:rowOff>304920</xdr:rowOff>
    </xdr:to>
    <xdr:sp>
      <xdr:nvSpPr>
        <xdr:cNvPr id="236" name="Line 71"/>
        <xdr:cNvSpPr/>
      </xdr:nvSpPr>
      <xdr:spPr>
        <a:xfrm>
          <a:off x="14400" y="15478200"/>
          <a:ext cx="184248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77</xdr:row>
      <xdr:rowOff>9720</xdr:rowOff>
    </xdr:from>
    <xdr:to>
      <xdr:col>2</xdr:col>
      <xdr:colOff>720</xdr:colOff>
      <xdr:row>78</xdr:row>
      <xdr:rowOff>304920</xdr:rowOff>
    </xdr:to>
    <xdr:sp>
      <xdr:nvSpPr>
        <xdr:cNvPr id="237" name="Line 72"/>
        <xdr:cNvSpPr/>
      </xdr:nvSpPr>
      <xdr:spPr>
        <a:xfrm>
          <a:off x="14400" y="23022000"/>
          <a:ext cx="184248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215</xdr:row>
      <xdr:rowOff>9360</xdr:rowOff>
    </xdr:from>
    <xdr:to>
      <xdr:col>6</xdr:col>
      <xdr:colOff>1080</xdr:colOff>
      <xdr:row>216</xdr:row>
      <xdr:rowOff>304560</xdr:rowOff>
    </xdr:to>
    <xdr:sp>
      <xdr:nvSpPr>
        <xdr:cNvPr id="238" name="Line 73"/>
        <xdr:cNvSpPr/>
      </xdr:nvSpPr>
      <xdr:spPr>
        <a:xfrm>
          <a:off x="2683080" y="64827000"/>
          <a:ext cx="26258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103</xdr:row>
      <xdr:rowOff>9720</xdr:rowOff>
    </xdr:from>
    <xdr:to>
      <xdr:col>2</xdr:col>
      <xdr:colOff>720</xdr:colOff>
      <xdr:row>104</xdr:row>
      <xdr:rowOff>304920</xdr:rowOff>
    </xdr:to>
    <xdr:sp>
      <xdr:nvSpPr>
        <xdr:cNvPr id="239" name="Line 74"/>
        <xdr:cNvSpPr/>
      </xdr:nvSpPr>
      <xdr:spPr>
        <a:xfrm>
          <a:off x="14400" y="30461040"/>
          <a:ext cx="184248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3</xdr:row>
      <xdr:rowOff>9360</xdr:rowOff>
    </xdr:from>
    <xdr:to>
      <xdr:col>2</xdr:col>
      <xdr:colOff>720</xdr:colOff>
      <xdr:row>4</xdr:row>
      <xdr:rowOff>304560</xdr:rowOff>
    </xdr:to>
    <xdr:sp>
      <xdr:nvSpPr>
        <xdr:cNvPr id="240" name="Line 75"/>
        <xdr:cNvSpPr/>
      </xdr:nvSpPr>
      <xdr:spPr>
        <a:xfrm>
          <a:off x="14400" y="923760"/>
          <a:ext cx="184248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3</xdr:row>
      <xdr:rowOff>9360</xdr:rowOff>
    </xdr:from>
    <xdr:to>
      <xdr:col>2</xdr:col>
      <xdr:colOff>720</xdr:colOff>
      <xdr:row>4</xdr:row>
      <xdr:rowOff>304560</xdr:rowOff>
    </xdr:to>
    <xdr:sp>
      <xdr:nvSpPr>
        <xdr:cNvPr id="241" name="Line 76"/>
        <xdr:cNvSpPr/>
      </xdr:nvSpPr>
      <xdr:spPr>
        <a:xfrm>
          <a:off x="14400" y="923760"/>
          <a:ext cx="184248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3</xdr:row>
      <xdr:rowOff>9360</xdr:rowOff>
    </xdr:from>
    <xdr:to>
      <xdr:col>2</xdr:col>
      <xdr:colOff>720</xdr:colOff>
      <xdr:row>4</xdr:row>
      <xdr:rowOff>304560</xdr:rowOff>
    </xdr:to>
    <xdr:sp>
      <xdr:nvSpPr>
        <xdr:cNvPr id="242" name="Line 77"/>
        <xdr:cNvSpPr/>
      </xdr:nvSpPr>
      <xdr:spPr>
        <a:xfrm>
          <a:off x="14400" y="923760"/>
          <a:ext cx="184248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3</xdr:row>
      <xdr:rowOff>9360</xdr:rowOff>
    </xdr:from>
    <xdr:to>
      <xdr:col>2</xdr:col>
      <xdr:colOff>720</xdr:colOff>
      <xdr:row>4</xdr:row>
      <xdr:rowOff>304560</xdr:rowOff>
    </xdr:to>
    <xdr:sp>
      <xdr:nvSpPr>
        <xdr:cNvPr id="243" name="Line 78"/>
        <xdr:cNvSpPr/>
      </xdr:nvSpPr>
      <xdr:spPr>
        <a:xfrm>
          <a:off x="14400" y="923760"/>
          <a:ext cx="184248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3</xdr:row>
      <xdr:rowOff>9360</xdr:rowOff>
    </xdr:from>
    <xdr:to>
      <xdr:col>2</xdr:col>
      <xdr:colOff>720</xdr:colOff>
      <xdr:row>4</xdr:row>
      <xdr:rowOff>304560</xdr:rowOff>
    </xdr:to>
    <xdr:sp>
      <xdr:nvSpPr>
        <xdr:cNvPr id="244" name="Line 79"/>
        <xdr:cNvSpPr/>
      </xdr:nvSpPr>
      <xdr:spPr>
        <a:xfrm>
          <a:off x="14400" y="923760"/>
          <a:ext cx="184248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26</xdr:row>
      <xdr:rowOff>9360</xdr:rowOff>
    </xdr:from>
    <xdr:to>
      <xdr:col>2</xdr:col>
      <xdr:colOff>720</xdr:colOff>
      <xdr:row>27</xdr:row>
      <xdr:rowOff>304560</xdr:rowOff>
    </xdr:to>
    <xdr:sp>
      <xdr:nvSpPr>
        <xdr:cNvPr id="245" name="Line 80"/>
        <xdr:cNvSpPr/>
      </xdr:nvSpPr>
      <xdr:spPr>
        <a:xfrm>
          <a:off x="14400" y="7924680"/>
          <a:ext cx="184248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26</xdr:row>
      <xdr:rowOff>9360</xdr:rowOff>
    </xdr:from>
    <xdr:to>
      <xdr:col>2</xdr:col>
      <xdr:colOff>720</xdr:colOff>
      <xdr:row>27</xdr:row>
      <xdr:rowOff>304560</xdr:rowOff>
    </xdr:to>
    <xdr:sp>
      <xdr:nvSpPr>
        <xdr:cNvPr id="246" name="Line 81"/>
        <xdr:cNvSpPr/>
      </xdr:nvSpPr>
      <xdr:spPr>
        <a:xfrm>
          <a:off x="14400" y="7924680"/>
          <a:ext cx="184248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26</xdr:row>
      <xdr:rowOff>9360</xdr:rowOff>
    </xdr:from>
    <xdr:to>
      <xdr:col>2</xdr:col>
      <xdr:colOff>720</xdr:colOff>
      <xdr:row>27</xdr:row>
      <xdr:rowOff>304560</xdr:rowOff>
    </xdr:to>
    <xdr:sp>
      <xdr:nvSpPr>
        <xdr:cNvPr id="247" name="Line 82"/>
        <xdr:cNvSpPr/>
      </xdr:nvSpPr>
      <xdr:spPr>
        <a:xfrm>
          <a:off x="14400" y="7924680"/>
          <a:ext cx="184248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26</xdr:row>
      <xdr:rowOff>9360</xdr:rowOff>
    </xdr:from>
    <xdr:to>
      <xdr:col>2</xdr:col>
      <xdr:colOff>720</xdr:colOff>
      <xdr:row>27</xdr:row>
      <xdr:rowOff>304560</xdr:rowOff>
    </xdr:to>
    <xdr:sp>
      <xdr:nvSpPr>
        <xdr:cNvPr id="248" name="Line 83"/>
        <xdr:cNvSpPr/>
      </xdr:nvSpPr>
      <xdr:spPr>
        <a:xfrm>
          <a:off x="14400" y="7924680"/>
          <a:ext cx="184248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26</xdr:row>
      <xdr:rowOff>9360</xdr:rowOff>
    </xdr:from>
    <xdr:to>
      <xdr:col>2</xdr:col>
      <xdr:colOff>720</xdr:colOff>
      <xdr:row>27</xdr:row>
      <xdr:rowOff>304560</xdr:rowOff>
    </xdr:to>
    <xdr:sp>
      <xdr:nvSpPr>
        <xdr:cNvPr id="249" name="Line 84"/>
        <xdr:cNvSpPr/>
      </xdr:nvSpPr>
      <xdr:spPr>
        <a:xfrm>
          <a:off x="14400" y="7924680"/>
          <a:ext cx="184248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52</xdr:row>
      <xdr:rowOff>9720</xdr:rowOff>
    </xdr:from>
    <xdr:to>
      <xdr:col>2</xdr:col>
      <xdr:colOff>720</xdr:colOff>
      <xdr:row>53</xdr:row>
      <xdr:rowOff>304920</xdr:rowOff>
    </xdr:to>
    <xdr:sp>
      <xdr:nvSpPr>
        <xdr:cNvPr id="250" name="Line 85"/>
        <xdr:cNvSpPr/>
      </xdr:nvSpPr>
      <xdr:spPr>
        <a:xfrm>
          <a:off x="14400" y="15478200"/>
          <a:ext cx="184248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52</xdr:row>
      <xdr:rowOff>9720</xdr:rowOff>
    </xdr:from>
    <xdr:to>
      <xdr:col>2</xdr:col>
      <xdr:colOff>720</xdr:colOff>
      <xdr:row>53</xdr:row>
      <xdr:rowOff>304920</xdr:rowOff>
    </xdr:to>
    <xdr:sp>
      <xdr:nvSpPr>
        <xdr:cNvPr id="251" name="Line 86"/>
        <xdr:cNvSpPr/>
      </xdr:nvSpPr>
      <xdr:spPr>
        <a:xfrm>
          <a:off x="14400" y="15478200"/>
          <a:ext cx="184248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52</xdr:row>
      <xdr:rowOff>9720</xdr:rowOff>
    </xdr:from>
    <xdr:to>
      <xdr:col>2</xdr:col>
      <xdr:colOff>720</xdr:colOff>
      <xdr:row>53</xdr:row>
      <xdr:rowOff>304920</xdr:rowOff>
    </xdr:to>
    <xdr:sp>
      <xdr:nvSpPr>
        <xdr:cNvPr id="252" name="Line 87"/>
        <xdr:cNvSpPr/>
      </xdr:nvSpPr>
      <xdr:spPr>
        <a:xfrm>
          <a:off x="14400" y="15478200"/>
          <a:ext cx="184248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52</xdr:row>
      <xdr:rowOff>9720</xdr:rowOff>
    </xdr:from>
    <xdr:to>
      <xdr:col>2</xdr:col>
      <xdr:colOff>720</xdr:colOff>
      <xdr:row>53</xdr:row>
      <xdr:rowOff>304920</xdr:rowOff>
    </xdr:to>
    <xdr:sp>
      <xdr:nvSpPr>
        <xdr:cNvPr id="253" name="Line 88"/>
        <xdr:cNvSpPr/>
      </xdr:nvSpPr>
      <xdr:spPr>
        <a:xfrm>
          <a:off x="14400" y="15478200"/>
          <a:ext cx="184248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52</xdr:row>
      <xdr:rowOff>9720</xdr:rowOff>
    </xdr:from>
    <xdr:to>
      <xdr:col>2</xdr:col>
      <xdr:colOff>720</xdr:colOff>
      <xdr:row>53</xdr:row>
      <xdr:rowOff>304920</xdr:rowOff>
    </xdr:to>
    <xdr:sp>
      <xdr:nvSpPr>
        <xdr:cNvPr id="254" name="Line 89"/>
        <xdr:cNvSpPr/>
      </xdr:nvSpPr>
      <xdr:spPr>
        <a:xfrm>
          <a:off x="14400" y="15478200"/>
          <a:ext cx="184248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77</xdr:row>
      <xdr:rowOff>9720</xdr:rowOff>
    </xdr:from>
    <xdr:to>
      <xdr:col>2</xdr:col>
      <xdr:colOff>720</xdr:colOff>
      <xdr:row>78</xdr:row>
      <xdr:rowOff>304920</xdr:rowOff>
    </xdr:to>
    <xdr:sp>
      <xdr:nvSpPr>
        <xdr:cNvPr id="255" name="Line 90"/>
        <xdr:cNvSpPr/>
      </xdr:nvSpPr>
      <xdr:spPr>
        <a:xfrm>
          <a:off x="14400" y="23022000"/>
          <a:ext cx="184248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77</xdr:row>
      <xdr:rowOff>9720</xdr:rowOff>
    </xdr:from>
    <xdr:to>
      <xdr:col>2</xdr:col>
      <xdr:colOff>720</xdr:colOff>
      <xdr:row>78</xdr:row>
      <xdr:rowOff>304920</xdr:rowOff>
    </xdr:to>
    <xdr:sp>
      <xdr:nvSpPr>
        <xdr:cNvPr id="256" name="Line 91"/>
        <xdr:cNvSpPr/>
      </xdr:nvSpPr>
      <xdr:spPr>
        <a:xfrm>
          <a:off x="14400" y="23022000"/>
          <a:ext cx="184248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77</xdr:row>
      <xdr:rowOff>9720</xdr:rowOff>
    </xdr:from>
    <xdr:to>
      <xdr:col>2</xdr:col>
      <xdr:colOff>720</xdr:colOff>
      <xdr:row>78</xdr:row>
      <xdr:rowOff>304920</xdr:rowOff>
    </xdr:to>
    <xdr:sp>
      <xdr:nvSpPr>
        <xdr:cNvPr id="257" name="Line 92"/>
        <xdr:cNvSpPr/>
      </xdr:nvSpPr>
      <xdr:spPr>
        <a:xfrm>
          <a:off x="14400" y="23022000"/>
          <a:ext cx="184248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77</xdr:row>
      <xdr:rowOff>9720</xdr:rowOff>
    </xdr:from>
    <xdr:to>
      <xdr:col>2</xdr:col>
      <xdr:colOff>720</xdr:colOff>
      <xdr:row>78</xdr:row>
      <xdr:rowOff>304920</xdr:rowOff>
    </xdr:to>
    <xdr:sp>
      <xdr:nvSpPr>
        <xdr:cNvPr id="258" name="Line 93"/>
        <xdr:cNvSpPr/>
      </xdr:nvSpPr>
      <xdr:spPr>
        <a:xfrm>
          <a:off x="14400" y="23022000"/>
          <a:ext cx="184248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77</xdr:row>
      <xdr:rowOff>9720</xdr:rowOff>
    </xdr:from>
    <xdr:to>
      <xdr:col>2</xdr:col>
      <xdr:colOff>720</xdr:colOff>
      <xdr:row>78</xdr:row>
      <xdr:rowOff>304920</xdr:rowOff>
    </xdr:to>
    <xdr:sp>
      <xdr:nvSpPr>
        <xdr:cNvPr id="259" name="Line 94"/>
        <xdr:cNvSpPr/>
      </xdr:nvSpPr>
      <xdr:spPr>
        <a:xfrm>
          <a:off x="14400" y="23022000"/>
          <a:ext cx="184248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103</xdr:row>
      <xdr:rowOff>9720</xdr:rowOff>
    </xdr:from>
    <xdr:to>
      <xdr:col>2</xdr:col>
      <xdr:colOff>720</xdr:colOff>
      <xdr:row>104</xdr:row>
      <xdr:rowOff>304920</xdr:rowOff>
    </xdr:to>
    <xdr:sp>
      <xdr:nvSpPr>
        <xdr:cNvPr id="260" name="Line 95"/>
        <xdr:cNvSpPr/>
      </xdr:nvSpPr>
      <xdr:spPr>
        <a:xfrm>
          <a:off x="14400" y="30461040"/>
          <a:ext cx="184248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103</xdr:row>
      <xdr:rowOff>9720</xdr:rowOff>
    </xdr:from>
    <xdr:to>
      <xdr:col>2</xdr:col>
      <xdr:colOff>720</xdr:colOff>
      <xdr:row>104</xdr:row>
      <xdr:rowOff>304920</xdr:rowOff>
    </xdr:to>
    <xdr:sp>
      <xdr:nvSpPr>
        <xdr:cNvPr id="261" name="Line 96"/>
        <xdr:cNvSpPr/>
      </xdr:nvSpPr>
      <xdr:spPr>
        <a:xfrm>
          <a:off x="14400" y="30461040"/>
          <a:ext cx="184248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103</xdr:row>
      <xdr:rowOff>9720</xdr:rowOff>
    </xdr:from>
    <xdr:to>
      <xdr:col>2</xdr:col>
      <xdr:colOff>720</xdr:colOff>
      <xdr:row>104</xdr:row>
      <xdr:rowOff>304920</xdr:rowOff>
    </xdr:to>
    <xdr:sp>
      <xdr:nvSpPr>
        <xdr:cNvPr id="262" name="Line 97"/>
        <xdr:cNvSpPr/>
      </xdr:nvSpPr>
      <xdr:spPr>
        <a:xfrm>
          <a:off x="14400" y="30461040"/>
          <a:ext cx="184248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103</xdr:row>
      <xdr:rowOff>9720</xdr:rowOff>
    </xdr:from>
    <xdr:to>
      <xdr:col>2</xdr:col>
      <xdr:colOff>720</xdr:colOff>
      <xdr:row>104</xdr:row>
      <xdr:rowOff>304920</xdr:rowOff>
    </xdr:to>
    <xdr:sp>
      <xdr:nvSpPr>
        <xdr:cNvPr id="263" name="Line 98"/>
        <xdr:cNvSpPr/>
      </xdr:nvSpPr>
      <xdr:spPr>
        <a:xfrm>
          <a:off x="14400" y="30461040"/>
          <a:ext cx="184248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103</xdr:row>
      <xdr:rowOff>9720</xdr:rowOff>
    </xdr:from>
    <xdr:to>
      <xdr:col>2</xdr:col>
      <xdr:colOff>720</xdr:colOff>
      <xdr:row>104</xdr:row>
      <xdr:rowOff>304920</xdr:rowOff>
    </xdr:to>
    <xdr:sp>
      <xdr:nvSpPr>
        <xdr:cNvPr id="264" name="Line 99"/>
        <xdr:cNvSpPr/>
      </xdr:nvSpPr>
      <xdr:spPr>
        <a:xfrm>
          <a:off x="14400" y="30461040"/>
          <a:ext cx="184248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65" name="Line 7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66" name="Line 8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4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267" name="Line 11"/>
        <xdr:cNvSpPr/>
      </xdr:nvSpPr>
      <xdr:spPr>
        <a:xfrm>
          <a:off x="2769480" y="0"/>
          <a:ext cx="2002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68" name="Line 12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69" name="Line 13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70" name="Line 14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71" name="Line 15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72" name="Line 16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4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273" name="Line 17"/>
        <xdr:cNvSpPr/>
      </xdr:nvSpPr>
      <xdr:spPr>
        <a:xfrm>
          <a:off x="2769480" y="0"/>
          <a:ext cx="2002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74" name="Line 18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75" name="Line 19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76" name="Line 20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77" name="Line 21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78" name="Line 22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79" name="Line 23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80" name="Line 24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81" name="Line 25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82" name="Line 26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83" name="Line 27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84" name="Line 28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85" name="Line 29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86" name="Line 30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87" name="Line 31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88" name="Line 32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89" name="Line 33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90" name="Line 34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91" name="Line 35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92" name="Line 36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93" name="Line 37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94" name="Line 38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95" name="Line 39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96" name="Line 40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97" name="Line 41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98" name="Line 42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99" name="Line 43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00" name="Line 44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01" name="Line 45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4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302" name="Line 46"/>
        <xdr:cNvSpPr/>
      </xdr:nvSpPr>
      <xdr:spPr>
        <a:xfrm>
          <a:off x="2769480" y="0"/>
          <a:ext cx="2002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03" name="Line 47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04" name="Line 48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05" name="Line 49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4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306" name="Line 50"/>
        <xdr:cNvSpPr/>
      </xdr:nvSpPr>
      <xdr:spPr>
        <a:xfrm>
          <a:off x="2769480" y="0"/>
          <a:ext cx="2002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07" name="Line 51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08" name="Line 52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4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309" name="Line 53"/>
        <xdr:cNvSpPr/>
      </xdr:nvSpPr>
      <xdr:spPr>
        <a:xfrm>
          <a:off x="2769480" y="0"/>
          <a:ext cx="2002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10" name="Line 54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11" name="Line 55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12" name="Line 56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13" name="Line 57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14" name="Line 58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4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315" name="Line 59"/>
        <xdr:cNvSpPr/>
      </xdr:nvSpPr>
      <xdr:spPr>
        <a:xfrm>
          <a:off x="2769480" y="0"/>
          <a:ext cx="2002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16" name="Line 60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17" name="Line 61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18" name="Line 62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19" name="Line 63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20" name="Line 64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21" name="Line 65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22" name="Line 66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23" name="Line 67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24" name="Line 68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25" name="Line 69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26" name="Line 70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27" name="Line 71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28" name="Line 72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29" name="Line 73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30" name="Line 74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31" name="Line 75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32" name="Line 76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33" name="Line 77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34" name="Line 78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35" name="Line 79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36" name="Line 80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37" name="Line 81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38" name="Line 82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39" name="Line 83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40" name="Line 84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41" name="Line 85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42" name="Line 86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43" name="Line 87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44" name="Line 88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45" name="Line 89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4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346" name="Line 90"/>
        <xdr:cNvSpPr/>
      </xdr:nvSpPr>
      <xdr:spPr>
        <a:xfrm>
          <a:off x="2769480" y="0"/>
          <a:ext cx="2002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47" name="Line 91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48" name="Line 92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49" name="Line 93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50" name="Line 94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51" name="Line 95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52" name="Line 96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53" name="Line 97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54" name="Line 98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55" name="Line 99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56" name="Line 100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57" name="Line 101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58" name="Line 102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59" name="Line 103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60" name="Line 104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61" name="Line 105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62" name="Line 106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63" name="Line 107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64" name="Line 108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65" name="Line 109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66" name="Line 110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67" name="Line 111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68" name="Line 112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69" name="Line 113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70" name="Line 114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71" name="Line 115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72" name="Line 116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73" name="Line 7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74" name="Line 8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4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375" name="Line 11"/>
        <xdr:cNvSpPr/>
      </xdr:nvSpPr>
      <xdr:spPr>
        <a:xfrm>
          <a:off x="2769480" y="0"/>
          <a:ext cx="2002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76" name="Line 12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77" name="Line 15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78" name="Line 16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4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379" name="Line 17"/>
        <xdr:cNvSpPr/>
      </xdr:nvSpPr>
      <xdr:spPr>
        <a:xfrm>
          <a:off x="2769480" y="0"/>
          <a:ext cx="2002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80" name="Line 44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81" name="Line 45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4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382" name="Line 46"/>
        <xdr:cNvSpPr/>
      </xdr:nvSpPr>
      <xdr:spPr>
        <a:xfrm>
          <a:off x="2769480" y="0"/>
          <a:ext cx="2002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83" name="Line 47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84" name="Line 48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85" name="Line 49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86" name="Line 50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87" name="Line 51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4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388" name="Line 52"/>
        <xdr:cNvSpPr/>
      </xdr:nvSpPr>
      <xdr:spPr>
        <a:xfrm>
          <a:off x="2769480" y="0"/>
          <a:ext cx="2002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89" name="Line 53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90" name="Line 54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91" name="Line 55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92" name="Line 56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93" name="Line 57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94" name="Line 58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95" name="Line 59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96" name="Line 60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97" name="Line 61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98" name="Line 62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99" name="Line 63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400" name="Line 64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401" name="Line 65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402" name="Line 66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403" name="Line 67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404" name="Line 68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405" name="Line 69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406" name="Line 70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407" name="Line 71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408" name="Line 72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409" name="Line 73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410" name="Line 74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411" name="Line 75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412" name="Line 76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413" name="Line 77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414" name="Line 78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415" name="Line 79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416" name="Line 80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417" name="Line 81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418" name="Line 82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4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419" name="Line 83"/>
        <xdr:cNvSpPr/>
      </xdr:nvSpPr>
      <xdr:spPr>
        <a:xfrm>
          <a:off x="2769480" y="0"/>
          <a:ext cx="2002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420" name="Line 84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421" name="Line 85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422" name="Line 86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423" name="Line 87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424" name="Line 88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425" name="Line 89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426" name="Line 90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427" name="Line 91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428" name="Line 92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429" name="Line 93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430" name="Line 94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431" name="Line 95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432" name="Line 96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433" name="Line 97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434" name="Line 98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435" name="Line 99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436" name="Line 100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437" name="Line 101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438" name="Line 102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439" name="Line 103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440" name="Line 104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441" name="Line 105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442" name="Line 106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443" name="Line 107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444" name="Line 108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445" name="Line 109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446" name="Line 38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447" name="Line 39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448" name="Line 40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449" name="Line 41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4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450" name="Line 42"/>
        <xdr:cNvSpPr/>
      </xdr:nvSpPr>
      <xdr:spPr>
        <a:xfrm>
          <a:off x="2769480" y="0"/>
          <a:ext cx="2002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451" name="Line 43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452" name="Line 44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453" name="Line 45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454" name="Line 46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455" name="Line 47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456" name="Line 48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457" name="Line 49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458" name="Line 50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459" name="Line 51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460" name="Line 52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461" name="Line 53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462" name="Line 54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463" name="Line 55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464" name="Line 56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465" name="Line 57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466" name="Line 58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467" name="Line 59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468" name="Line 60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469" name="Line 61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470" name="Line 62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471" name="Line 63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472" name="Line 64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473" name="Line 65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474" name="Line 66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475" name="Line 67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476" name="Line 68"/>
        <xdr:cNvSpPr/>
      </xdr:nvSpPr>
      <xdr:spPr>
        <a:xfrm>
          <a:off x="14400" y="0"/>
          <a:ext cx="184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3</xdr:row>
      <xdr:rowOff>9360</xdr:rowOff>
    </xdr:from>
    <xdr:to>
      <xdr:col>2</xdr:col>
      <xdr:colOff>720</xdr:colOff>
      <xdr:row>4</xdr:row>
      <xdr:rowOff>304560</xdr:rowOff>
    </xdr:to>
    <xdr:sp>
      <xdr:nvSpPr>
        <xdr:cNvPr id="477" name="Line 69"/>
        <xdr:cNvSpPr/>
      </xdr:nvSpPr>
      <xdr:spPr>
        <a:xfrm>
          <a:off x="14400" y="923760"/>
          <a:ext cx="184248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25</xdr:row>
      <xdr:rowOff>9720</xdr:rowOff>
    </xdr:from>
    <xdr:to>
      <xdr:col>2</xdr:col>
      <xdr:colOff>720</xdr:colOff>
      <xdr:row>26</xdr:row>
      <xdr:rowOff>304920</xdr:rowOff>
    </xdr:to>
    <xdr:sp>
      <xdr:nvSpPr>
        <xdr:cNvPr id="478" name="Line 70"/>
        <xdr:cNvSpPr/>
      </xdr:nvSpPr>
      <xdr:spPr>
        <a:xfrm>
          <a:off x="14400" y="7562880"/>
          <a:ext cx="184248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51</xdr:row>
      <xdr:rowOff>9360</xdr:rowOff>
    </xdr:from>
    <xdr:to>
      <xdr:col>2</xdr:col>
      <xdr:colOff>720</xdr:colOff>
      <xdr:row>52</xdr:row>
      <xdr:rowOff>304920</xdr:rowOff>
    </xdr:to>
    <xdr:sp>
      <xdr:nvSpPr>
        <xdr:cNvPr id="479" name="Line 71"/>
        <xdr:cNvSpPr/>
      </xdr:nvSpPr>
      <xdr:spPr>
        <a:xfrm>
          <a:off x="14400" y="15049440"/>
          <a:ext cx="184248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75</xdr:row>
      <xdr:rowOff>9720</xdr:rowOff>
    </xdr:from>
    <xdr:to>
      <xdr:col>2</xdr:col>
      <xdr:colOff>720</xdr:colOff>
      <xdr:row>76</xdr:row>
      <xdr:rowOff>304560</xdr:rowOff>
    </xdr:to>
    <xdr:sp>
      <xdr:nvSpPr>
        <xdr:cNvPr id="480" name="Line 72"/>
        <xdr:cNvSpPr/>
      </xdr:nvSpPr>
      <xdr:spPr>
        <a:xfrm>
          <a:off x="14400" y="22288680"/>
          <a:ext cx="184248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40</xdr:colOff>
      <xdr:row>213</xdr:row>
      <xdr:rowOff>9360</xdr:rowOff>
    </xdr:from>
    <xdr:to>
      <xdr:col>6</xdr:col>
      <xdr:colOff>720</xdr:colOff>
      <xdr:row>214</xdr:row>
      <xdr:rowOff>304920</xdr:rowOff>
    </xdr:to>
    <xdr:sp>
      <xdr:nvSpPr>
        <xdr:cNvPr id="481" name="Line 73"/>
        <xdr:cNvSpPr/>
      </xdr:nvSpPr>
      <xdr:spPr>
        <a:xfrm>
          <a:off x="2769480" y="64093680"/>
          <a:ext cx="288720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101</xdr:row>
      <xdr:rowOff>9360</xdr:rowOff>
    </xdr:from>
    <xdr:to>
      <xdr:col>2</xdr:col>
      <xdr:colOff>720</xdr:colOff>
      <xdr:row>102</xdr:row>
      <xdr:rowOff>304560</xdr:rowOff>
    </xdr:to>
    <xdr:sp>
      <xdr:nvSpPr>
        <xdr:cNvPr id="482" name="Line 74"/>
        <xdr:cNvSpPr/>
      </xdr:nvSpPr>
      <xdr:spPr>
        <a:xfrm>
          <a:off x="14400" y="29727360"/>
          <a:ext cx="184248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3</xdr:row>
      <xdr:rowOff>9360</xdr:rowOff>
    </xdr:from>
    <xdr:to>
      <xdr:col>2</xdr:col>
      <xdr:colOff>720</xdr:colOff>
      <xdr:row>4</xdr:row>
      <xdr:rowOff>304560</xdr:rowOff>
    </xdr:to>
    <xdr:sp>
      <xdr:nvSpPr>
        <xdr:cNvPr id="483" name="Line 75"/>
        <xdr:cNvSpPr/>
      </xdr:nvSpPr>
      <xdr:spPr>
        <a:xfrm>
          <a:off x="14400" y="923760"/>
          <a:ext cx="184248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3</xdr:row>
      <xdr:rowOff>9360</xdr:rowOff>
    </xdr:from>
    <xdr:to>
      <xdr:col>2</xdr:col>
      <xdr:colOff>720</xdr:colOff>
      <xdr:row>4</xdr:row>
      <xdr:rowOff>304560</xdr:rowOff>
    </xdr:to>
    <xdr:sp>
      <xdr:nvSpPr>
        <xdr:cNvPr id="484" name="Line 76"/>
        <xdr:cNvSpPr/>
      </xdr:nvSpPr>
      <xdr:spPr>
        <a:xfrm>
          <a:off x="14400" y="923760"/>
          <a:ext cx="184248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3</xdr:row>
      <xdr:rowOff>9360</xdr:rowOff>
    </xdr:from>
    <xdr:to>
      <xdr:col>2</xdr:col>
      <xdr:colOff>720</xdr:colOff>
      <xdr:row>4</xdr:row>
      <xdr:rowOff>304560</xdr:rowOff>
    </xdr:to>
    <xdr:sp>
      <xdr:nvSpPr>
        <xdr:cNvPr id="485" name="Line 77"/>
        <xdr:cNvSpPr/>
      </xdr:nvSpPr>
      <xdr:spPr>
        <a:xfrm>
          <a:off x="14400" y="923760"/>
          <a:ext cx="184248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3</xdr:row>
      <xdr:rowOff>9360</xdr:rowOff>
    </xdr:from>
    <xdr:to>
      <xdr:col>2</xdr:col>
      <xdr:colOff>720</xdr:colOff>
      <xdr:row>4</xdr:row>
      <xdr:rowOff>304560</xdr:rowOff>
    </xdr:to>
    <xdr:sp>
      <xdr:nvSpPr>
        <xdr:cNvPr id="486" name="Line 78"/>
        <xdr:cNvSpPr/>
      </xdr:nvSpPr>
      <xdr:spPr>
        <a:xfrm>
          <a:off x="14400" y="923760"/>
          <a:ext cx="184248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3</xdr:row>
      <xdr:rowOff>9360</xdr:rowOff>
    </xdr:from>
    <xdr:to>
      <xdr:col>2</xdr:col>
      <xdr:colOff>720</xdr:colOff>
      <xdr:row>4</xdr:row>
      <xdr:rowOff>304560</xdr:rowOff>
    </xdr:to>
    <xdr:sp>
      <xdr:nvSpPr>
        <xdr:cNvPr id="487" name="Line 79"/>
        <xdr:cNvSpPr/>
      </xdr:nvSpPr>
      <xdr:spPr>
        <a:xfrm>
          <a:off x="14400" y="923760"/>
          <a:ext cx="184248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25</xdr:row>
      <xdr:rowOff>9720</xdr:rowOff>
    </xdr:from>
    <xdr:to>
      <xdr:col>2</xdr:col>
      <xdr:colOff>720</xdr:colOff>
      <xdr:row>26</xdr:row>
      <xdr:rowOff>304920</xdr:rowOff>
    </xdr:to>
    <xdr:sp>
      <xdr:nvSpPr>
        <xdr:cNvPr id="488" name="Line 80"/>
        <xdr:cNvSpPr/>
      </xdr:nvSpPr>
      <xdr:spPr>
        <a:xfrm>
          <a:off x="14400" y="7562880"/>
          <a:ext cx="184248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25</xdr:row>
      <xdr:rowOff>9720</xdr:rowOff>
    </xdr:from>
    <xdr:to>
      <xdr:col>2</xdr:col>
      <xdr:colOff>720</xdr:colOff>
      <xdr:row>26</xdr:row>
      <xdr:rowOff>304920</xdr:rowOff>
    </xdr:to>
    <xdr:sp>
      <xdr:nvSpPr>
        <xdr:cNvPr id="489" name="Line 81"/>
        <xdr:cNvSpPr/>
      </xdr:nvSpPr>
      <xdr:spPr>
        <a:xfrm>
          <a:off x="14400" y="7562880"/>
          <a:ext cx="184248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25</xdr:row>
      <xdr:rowOff>9720</xdr:rowOff>
    </xdr:from>
    <xdr:to>
      <xdr:col>2</xdr:col>
      <xdr:colOff>720</xdr:colOff>
      <xdr:row>26</xdr:row>
      <xdr:rowOff>304920</xdr:rowOff>
    </xdr:to>
    <xdr:sp>
      <xdr:nvSpPr>
        <xdr:cNvPr id="490" name="Line 82"/>
        <xdr:cNvSpPr/>
      </xdr:nvSpPr>
      <xdr:spPr>
        <a:xfrm>
          <a:off x="14400" y="7562880"/>
          <a:ext cx="184248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25</xdr:row>
      <xdr:rowOff>9720</xdr:rowOff>
    </xdr:from>
    <xdr:to>
      <xdr:col>2</xdr:col>
      <xdr:colOff>720</xdr:colOff>
      <xdr:row>26</xdr:row>
      <xdr:rowOff>304920</xdr:rowOff>
    </xdr:to>
    <xdr:sp>
      <xdr:nvSpPr>
        <xdr:cNvPr id="491" name="Line 83"/>
        <xdr:cNvSpPr/>
      </xdr:nvSpPr>
      <xdr:spPr>
        <a:xfrm>
          <a:off x="14400" y="7562880"/>
          <a:ext cx="184248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25</xdr:row>
      <xdr:rowOff>9720</xdr:rowOff>
    </xdr:from>
    <xdr:to>
      <xdr:col>2</xdr:col>
      <xdr:colOff>720</xdr:colOff>
      <xdr:row>26</xdr:row>
      <xdr:rowOff>304920</xdr:rowOff>
    </xdr:to>
    <xdr:sp>
      <xdr:nvSpPr>
        <xdr:cNvPr id="492" name="Line 84"/>
        <xdr:cNvSpPr/>
      </xdr:nvSpPr>
      <xdr:spPr>
        <a:xfrm>
          <a:off x="14400" y="7562880"/>
          <a:ext cx="184248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51</xdr:row>
      <xdr:rowOff>9360</xdr:rowOff>
    </xdr:from>
    <xdr:to>
      <xdr:col>2</xdr:col>
      <xdr:colOff>720</xdr:colOff>
      <xdr:row>52</xdr:row>
      <xdr:rowOff>304920</xdr:rowOff>
    </xdr:to>
    <xdr:sp>
      <xdr:nvSpPr>
        <xdr:cNvPr id="493" name="Line 85"/>
        <xdr:cNvSpPr/>
      </xdr:nvSpPr>
      <xdr:spPr>
        <a:xfrm>
          <a:off x="14400" y="15049440"/>
          <a:ext cx="184248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51</xdr:row>
      <xdr:rowOff>9360</xdr:rowOff>
    </xdr:from>
    <xdr:to>
      <xdr:col>2</xdr:col>
      <xdr:colOff>720</xdr:colOff>
      <xdr:row>52</xdr:row>
      <xdr:rowOff>304920</xdr:rowOff>
    </xdr:to>
    <xdr:sp>
      <xdr:nvSpPr>
        <xdr:cNvPr id="494" name="Line 86"/>
        <xdr:cNvSpPr/>
      </xdr:nvSpPr>
      <xdr:spPr>
        <a:xfrm>
          <a:off x="14400" y="15049440"/>
          <a:ext cx="184248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51</xdr:row>
      <xdr:rowOff>9360</xdr:rowOff>
    </xdr:from>
    <xdr:to>
      <xdr:col>2</xdr:col>
      <xdr:colOff>720</xdr:colOff>
      <xdr:row>52</xdr:row>
      <xdr:rowOff>304920</xdr:rowOff>
    </xdr:to>
    <xdr:sp>
      <xdr:nvSpPr>
        <xdr:cNvPr id="495" name="Line 87"/>
        <xdr:cNvSpPr/>
      </xdr:nvSpPr>
      <xdr:spPr>
        <a:xfrm>
          <a:off x="14400" y="15049440"/>
          <a:ext cx="184248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51</xdr:row>
      <xdr:rowOff>9360</xdr:rowOff>
    </xdr:from>
    <xdr:to>
      <xdr:col>2</xdr:col>
      <xdr:colOff>720</xdr:colOff>
      <xdr:row>52</xdr:row>
      <xdr:rowOff>304920</xdr:rowOff>
    </xdr:to>
    <xdr:sp>
      <xdr:nvSpPr>
        <xdr:cNvPr id="496" name="Line 88"/>
        <xdr:cNvSpPr/>
      </xdr:nvSpPr>
      <xdr:spPr>
        <a:xfrm>
          <a:off x="14400" y="15049440"/>
          <a:ext cx="184248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51</xdr:row>
      <xdr:rowOff>9360</xdr:rowOff>
    </xdr:from>
    <xdr:to>
      <xdr:col>2</xdr:col>
      <xdr:colOff>720</xdr:colOff>
      <xdr:row>52</xdr:row>
      <xdr:rowOff>304920</xdr:rowOff>
    </xdr:to>
    <xdr:sp>
      <xdr:nvSpPr>
        <xdr:cNvPr id="497" name="Line 89"/>
        <xdr:cNvSpPr/>
      </xdr:nvSpPr>
      <xdr:spPr>
        <a:xfrm>
          <a:off x="14400" y="15049440"/>
          <a:ext cx="184248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75</xdr:row>
      <xdr:rowOff>9720</xdr:rowOff>
    </xdr:from>
    <xdr:to>
      <xdr:col>2</xdr:col>
      <xdr:colOff>720</xdr:colOff>
      <xdr:row>76</xdr:row>
      <xdr:rowOff>304560</xdr:rowOff>
    </xdr:to>
    <xdr:sp>
      <xdr:nvSpPr>
        <xdr:cNvPr id="498" name="Line 90"/>
        <xdr:cNvSpPr/>
      </xdr:nvSpPr>
      <xdr:spPr>
        <a:xfrm>
          <a:off x="14400" y="22288680"/>
          <a:ext cx="184248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75</xdr:row>
      <xdr:rowOff>9720</xdr:rowOff>
    </xdr:from>
    <xdr:to>
      <xdr:col>2</xdr:col>
      <xdr:colOff>720</xdr:colOff>
      <xdr:row>76</xdr:row>
      <xdr:rowOff>304560</xdr:rowOff>
    </xdr:to>
    <xdr:sp>
      <xdr:nvSpPr>
        <xdr:cNvPr id="499" name="Line 91"/>
        <xdr:cNvSpPr/>
      </xdr:nvSpPr>
      <xdr:spPr>
        <a:xfrm>
          <a:off x="14400" y="22288680"/>
          <a:ext cx="184248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75</xdr:row>
      <xdr:rowOff>9720</xdr:rowOff>
    </xdr:from>
    <xdr:to>
      <xdr:col>2</xdr:col>
      <xdr:colOff>720</xdr:colOff>
      <xdr:row>76</xdr:row>
      <xdr:rowOff>304560</xdr:rowOff>
    </xdr:to>
    <xdr:sp>
      <xdr:nvSpPr>
        <xdr:cNvPr id="500" name="Line 92"/>
        <xdr:cNvSpPr/>
      </xdr:nvSpPr>
      <xdr:spPr>
        <a:xfrm>
          <a:off x="14400" y="22288680"/>
          <a:ext cx="184248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75</xdr:row>
      <xdr:rowOff>9720</xdr:rowOff>
    </xdr:from>
    <xdr:to>
      <xdr:col>2</xdr:col>
      <xdr:colOff>720</xdr:colOff>
      <xdr:row>76</xdr:row>
      <xdr:rowOff>304560</xdr:rowOff>
    </xdr:to>
    <xdr:sp>
      <xdr:nvSpPr>
        <xdr:cNvPr id="501" name="Line 93"/>
        <xdr:cNvSpPr/>
      </xdr:nvSpPr>
      <xdr:spPr>
        <a:xfrm>
          <a:off x="14400" y="22288680"/>
          <a:ext cx="184248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75</xdr:row>
      <xdr:rowOff>9720</xdr:rowOff>
    </xdr:from>
    <xdr:to>
      <xdr:col>2</xdr:col>
      <xdr:colOff>720</xdr:colOff>
      <xdr:row>76</xdr:row>
      <xdr:rowOff>304560</xdr:rowOff>
    </xdr:to>
    <xdr:sp>
      <xdr:nvSpPr>
        <xdr:cNvPr id="502" name="Line 94"/>
        <xdr:cNvSpPr/>
      </xdr:nvSpPr>
      <xdr:spPr>
        <a:xfrm>
          <a:off x="14400" y="22288680"/>
          <a:ext cx="184248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101</xdr:row>
      <xdr:rowOff>9360</xdr:rowOff>
    </xdr:from>
    <xdr:to>
      <xdr:col>2</xdr:col>
      <xdr:colOff>720</xdr:colOff>
      <xdr:row>102</xdr:row>
      <xdr:rowOff>304560</xdr:rowOff>
    </xdr:to>
    <xdr:sp>
      <xdr:nvSpPr>
        <xdr:cNvPr id="503" name="Line 95"/>
        <xdr:cNvSpPr/>
      </xdr:nvSpPr>
      <xdr:spPr>
        <a:xfrm>
          <a:off x="14400" y="29727360"/>
          <a:ext cx="184248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101</xdr:row>
      <xdr:rowOff>9360</xdr:rowOff>
    </xdr:from>
    <xdr:to>
      <xdr:col>2</xdr:col>
      <xdr:colOff>720</xdr:colOff>
      <xdr:row>102</xdr:row>
      <xdr:rowOff>304560</xdr:rowOff>
    </xdr:to>
    <xdr:sp>
      <xdr:nvSpPr>
        <xdr:cNvPr id="504" name="Line 96"/>
        <xdr:cNvSpPr/>
      </xdr:nvSpPr>
      <xdr:spPr>
        <a:xfrm>
          <a:off x="14400" y="29727360"/>
          <a:ext cx="184248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101</xdr:row>
      <xdr:rowOff>9360</xdr:rowOff>
    </xdr:from>
    <xdr:to>
      <xdr:col>2</xdr:col>
      <xdr:colOff>720</xdr:colOff>
      <xdr:row>102</xdr:row>
      <xdr:rowOff>304560</xdr:rowOff>
    </xdr:to>
    <xdr:sp>
      <xdr:nvSpPr>
        <xdr:cNvPr id="505" name="Line 97"/>
        <xdr:cNvSpPr/>
      </xdr:nvSpPr>
      <xdr:spPr>
        <a:xfrm>
          <a:off x="14400" y="29727360"/>
          <a:ext cx="184248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101</xdr:row>
      <xdr:rowOff>9360</xdr:rowOff>
    </xdr:from>
    <xdr:to>
      <xdr:col>2</xdr:col>
      <xdr:colOff>720</xdr:colOff>
      <xdr:row>102</xdr:row>
      <xdr:rowOff>304560</xdr:rowOff>
    </xdr:to>
    <xdr:sp>
      <xdr:nvSpPr>
        <xdr:cNvPr id="506" name="Line 98"/>
        <xdr:cNvSpPr/>
      </xdr:nvSpPr>
      <xdr:spPr>
        <a:xfrm>
          <a:off x="14400" y="29727360"/>
          <a:ext cx="184248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101</xdr:row>
      <xdr:rowOff>9360</xdr:rowOff>
    </xdr:from>
    <xdr:to>
      <xdr:col>2</xdr:col>
      <xdr:colOff>720</xdr:colOff>
      <xdr:row>102</xdr:row>
      <xdr:rowOff>304560</xdr:rowOff>
    </xdr:to>
    <xdr:sp>
      <xdr:nvSpPr>
        <xdr:cNvPr id="507" name="Line 99"/>
        <xdr:cNvSpPr/>
      </xdr:nvSpPr>
      <xdr:spPr>
        <a:xfrm>
          <a:off x="14400" y="29727360"/>
          <a:ext cx="184248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508" name="Line 7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509" name="Line 8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2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510" name="Line 11"/>
        <xdr:cNvSpPr/>
      </xdr:nvSpPr>
      <xdr:spPr>
        <a:xfrm>
          <a:off x="2596320" y="0"/>
          <a:ext cx="176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511" name="Line 12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512" name="Line 13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513" name="Line 14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514" name="Line 15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515" name="Line 16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2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516" name="Line 17"/>
        <xdr:cNvSpPr/>
      </xdr:nvSpPr>
      <xdr:spPr>
        <a:xfrm>
          <a:off x="2596320" y="0"/>
          <a:ext cx="176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517" name="Line 18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518" name="Line 19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519" name="Line 20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520" name="Line 21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521" name="Line 22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522" name="Line 23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523" name="Line 24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524" name="Line 25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525" name="Line 26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526" name="Line 27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527" name="Line 28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528" name="Line 29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529" name="Line 30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530" name="Line 31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531" name="Line 32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532" name="Line 33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533" name="Line 34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534" name="Line 35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535" name="Line 36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536" name="Line 37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537" name="Line 38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538" name="Line 39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539" name="Line 40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540" name="Line 41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541" name="Line 42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542" name="Line 43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543" name="Line 44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544" name="Line 45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2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545" name="Line 46"/>
        <xdr:cNvSpPr/>
      </xdr:nvSpPr>
      <xdr:spPr>
        <a:xfrm>
          <a:off x="2596320" y="0"/>
          <a:ext cx="176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546" name="Line 47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547" name="Line 48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548" name="Line 49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549" name="Line 50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550" name="Line 51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2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551" name="Line 52"/>
        <xdr:cNvSpPr/>
      </xdr:nvSpPr>
      <xdr:spPr>
        <a:xfrm>
          <a:off x="2596320" y="0"/>
          <a:ext cx="176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552" name="Line 53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553" name="Line 54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554" name="Line 55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555" name="Line 56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556" name="Line 57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557" name="Line 58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558" name="Line 59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559" name="Line 60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560" name="Line 61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561" name="Line 62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562" name="Line 63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563" name="Line 64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564" name="Line 65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565" name="Line 66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566" name="Line 67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567" name="Line 68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568" name="Line 69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569" name="Line 70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570" name="Line 71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571" name="Line 72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572" name="Line 73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573" name="Line 74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574" name="Line 75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575" name="Line 76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576" name="Line 77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577" name="Line 78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578" name="Line 79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579" name="Line 80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2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580" name="Line 81"/>
        <xdr:cNvSpPr/>
      </xdr:nvSpPr>
      <xdr:spPr>
        <a:xfrm>
          <a:off x="2596320" y="0"/>
          <a:ext cx="176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581" name="Line 82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582" name="Line 83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583" name="Line 84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2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584" name="Line 85"/>
        <xdr:cNvSpPr/>
      </xdr:nvSpPr>
      <xdr:spPr>
        <a:xfrm>
          <a:off x="2596320" y="0"/>
          <a:ext cx="176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585" name="Line 86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586" name="Line 87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2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587" name="Line 88"/>
        <xdr:cNvSpPr/>
      </xdr:nvSpPr>
      <xdr:spPr>
        <a:xfrm>
          <a:off x="2596320" y="0"/>
          <a:ext cx="176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588" name="Line 89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589" name="Line 90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590" name="Line 91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591" name="Line 92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592" name="Line 93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2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593" name="Line 94"/>
        <xdr:cNvSpPr/>
      </xdr:nvSpPr>
      <xdr:spPr>
        <a:xfrm>
          <a:off x="2596320" y="0"/>
          <a:ext cx="176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594" name="Line 95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595" name="Line 96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596" name="Line 97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597" name="Line 98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598" name="Line 99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599" name="Line 100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600" name="Line 101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601" name="Line 102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602" name="Line 103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603" name="Line 104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604" name="Line 105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605" name="Line 106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606" name="Line 107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607" name="Line 108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608" name="Line 109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609" name="Line 110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610" name="Line 111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611" name="Line 112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612" name="Line 113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613" name="Line 114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614" name="Line 115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615" name="Line 116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616" name="Line 117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617" name="Line 118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618" name="Line 119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619" name="Line 120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620" name="Line 121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621" name="Line 122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622" name="Line 123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623" name="Line 124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2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624" name="Line 125"/>
        <xdr:cNvSpPr/>
      </xdr:nvSpPr>
      <xdr:spPr>
        <a:xfrm>
          <a:off x="2596320" y="0"/>
          <a:ext cx="176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625" name="Line 126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626" name="Line 127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627" name="Line 128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628" name="Line 129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629" name="Line 130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630" name="Line 131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631" name="Line 132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632" name="Line 133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633" name="Line 134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634" name="Line 135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635" name="Line 136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636" name="Line 137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637" name="Line 138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638" name="Line 139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639" name="Line 140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640" name="Line 141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641" name="Line 142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642" name="Line 143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643" name="Line 144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644" name="Line 145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645" name="Line 146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646" name="Line 147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647" name="Line 148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648" name="Line 149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649" name="Line 150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650" name="Line 151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651" name="Line 7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652" name="Line 8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2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653" name="Line 11"/>
        <xdr:cNvSpPr/>
      </xdr:nvSpPr>
      <xdr:spPr>
        <a:xfrm>
          <a:off x="2596320" y="0"/>
          <a:ext cx="176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654" name="Line 12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655" name="Line 13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656" name="Line 14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657" name="Line 15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658" name="Line 16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2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659" name="Line 17"/>
        <xdr:cNvSpPr/>
      </xdr:nvSpPr>
      <xdr:spPr>
        <a:xfrm>
          <a:off x="2596320" y="0"/>
          <a:ext cx="176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660" name="Line 18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661" name="Line 19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662" name="Line 20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663" name="Line 21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664" name="Line 22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665" name="Line 23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666" name="Line 24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667" name="Line 25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668" name="Line 26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669" name="Line 27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670" name="Line 28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671" name="Line 29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672" name="Line 30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673" name="Line 31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674" name="Line 32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675" name="Line 33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676" name="Line 34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677" name="Line 35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678" name="Line 36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679" name="Line 37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680" name="Line 38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681" name="Line 39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682" name="Line 40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683" name="Line 41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684" name="Line 42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685" name="Line 43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686" name="Line 44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687" name="Line 45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2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688" name="Line 46"/>
        <xdr:cNvSpPr/>
      </xdr:nvSpPr>
      <xdr:spPr>
        <a:xfrm>
          <a:off x="2596320" y="0"/>
          <a:ext cx="176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689" name="Line 47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690" name="Line 48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691" name="Line 49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2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692" name="Line 50"/>
        <xdr:cNvSpPr/>
      </xdr:nvSpPr>
      <xdr:spPr>
        <a:xfrm>
          <a:off x="2596320" y="0"/>
          <a:ext cx="176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693" name="Line 51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694" name="Line 52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2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695" name="Line 53"/>
        <xdr:cNvSpPr/>
      </xdr:nvSpPr>
      <xdr:spPr>
        <a:xfrm>
          <a:off x="2596320" y="0"/>
          <a:ext cx="176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696" name="Line 54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697" name="Line 55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698" name="Line 56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699" name="Line 57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700" name="Line 58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2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701" name="Line 59"/>
        <xdr:cNvSpPr/>
      </xdr:nvSpPr>
      <xdr:spPr>
        <a:xfrm>
          <a:off x="2596320" y="0"/>
          <a:ext cx="176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702" name="Line 60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703" name="Line 61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704" name="Line 62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705" name="Line 63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706" name="Line 64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707" name="Line 65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708" name="Line 66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709" name="Line 67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710" name="Line 68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711" name="Line 69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712" name="Line 70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713" name="Line 71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714" name="Line 72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715" name="Line 73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716" name="Line 74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717" name="Line 75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718" name="Line 76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719" name="Line 77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720" name="Line 78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721" name="Line 79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722" name="Line 80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723" name="Line 81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724" name="Line 82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725" name="Line 83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726" name="Line 84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727" name="Line 85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728" name="Line 86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729" name="Line 87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730" name="Line 88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731" name="Line 89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2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732" name="Line 90"/>
        <xdr:cNvSpPr/>
      </xdr:nvSpPr>
      <xdr:spPr>
        <a:xfrm>
          <a:off x="2596320" y="0"/>
          <a:ext cx="176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733" name="Line 91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734" name="Line 92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735" name="Line 93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736" name="Line 94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737" name="Line 95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738" name="Line 96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739" name="Line 97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740" name="Line 98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741" name="Line 99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742" name="Line 100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743" name="Line 101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744" name="Line 102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745" name="Line 103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746" name="Line 104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747" name="Line 105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748" name="Line 106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749" name="Line 107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750" name="Line 108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751" name="Line 109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752" name="Line 110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753" name="Line 111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754" name="Line 112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755" name="Line 113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756" name="Line 114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757" name="Line 115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758" name="Line 116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759" name="Line 7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760" name="Line 8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2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761" name="Line 11"/>
        <xdr:cNvSpPr/>
      </xdr:nvSpPr>
      <xdr:spPr>
        <a:xfrm>
          <a:off x="2596320" y="0"/>
          <a:ext cx="176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762" name="Line 12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763" name="Line 15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764" name="Line 16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2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765" name="Line 17"/>
        <xdr:cNvSpPr/>
      </xdr:nvSpPr>
      <xdr:spPr>
        <a:xfrm>
          <a:off x="2596320" y="0"/>
          <a:ext cx="176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766" name="Line 44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767" name="Line 45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2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768" name="Line 46"/>
        <xdr:cNvSpPr/>
      </xdr:nvSpPr>
      <xdr:spPr>
        <a:xfrm>
          <a:off x="2596320" y="0"/>
          <a:ext cx="176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769" name="Line 47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770" name="Line 48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771" name="Line 49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772" name="Line 50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773" name="Line 51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2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774" name="Line 52"/>
        <xdr:cNvSpPr/>
      </xdr:nvSpPr>
      <xdr:spPr>
        <a:xfrm>
          <a:off x="2596320" y="0"/>
          <a:ext cx="176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775" name="Line 53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776" name="Line 54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777" name="Line 55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778" name="Line 56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779" name="Line 57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780" name="Line 58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781" name="Line 59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782" name="Line 60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783" name="Line 61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784" name="Line 62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785" name="Line 63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786" name="Line 64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787" name="Line 65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788" name="Line 66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789" name="Line 67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790" name="Line 68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791" name="Line 69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792" name="Line 70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793" name="Line 71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794" name="Line 72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795" name="Line 73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796" name="Line 74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797" name="Line 75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798" name="Line 76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799" name="Line 77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00" name="Line 78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01" name="Line 79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02" name="Line 80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03" name="Line 81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04" name="Line 82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2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805" name="Line 83"/>
        <xdr:cNvSpPr/>
      </xdr:nvSpPr>
      <xdr:spPr>
        <a:xfrm>
          <a:off x="2596320" y="0"/>
          <a:ext cx="176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06" name="Line 84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07" name="Line 85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08" name="Line 86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09" name="Line 87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10" name="Line 88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11" name="Line 89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12" name="Line 90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13" name="Line 91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14" name="Line 92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15" name="Line 93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16" name="Line 94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17" name="Line 95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18" name="Line 96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19" name="Line 97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20" name="Line 98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21" name="Line 99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22" name="Line 100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23" name="Line 101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24" name="Line 102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25" name="Line 103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26" name="Line 104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27" name="Line 105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28" name="Line 106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29" name="Line 107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30" name="Line 108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31" name="Line 109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32" name="Line 38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33" name="Line 39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34" name="Line 40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35" name="Line 41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2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836" name="Line 42"/>
        <xdr:cNvSpPr/>
      </xdr:nvSpPr>
      <xdr:spPr>
        <a:xfrm>
          <a:off x="2596320" y="0"/>
          <a:ext cx="176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37" name="Line 43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38" name="Line 44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39" name="Line 45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40" name="Line 46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41" name="Line 47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42" name="Line 48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43" name="Line 49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44" name="Line 50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45" name="Line 51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46" name="Line 52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47" name="Line 53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48" name="Line 54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49" name="Line 55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50" name="Line 56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51" name="Line 57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52" name="Line 58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53" name="Line 59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54" name="Line 60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55" name="Line 61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56" name="Line 62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57" name="Line 63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58" name="Line 64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59" name="Line 65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60" name="Line 66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61" name="Line 67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62" name="Line 68"/>
        <xdr:cNvSpPr/>
      </xdr:nvSpPr>
      <xdr:spPr>
        <a:xfrm>
          <a:off x="14400" y="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3</xdr:row>
      <xdr:rowOff>9360</xdr:rowOff>
    </xdr:from>
    <xdr:to>
      <xdr:col>2</xdr:col>
      <xdr:colOff>720</xdr:colOff>
      <xdr:row>4</xdr:row>
      <xdr:rowOff>304560</xdr:rowOff>
    </xdr:to>
    <xdr:sp>
      <xdr:nvSpPr>
        <xdr:cNvPr id="863" name="Line 69"/>
        <xdr:cNvSpPr/>
      </xdr:nvSpPr>
      <xdr:spPr>
        <a:xfrm>
          <a:off x="14400" y="923760"/>
          <a:ext cx="17409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25</xdr:row>
      <xdr:rowOff>9720</xdr:rowOff>
    </xdr:from>
    <xdr:to>
      <xdr:col>2</xdr:col>
      <xdr:colOff>720</xdr:colOff>
      <xdr:row>26</xdr:row>
      <xdr:rowOff>304920</xdr:rowOff>
    </xdr:to>
    <xdr:sp>
      <xdr:nvSpPr>
        <xdr:cNvPr id="864" name="Line 70"/>
        <xdr:cNvSpPr/>
      </xdr:nvSpPr>
      <xdr:spPr>
        <a:xfrm>
          <a:off x="14400" y="7562880"/>
          <a:ext cx="17409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51</xdr:row>
      <xdr:rowOff>9360</xdr:rowOff>
    </xdr:from>
    <xdr:to>
      <xdr:col>2</xdr:col>
      <xdr:colOff>720</xdr:colOff>
      <xdr:row>52</xdr:row>
      <xdr:rowOff>304920</xdr:rowOff>
    </xdr:to>
    <xdr:sp>
      <xdr:nvSpPr>
        <xdr:cNvPr id="865" name="Line 71"/>
        <xdr:cNvSpPr/>
      </xdr:nvSpPr>
      <xdr:spPr>
        <a:xfrm>
          <a:off x="14400" y="15049440"/>
          <a:ext cx="17409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75</xdr:row>
      <xdr:rowOff>9720</xdr:rowOff>
    </xdr:from>
    <xdr:to>
      <xdr:col>2</xdr:col>
      <xdr:colOff>720</xdr:colOff>
      <xdr:row>76</xdr:row>
      <xdr:rowOff>304560</xdr:rowOff>
    </xdr:to>
    <xdr:sp>
      <xdr:nvSpPr>
        <xdr:cNvPr id="866" name="Line 72"/>
        <xdr:cNvSpPr/>
      </xdr:nvSpPr>
      <xdr:spPr>
        <a:xfrm>
          <a:off x="14400" y="22288680"/>
          <a:ext cx="17409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20</xdr:colOff>
      <xdr:row>213</xdr:row>
      <xdr:rowOff>9360</xdr:rowOff>
    </xdr:from>
    <xdr:to>
      <xdr:col>6</xdr:col>
      <xdr:colOff>720</xdr:colOff>
      <xdr:row>214</xdr:row>
      <xdr:rowOff>304920</xdr:rowOff>
    </xdr:to>
    <xdr:sp>
      <xdr:nvSpPr>
        <xdr:cNvPr id="867" name="Line 73"/>
        <xdr:cNvSpPr/>
      </xdr:nvSpPr>
      <xdr:spPr>
        <a:xfrm>
          <a:off x="2596320" y="64093680"/>
          <a:ext cx="265392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101</xdr:row>
      <xdr:rowOff>9360</xdr:rowOff>
    </xdr:from>
    <xdr:to>
      <xdr:col>2</xdr:col>
      <xdr:colOff>720</xdr:colOff>
      <xdr:row>102</xdr:row>
      <xdr:rowOff>304560</xdr:rowOff>
    </xdr:to>
    <xdr:sp>
      <xdr:nvSpPr>
        <xdr:cNvPr id="868" name="Line 74"/>
        <xdr:cNvSpPr/>
      </xdr:nvSpPr>
      <xdr:spPr>
        <a:xfrm>
          <a:off x="14400" y="29727360"/>
          <a:ext cx="17409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3</xdr:row>
      <xdr:rowOff>9360</xdr:rowOff>
    </xdr:from>
    <xdr:to>
      <xdr:col>2</xdr:col>
      <xdr:colOff>720</xdr:colOff>
      <xdr:row>4</xdr:row>
      <xdr:rowOff>304560</xdr:rowOff>
    </xdr:to>
    <xdr:sp>
      <xdr:nvSpPr>
        <xdr:cNvPr id="869" name="Line 75"/>
        <xdr:cNvSpPr/>
      </xdr:nvSpPr>
      <xdr:spPr>
        <a:xfrm>
          <a:off x="14400" y="923760"/>
          <a:ext cx="17409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3</xdr:row>
      <xdr:rowOff>9360</xdr:rowOff>
    </xdr:from>
    <xdr:to>
      <xdr:col>2</xdr:col>
      <xdr:colOff>720</xdr:colOff>
      <xdr:row>4</xdr:row>
      <xdr:rowOff>304560</xdr:rowOff>
    </xdr:to>
    <xdr:sp>
      <xdr:nvSpPr>
        <xdr:cNvPr id="870" name="Line 76"/>
        <xdr:cNvSpPr/>
      </xdr:nvSpPr>
      <xdr:spPr>
        <a:xfrm>
          <a:off x="14400" y="923760"/>
          <a:ext cx="17409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3</xdr:row>
      <xdr:rowOff>9360</xdr:rowOff>
    </xdr:from>
    <xdr:to>
      <xdr:col>2</xdr:col>
      <xdr:colOff>720</xdr:colOff>
      <xdr:row>4</xdr:row>
      <xdr:rowOff>304560</xdr:rowOff>
    </xdr:to>
    <xdr:sp>
      <xdr:nvSpPr>
        <xdr:cNvPr id="871" name="Line 77"/>
        <xdr:cNvSpPr/>
      </xdr:nvSpPr>
      <xdr:spPr>
        <a:xfrm>
          <a:off x="14400" y="923760"/>
          <a:ext cx="17409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3</xdr:row>
      <xdr:rowOff>9360</xdr:rowOff>
    </xdr:from>
    <xdr:to>
      <xdr:col>2</xdr:col>
      <xdr:colOff>720</xdr:colOff>
      <xdr:row>4</xdr:row>
      <xdr:rowOff>304560</xdr:rowOff>
    </xdr:to>
    <xdr:sp>
      <xdr:nvSpPr>
        <xdr:cNvPr id="872" name="Line 78"/>
        <xdr:cNvSpPr/>
      </xdr:nvSpPr>
      <xdr:spPr>
        <a:xfrm>
          <a:off x="14400" y="923760"/>
          <a:ext cx="17409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3</xdr:row>
      <xdr:rowOff>9360</xdr:rowOff>
    </xdr:from>
    <xdr:to>
      <xdr:col>2</xdr:col>
      <xdr:colOff>720</xdr:colOff>
      <xdr:row>4</xdr:row>
      <xdr:rowOff>304560</xdr:rowOff>
    </xdr:to>
    <xdr:sp>
      <xdr:nvSpPr>
        <xdr:cNvPr id="873" name="Line 79"/>
        <xdr:cNvSpPr/>
      </xdr:nvSpPr>
      <xdr:spPr>
        <a:xfrm>
          <a:off x="14400" y="923760"/>
          <a:ext cx="17409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25</xdr:row>
      <xdr:rowOff>9720</xdr:rowOff>
    </xdr:from>
    <xdr:to>
      <xdr:col>2</xdr:col>
      <xdr:colOff>720</xdr:colOff>
      <xdr:row>26</xdr:row>
      <xdr:rowOff>304920</xdr:rowOff>
    </xdr:to>
    <xdr:sp>
      <xdr:nvSpPr>
        <xdr:cNvPr id="874" name="Line 80"/>
        <xdr:cNvSpPr/>
      </xdr:nvSpPr>
      <xdr:spPr>
        <a:xfrm>
          <a:off x="14400" y="7562880"/>
          <a:ext cx="17409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25</xdr:row>
      <xdr:rowOff>9720</xdr:rowOff>
    </xdr:from>
    <xdr:to>
      <xdr:col>2</xdr:col>
      <xdr:colOff>720</xdr:colOff>
      <xdr:row>26</xdr:row>
      <xdr:rowOff>304920</xdr:rowOff>
    </xdr:to>
    <xdr:sp>
      <xdr:nvSpPr>
        <xdr:cNvPr id="875" name="Line 81"/>
        <xdr:cNvSpPr/>
      </xdr:nvSpPr>
      <xdr:spPr>
        <a:xfrm>
          <a:off x="14400" y="7562880"/>
          <a:ext cx="17409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25</xdr:row>
      <xdr:rowOff>9720</xdr:rowOff>
    </xdr:from>
    <xdr:to>
      <xdr:col>2</xdr:col>
      <xdr:colOff>720</xdr:colOff>
      <xdr:row>26</xdr:row>
      <xdr:rowOff>304920</xdr:rowOff>
    </xdr:to>
    <xdr:sp>
      <xdr:nvSpPr>
        <xdr:cNvPr id="876" name="Line 82"/>
        <xdr:cNvSpPr/>
      </xdr:nvSpPr>
      <xdr:spPr>
        <a:xfrm>
          <a:off x="14400" y="7562880"/>
          <a:ext cx="17409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25</xdr:row>
      <xdr:rowOff>9720</xdr:rowOff>
    </xdr:from>
    <xdr:to>
      <xdr:col>2</xdr:col>
      <xdr:colOff>720</xdr:colOff>
      <xdr:row>26</xdr:row>
      <xdr:rowOff>304920</xdr:rowOff>
    </xdr:to>
    <xdr:sp>
      <xdr:nvSpPr>
        <xdr:cNvPr id="877" name="Line 83"/>
        <xdr:cNvSpPr/>
      </xdr:nvSpPr>
      <xdr:spPr>
        <a:xfrm>
          <a:off x="14400" y="7562880"/>
          <a:ext cx="17409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25</xdr:row>
      <xdr:rowOff>9720</xdr:rowOff>
    </xdr:from>
    <xdr:to>
      <xdr:col>2</xdr:col>
      <xdr:colOff>720</xdr:colOff>
      <xdr:row>26</xdr:row>
      <xdr:rowOff>304920</xdr:rowOff>
    </xdr:to>
    <xdr:sp>
      <xdr:nvSpPr>
        <xdr:cNvPr id="878" name="Line 84"/>
        <xdr:cNvSpPr/>
      </xdr:nvSpPr>
      <xdr:spPr>
        <a:xfrm>
          <a:off x="14400" y="7562880"/>
          <a:ext cx="17409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51</xdr:row>
      <xdr:rowOff>9360</xdr:rowOff>
    </xdr:from>
    <xdr:to>
      <xdr:col>2</xdr:col>
      <xdr:colOff>720</xdr:colOff>
      <xdr:row>52</xdr:row>
      <xdr:rowOff>304920</xdr:rowOff>
    </xdr:to>
    <xdr:sp>
      <xdr:nvSpPr>
        <xdr:cNvPr id="879" name="Line 85"/>
        <xdr:cNvSpPr/>
      </xdr:nvSpPr>
      <xdr:spPr>
        <a:xfrm>
          <a:off x="14400" y="15049440"/>
          <a:ext cx="17409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51</xdr:row>
      <xdr:rowOff>9360</xdr:rowOff>
    </xdr:from>
    <xdr:to>
      <xdr:col>2</xdr:col>
      <xdr:colOff>720</xdr:colOff>
      <xdr:row>52</xdr:row>
      <xdr:rowOff>304920</xdr:rowOff>
    </xdr:to>
    <xdr:sp>
      <xdr:nvSpPr>
        <xdr:cNvPr id="880" name="Line 86"/>
        <xdr:cNvSpPr/>
      </xdr:nvSpPr>
      <xdr:spPr>
        <a:xfrm>
          <a:off x="14400" y="15049440"/>
          <a:ext cx="17409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51</xdr:row>
      <xdr:rowOff>9360</xdr:rowOff>
    </xdr:from>
    <xdr:to>
      <xdr:col>2</xdr:col>
      <xdr:colOff>720</xdr:colOff>
      <xdr:row>52</xdr:row>
      <xdr:rowOff>304920</xdr:rowOff>
    </xdr:to>
    <xdr:sp>
      <xdr:nvSpPr>
        <xdr:cNvPr id="881" name="Line 87"/>
        <xdr:cNvSpPr/>
      </xdr:nvSpPr>
      <xdr:spPr>
        <a:xfrm>
          <a:off x="14400" y="15049440"/>
          <a:ext cx="17409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51</xdr:row>
      <xdr:rowOff>9360</xdr:rowOff>
    </xdr:from>
    <xdr:to>
      <xdr:col>2</xdr:col>
      <xdr:colOff>720</xdr:colOff>
      <xdr:row>52</xdr:row>
      <xdr:rowOff>304920</xdr:rowOff>
    </xdr:to>
    <xdr:sp>
      <xdr:nvSpPr>
        <xdr:cNvPr id="882" name="Line 88"/>
        <xdr:cNvSpPr/>
      </xdr:nvSpPr>
      <xdr:spPr>
        <a:xfrm>
          <a:off x="14400" y="15049440"/>
          <a:ext cx="17409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51</xdr:row>
      <xdr:rowOff>9360</xdr:rowOff>
    </xdr:from>
    <xdr:to>
      <xdr:col>2</xdr:col>
      <xdr:colOff>720</xdr:colOff>
      <xdr:row>52</xdr:row>
      <xdr:rowOff>304920</xdr:rowOff>
    </xdr:to>
    <xdr:sp>
      <xdr:nvSpPr>
        <xdr:cNvPr id="883" name="Line 89"/>
        <xdr:cNvSpPr/>
      </xdr:nvSpPr>
      <xdr:spPr>
        <a:xfrm>
          <a:off x="14400" y="15049440"/>
          <a:ext cx="17409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75</xdr:row>
      <xdr:rowOff>9720</xdr:rowOff>
    </xdr:from>
    <xdr:to>
      <xdr:col>2</xdr:col>
      <xdr:colOff>720</xdr:colOff>
      <xdr:row>76</xdr:row>
      <xdr:rowOff>304560</xdr:rowOff>
    </xdr:to>
    <xdr:sp>
      <xdr:nvSpPr>
        <xdr:cNvPr id="884" name="Line 90"/>
        <xdr:cNvSpPr/>
      </xdr:nvSpPr>
      <xdr:spPr>
        <a:xfrm>
          <a:off x="14400" y="22288680"/>
          <a:ext cx="17409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75</xdr:row>
      <xdr:rowOff>9720</xdr:rowOff>
    </xdr:from>
    <xdr:to>
      <xdr:col>2</xdr:col>
      <xdr:colOff>720</xdr:colOff>
      <xdr:row>76</xdr:row>
      <xdr:rowOff>304560</xdr:rowOff>
    </xdr:to>
    <xdr:sp>
      <xdr:nvSpPr>
        <xdr:cNvPr id="885" name="Line 91"/>
        <xdr:cNvSpPr/>
      </xdr:nvSpPr>
      <xdr:spPr>
        <a:xfrm>
          <a:off x="14400" y="22288680"/>
          <a:ext cx="17409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75</xdr:row>
      <xdr:rowOff>9720</xdr:rowOff>
    </xdr:from>
    <xdr:to>
      <xdr:col>2</xdr:col>
      <xdr:colOff>720</xdr:colOff>
      <xdr:row>76</xdr:row>
      <xdr:rowOff>304560</xdr:rowOff>
    </xdr:to>
    <xdr:sp>
      <xdr:nvSpPr>
        <xdr:cNvPr id="886" name="Line 92"/>
        <xdr:cNvSpPr/>
      </xdr:nvSpPr>
      <xdr:spPr>
        <a:xfrm>
          <a:off x="14400" y="22288680"/>
          <a:ext cx="17409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75</xdr:row>
      <xdr:rowOff>9720</xdr:rowOff>
    </xdr:from>
    <xdr:to>
      <xdr:col>2</xdr:col>
      <xdr:colOff>720</xdr:colOff>
      <xdr:row>76</xdr:row>
      <xdr:rowOff>304560</xdr:rowOff>
    </xdr:to>
    <xdr:sp>
      <xdr:nvSpPr>
        <xdr:cNvPr id="887" name="Line 93"/>
        <xdr:cNvSpPr/>
      </xdr:nvSpPr>
      <xdr:spPr>
        <a:xfrm>
          <a:off x="14400" y="22288680"/>
          <a:ext cx="17409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75</xdr:row>
      <xdr:rowOff>9720</xdr:rowOff>
    </xdr:from>
    <xdr:to>
      <xdr:col>2</xdr:col>
      <xdr:colOff>720</xdr:colOff>
      <xdr:row>76</xdr:row>
      <xdr:rowOff>304560</xdr:rowOff>
    </xdr:to>
    <xdr:sp>
      <xdr:nvSpPr>
        <xdr:cNvPr id="888" name="Line 94"/>
        <xdr:cNvSpPr/>
      </xdr:nvSpPr>
      <xdr:spPr>
        <a:xfrm>
          <a:off x="14400" y="22288680"/>
          <a:ext cx="17409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101</xdr:row>
      <xdr:rowOff>9360</xdr:rowOff>
    </xdr:from>
    <xdr:to>
      <xdr:col>2</xdr:col>
      <xdr:colOff>720</xdr:colOff>
      <xdr:row>102</xdr:row>
      <xdr:rowOff>304560</xdr:rowOff>
    </xdr:to>
    <xdr:sp>
      <xdr:nvSpPr>
        <xdr:cNvPr id="889" name="Line 95"/>
        <xdr:cNvSpPr/>
      </xdr:nvSpPr>
      <xdr:spPr>
        <a:xfrm>
          <a:off x="14400" y="29727360"/>
          <a:ext cx="17409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101</xdr:row>
      <xdr:rowOff>9360</xdr:rowOff>
    </xdr:from>
    <xdr:to>
      <xdr:col>2</xdr:col>
      <xdr:colOff>720</xdr:colOff>
      <xdr:row>102</xdr:row>
      <xdr:rowOff>304560</xdr:rowOff>
    </xdr:to>
    <xdr:sp>
      <xdr:nvSpPr>
        <xdr:cNvPr id="890" name="Line 96"/>
        <xdr:cNvSpPr/>
      </xdr:nvSpPr>
      <xdr:spPr>
        <a:xfrm>
          <a:off x="14400" y="29727360"/>
          <a:ext cx="17409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101</xdr:row>
      <xdr:rowOff>9360</xdr:rowOff>
    </xdr:from>
    <xdr:to>
      <xdr:col>2</xdr:col>
      <xdr:colOff>720</xdr:colOff>
      <xdr:row>102</xdr:row>
      <xdr:rowOff>304560</xdr:rowOff>
    </xdr:to>
    <xdr:sp>
      <xdr:nvSpPr>
        <xdr:cNvPr id="891" name="Line 97"/>
        <xdr:cNvSpPr/>
      </xdr:nvSpPr>
      <xdr:spPr>
        <a:xfrm>
          <a:off x="14400" y="29727360"/>
          <a:ext cx="17409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101</xdr:row>
      <xdr:rowOff>9360</xdr:rowOff>
    </xdr:from>
    <xdr:to>
      <xdr:col>2</xdr:col>
      <xdr:colOff>720</xdr:colOff>
      <xdr:row>102</xdr:row>
      <xdr:rowOff>304560</xdr:rowOff>
    </xdr:to>
    <xdr:sp>
      <xdr:nvSpPr>
        <xdr:cNvPr id="892" name="Line 98"/>
        <xdr:cNvSpPr/>
      </xdr:nvSpPr>
      <xdr:spPr>
        <a:xfrm>
          <a:off x="14400" y="29727360"/>
          <a:ext cx="17409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101</xdr:row>
      <xdr:rowOff>9360</xdr:rowOff>
    </xdr:from>
    <xdr:to>
      <xdr:col>2</xdr:col>
      <xdr:colOff>720</xdr:colOff>
      <xdr:row>102</xdr:row>
      <xdr:rowOff>304560</xdr:rowOff>
    </xdr:to>
    <xdr:sp>
      <xdr:nvSpPr>
        <xdr:cNvPr id="893" name="Line 99"/>
        <xdr:cNvSpPr/>
      </xdr:nvSpPr>
      <xdr:spPr>
        <a:xfrm>
          <a:off x="14400" y="29727360"/>
          <a:ext cx="17409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94" name="Line 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95" name="Line 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2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896" name="Line 11"/>
        <xdr:cNvSpPr/>
      </xdr:nvSpPr>
      <xdr:spPr>
        <a:xfrm>
          <a:off x="2553120" y="0"/>
          <a:ext cx="176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97" name="Line 1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98" name="Line 1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899" name="Line 1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00" name="Line 1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01" name="Line 1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2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902" name="Line 17"/>
        <xdr:cNvSpPr/>
      </xdr:nvSpPr>
      <xdr:spPr>
        <a:xfrm>
          <a:off x="2553120" y="0"/>
          <a:ext cx="176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03" name="Line 1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04" name="Line 1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05" name="Line 2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06" name="Line 2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07" name="Line 2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08" name="Line 2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09" name="Line 2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10" name="Line 2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11" name="Line 2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12" name="Line 2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13" name="Line 2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14" name="Line 2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15" name="Line 3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16" name="Line 3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17" name="Line 3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18" name="Line 3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19" name="Line 3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20" name="Line 3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21" name="Line 3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22" name="Line 3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23" name="Line 3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24" name="Line 3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25" name="Line 4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26" name="Line 4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27" name="Line 4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28" name="Line 4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29" name="Line 4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30" name="Line 4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2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931" name="Line 46"/>
        <xdr:cNvSpPr/>
      </xdr:nvSpPr>
      <xdr:spPr>
        <a:xfrm>
          <a:off x="2553120" y="0"/>
          <a:ext cx="176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32" name="Line 4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33" name="Line 4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34" name="Line 4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35" name="Line 5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36" name="Line 5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2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937" name="Line 52"/>
        <xdr:cNvSpPr/>
      </xdr:nvSpPr>
      <xdr:spPr>
        <a:xfrm>
          <a:off x="2553120" y="0"/>
          <a:ext cx="176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38" name="Line 5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39" name="Line 5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40" name="Line 5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41" name="Line 5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42" name="Line 5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43" name="Line 5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44" name="Line 5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45" name="Line 6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46" name="Line 6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47" name="Line 6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48" name="Line 6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49" name="Line 6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50" name="Line 6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51" name="Line 6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52" name="Line 6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53" name="Line 6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54" name="Line 6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55" name="Line 7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56" name="Line 7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57" name="Line 7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58" name="Line 7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59" name="Line 7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60" name="Line 7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61" name="Line 7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62" name="Line 7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63" name="Line 7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64" name="Line 7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65" name="Line 8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2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966" name="Line 81"/>
        <xdr:cNvSpPr/>
      </xdr:nvSpPr>
      <xdr:spPr>
        <a:xfrm>
          <a:off x="2553120" y="0"/>
          <a:ext cx="176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67" name="Line 8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68" name="Line 8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69" name="Line 8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70" name="Line 8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71" name="Line 8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2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972" name="Line 87"/>
        <xdr:cNvSpPr/>
      </xdr:nvSpPr>
      <xdr:spPr>
        <a:xfrm>
          <a:off x="2553120" y="0"/>
          <a:ext cx="176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73" name="Line 8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74" name="Line 8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75" name="Line 9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76" name="Line 9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77" name="Line 9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78" name="Line 9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79" name="Line 9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80" name="Line 9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81" name="Line 9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82" name="Line 9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83" name="Line 9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84" name="Line 9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85" name="Line 10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86" name="Line 10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87" name="Line 10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88" name="Line 10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89" name="Line 10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90" name="Line 10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91" name="Line 10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92" name="Line 10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93" name="Line 10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94" name="Line 10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95" name="Line 11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96" name="Line 11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97" name="Line 11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98" name="Line 11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999" name="Line 11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00" name="Line 11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2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001" name="Line 116"/>
        <xdr:cNvSpPr/>
      </xdr:nvSpPr>
      <xdr:spPr>
        <a:xfrm>
          <a:off x="2553120" y="0"/>
          <a:ext cx="176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02" name="Line 11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03" name="Line 11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04" name="Line 11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2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005" name="Line 120"/>
        <xdr:cNvSpPr/>
      </xdr:nvSpPr>
      <xdr:spPr>
        <a:xfrm>
          <a:off x="2553120" y="0"/>
          <a:ext cx="176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06" name="Line 12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07" name="Line 12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2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008" name="Line 123"/>
        <xdr:cNvSpPr/>
      </xdr:nvSpPr>
      <xdr:spPr>
        <a:xfrm>
          <a:off x="2553120" y="0"/>
          <a:ext cx="176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09" name="Line 12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10" name="Line 12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11" name="Line 12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12" name="Line 12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13" name="Line 12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2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014" name="Line 129"/>
        <xdr:cNvSpPr/>
      </xdr:nvSpPr>
      <xdr:spPr>
        <a:xfrm>
          <a:off x="2553120" y="0"/>
          <a:ext cx="176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15" name="Line 13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16" name="Line 13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17" name="Line 13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18" name="Line 13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19" name="Line 13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20" name="Line 13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21" name="Line 13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22" name="Line 13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23" name="Line 13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24" name="Line 13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25" name="Line 14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26" name="Line 14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27" name="Line 14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28" name="Line 14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29" name="Line 14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30" name="Line 14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31" name="Line 14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32" name="Line 14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33" name="Line 14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34" name="Line 14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35" name="Line 15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36" name="Line 15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37" name="Line 15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38" name="Line 15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39" name="Line 15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40" name="Line 15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41" name="Line 15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42" name="Line 15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43" name="Line 15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44" name="Line 15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2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045" name="Line 160"/>
        <xdr:cNvSpPr/>
      </xdr:nvSpPr>
      <xdr:spPr>
        <a:xfrm>
          <a:off x="2553120" y="0"/>
          <a:ext cx="176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46" name="Line 16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47" name="Line 16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48" name="Line 16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49" name="Line 16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50" name="Line 16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51" name="Line 16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52" name="Line 16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53" name="Line 16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54" name="Line 16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55" name="Line 17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56" name="Line 17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57" name="Line 17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58" name="Line 17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59" name="Line 17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60" name="Line 17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61" name="Line 17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62" name="Line 17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63" name="Line 17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64" name="Line 17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65" name="Line 18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66" name="Line 18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67" name="Line 18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68" name="Line 18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69" name="Line 18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70" name="Line 18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71" name="Line 18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72" name="Line 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73" name="Line 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2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074" name="Line 11"/>
        <xdr:cNvSpPr/>
      </xdr:nvSpPr>
      <xdr:spPr>
        <a:xfrm>
          <a:off x="2553120" y="0"/>
          <a:ext cx="176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75" name="Line 1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76" name="Line 1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77" name="Line 1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78" name="Line 1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79" name="Line 1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2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080" name="Line 17"/>
        <xdr:cNvSpPr/>
      </xdr:nvSpPr>
      <xdr:spPr>
        <a:xfrm>
          <a:off x="2553120" y="0"/>
          <a:ext cx="176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81" name="Line 1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82" name="Line 1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83" name="Line 2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84" name="Line 2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85" name="Line 2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86" name="Line 2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87" name="Line 2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88" name="Line 2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89" name="Line 2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90" name="Line 2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91" name="Line 2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92" name="Line 2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93" name="Line 3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94" name="Line 3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95" name="Line 3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96" name="Line 3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97" name="Line 3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98" name="Line 3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099" name="Line 3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00" name="Line 3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01" name="Line 3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02" name="Line 3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03" name="Line 4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04" name="Line 4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05" name="Line 4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06" name="Line 4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07" name="Line 4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08" name="Line 4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2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109" name="Line 46"/>
        <xdr:cNvSpPr/>
      </xdr:nvSpPr>
      <xdr:spPr>
        <a:xfrm>
          <a:off x="2553120" y="0"/>
          <a:ext cx="176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10" name="Line 4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11" name="Line 4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12" name="Line 4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13" name="Line 5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14" name="Line 5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2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115" name="Line 52"/>
        <xdr:cNvSpPr/>
      </xdr:nvSpPr>
      <xdr:spPr>
        <a:xfrm>
          <a:off x="2553120" y="0"/>
          <a:ext cx="176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16" name="Line 5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17" name="Line 5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18" name="Line 5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19" name="Line 5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20" name="Line 5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21" name="Line 5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22" name="Line 5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23" name="Line 6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24" name="Line 6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25" name="Line 6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26" name="Line 6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27" name="Line 6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28" name="Line 6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29" name="Line 6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30" name="Line 6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31" name="Line 6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32" name="Line 6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33" name="Line 7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34" name="Line 7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35" name="Line 7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36" name="Line 7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37" name="Line 7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38" name="Line 7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39" name="Line 7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40" name="Line 7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41" name="Line 7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42" name="Line 7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43" name="Line 8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2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144" name="Line 81"/>
        <xdr:cNvSpPr/>
      </xdr:nvSpPr>
      <xdr:spPr>
        <a:xfrm>
          <a:off x="2553120" y="0"/>
          <a:ext cx="176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45" name="Line 8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46" name="Line 8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47" name="Line 8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2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148" name="Line 85"/>
        <xdr:cNvSpPr/>
      </xdr:nvSpPr>
      <xdr:spPr>
        <a:xfrm>
          <a:off x="2553120" y="0"/>
          <a:ext cx="176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49" name="Line 8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50" name="Line 8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2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151" name="Line 88"/>
        <xdr:cNvSpPr/>
      </xdr:nvSpPr>
      <xdr:spPr>
        <a:xfrm>
          <a:off x="2553120" y="0"/>
          <a:ext cx="176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52" name="Line 8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53" name="Line 9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54" name="Line 9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55" name="Line 9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56" name="Line 9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2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157" name="Line 94"/>
        <xdr:cNvSpPr/>
      </xdr:nvSpPr>
      <xdr:spPr>
        <a:xfrm>
          <a:off x="2553120" y="0"/>
          <a:ext cx="176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58" name="Line 9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59" name="Line 9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60" name="Line 9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61" name="Line 9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62" name="Line 9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63" name="Line 10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64" name="Line 10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65" name="Line 10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66" name="Line 10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67" name="Line 10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68" name="Line 10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69" name="Line 10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70" name="Line 10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71" name="Line 10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72" name="Line 10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73" name="Line 11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74" name="Line 11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75" name="Line 11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76" name="Line 11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77" name="Line 11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78" name="Line 11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79" name="Line 11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80" name="Line 11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81" name="Line 11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82" name="Line 11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83" name="Line 12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84" name="Line 12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85" name="Line 12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86" name="Line 12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87" name="Line 12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2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188" name="Line 125"/>
        <xdr:cNvSpPr/>
      </xdr:nvSpPr>
      <xdr:spPr>
        <a:xfrm>
          <a:off x="2553120" y="0"/>
          <a:ext cx="176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89" name="Line 12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90" name="Line 12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91" name="Line 12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92" name="Line 12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93" name="Line 13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94" name="Line 13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95" name="Line 13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96" name="Line 13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97" name="Line 13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98" name="Line 13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199" name="Line 13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00" name="Line 13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01" name="Line 13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02" name="Line 13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03" name="Line 14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04" name="Line 14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05" name="Line 14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06" name="Line 14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07" name="Line 14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08" name="Line 14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09" name="Line 14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10" name="Line 14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11" name="Line 14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12" name="Line 14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13" name="Line 15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14" name="Line 15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15" name="Line 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16" name="Line 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2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217" name="Line 11"/>
        <xdr:cNvSpPr/>
      </xdr:nvSpPr>
      <xdr:spPr>
        <a:xfrm>
          <a:off x="2553120" y="0"/>
          <a:ext cx="176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18" name="Line 1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19" name="Line 1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20" name="Line 1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21" name="Line 1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22" name="Line 1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2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223" name="Line 17"/>
        <xdr:cNvSpPr/>
      </xdr:nvSpPr>
      <xdr:spPr>
        <a:xfrm>
          <a:off x="2553120" y="0"/>
          <a:ext cx="176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24" name="Line 1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25" name="Line 1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26" name="Line 2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27" name="Line 2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28" name="Line 2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29" name="Line 2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30" name="Line 2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31" name="Line 2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32" name="Line 2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33" name="Line 2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34" name="Line 2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35" name="Line 2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36" name="Line 3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37" name="Line 3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38" name="Line 3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39" name="Line 3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40" name="Line 3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41" name="Line 3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42" name="Line 3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43" name="Line 3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44" name="Line 3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45" name="Line 3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46" name="Line 4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47" name="Line 4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48" name="Line 4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49" name="Line 4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50" name="Line 4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51" name="Line 4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2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252" name="Line 46"/>
        <xdr:cNvSpPr/>
      </xdr:nvSpPr>
      <xdr:spPr>
        <a:xfrm>
          <a:off x="2553120" y="0"/>
          <a:ext cx="176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53" name="Line 4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54" name="Line 4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55" name="Line 4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2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256" name="Line 50"/>
        <xdr:cNvSpPr/>
      </xdr:nvSpPr>
      <xdr:spPr>
        <a:xfrm>
          <a:off x="2553120" y="0"/>
          <a:ext cx="176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57" name="Line 5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58" name="Line 5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2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259" name="Line 53"/>
        <xdr:cNvSpPr/>
      </xdr:nvSpPr>
      <xdr:spPr>
        <a:xfrm>
          <a:off x="2553120" y="0"/>
          <a:ext cx="176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60" name="Line 5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61" name="Line 5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62" name="Line 5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63" name="Line 5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64" name="Line 5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2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265" name="Line 59"/>
        <xdr:cNvSpPr/>
      </xdr:nvSpPr>
      <xdr:spPr>
        <a:xfrm>
          <a:off x="2553120" y="0"/>
          <a:ext cx="176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66" name="Line 6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67" name="Line 6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68" name="Line 6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69" name="Line 6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70" name="Line 6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71" name="Line 6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72" name="Line 6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73" name="Line 6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74" name="Line 6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75" name="Line 6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76" name="Line 7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77" name="Line 7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78" name="Line 7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79" name="Line 7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80" name="Line 7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81" name="Line 7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82" name="Line 7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83" name="Line 7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84" name="Line 7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85" name="Line 7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86" name="Line 8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87" name="Line 8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88" name="Line 8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89" name="Line 8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90" name="Line 8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91" name="Line 8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92" name="Line 8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93" name="Line 8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94" name="Line 8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95" name="Line 8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2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296" name="Line 90"/>
        <xdr:cNvSpPr/>
      </xdr:nvSpPr>
      <xdr:spPr>
        <a:xfrm>
          <a:off x="2553120" y="0"/>
          <a:ext cx="176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97" name="Line 9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98" name="Line 9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299" name="Line 9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00" name="Line 9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01" name="Line 9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02" name="Line 9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03" name="Line 9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04" name="Line 9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05" name="Line 9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06" name="Line 10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07" name="Line 10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08" name="Line 10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09" name="Line 10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10" name="Line 10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11" name="Line 10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12" name="Line 10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13" name="Line 10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14" name="Line 10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15" name="Line 10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16" name="Line 11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17" name="Line 11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18" name="Line 11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19" name="Line 11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20" name="Line 11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21" name="Line 11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22" name="Line 11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23" name="Line 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24" name="Line 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2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325" name="Line 11"/>
        <xdr:cNvSpPr/>
      </xdr:nvSpPr>
      <xdr:spPr>
        <a:xfrm>
          <a:off x="2553120" y="0"/>
          <a:ext cx="176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26" name="Line 1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27" name="Line 1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28" name="Line 1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2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329" name="Line 17"/>
        <xdr:cNvSpPr/>
      </xdr:nvSpPr>
      <xdr:spPr>
        <a:xfrm>
          <a:off x="2553120" y="0"/>
          <a:ext cx="176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30" name="Line 4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31" name="Line 4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2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332" name="Line 46"/>
        <xdr:cNvSpPr/>
      </xdr:nvSpPr>
      <xdr:spPr>
        <a:xfrm>
          <a:off x="2553120" y="0"/>
          <a:ext cx="176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33" name="Line 4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34" name="Line 4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35" name="Line 4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36" name="Line 5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37" name="Line 5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2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338" name="Line 52"/>
        <xdr:cNvSpPr/>
      </xdr:nvSpPr>
      <xdr:spPr>
        <a:xfrm>
          <a:off x="2553120" y="0"/>
          <a:ext cx="176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39" name="Line 5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40" name="Line 5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41" name="Line 5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42" name="Line 5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43" name="Line 5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44" name="Line 5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45" name="Line 5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46" name="Line 6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47" name="Line 6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48" name="Line 6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49" name="Line 6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50" name="Line 6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51" name="Line 6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52" name="Line 6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53" name="Line 6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54" name="Line 6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55" name="Line 6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56" name="Line 7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57" name="Line 7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58" name="Line 7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59" name="Line 7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60" name="Line 7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61" name="Line 7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62" name="Line 7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63" name="Line 7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64" name="Line 7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65" name="Line 7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66" name="Line 8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67" name="Line 8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68" name="Line 8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2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369" name="Line 83"/>
        <xdr:cNvSpPr/>
      </xdr:nvSpPr>
      <xdr:spPr>
        <a:xfrm>
          <a:off x="2553120" y="0"/>
          <a:ext cx="176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70" name="Line 8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71" name="Line 8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72" name="Line 8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73" name="Line 8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74" name="Line 8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75" name="Line 8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76" name="Line 9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77" name="Line 9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78" name="Line 9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79" name="Line 9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80" name="Line 9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81" name="Line 9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82" name="Line 9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83" name="Line 9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84" name="Line 9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85" name="Line 9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86" name="Line 10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87" name="Line 10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88" name="Line 10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89" name="Line 10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90" name="Line 10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91" name="Line 10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92" name="Line 10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93" name="Line 10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94" name="Line 10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95" name="Line 10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96" name="Line 3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97" name="Line 3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98" name="Line 4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399" name="Line 4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2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400" name="Line 42"/>
        <xdr:cNvSpPr/>
      </xdr:nvSpPr>
      <xdr:spPr>
        <a:xfrm>
          <a:off x="2553120" y="0"/>
          <a:ext cx="176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01" name="Line 4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02" name="Line 4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03" name="Line 4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04" name="Line 4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05" name="Line 4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06" name="Line 4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07" name="Line 4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08" name="Line 5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09" name="Line 5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10" name="Line 5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11" name="Line 5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12" name="Line 5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13" name="Line 5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14" name="Line 5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15" name="Line 5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16" name="Line 5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17" name="Line 5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18" name="Line 6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19" name="Line 6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20" name="Line 6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21" name="Line 6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22" name="Line 6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23" name="Line 6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24" name="Line 6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25" name="Line 6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26" name="Line 6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3</xdr:row>
      <xdr:rowOff>9360</xdr:rowOff>
    </xdr:from>
    <xdr:to>
      <xdr:col>2</xdr:col>
      <xdr:colOff>720</xdr:colOff>
      <xdr:row>4</xdr:row>
      <xdr:rowOff>304560</xdr:rowOff>
    </xdr:to>
    <xdr:sp>
      <xdr:nvSpPr>
        <xdr:cNvPr id="1427" name="Line 69"/>
        <xdr:cNvSpPr/>
      </xdr:nvSpPr>
      <xdr:spPr>
        <a:xfrm>
          <a:off x="14400" y="923760"/>
          <a:ext cx="16977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26</xdr:row>
      <xdr:rowOff>9720</xdr:rowOff>
    </xdr:from>
    <xdr:to>
      <xdr:col>2</xdr:col>
      <xdr:colOff>720</xdr:colOff>
      <xdr:row>27</xdr:row>
      <xdr:rowOff>304560</xdr:rowOff>
    </xdr:to>
    <xdr:sp>
      <xdr:nvSpPr>
        <xdr:cNvPr id="1428" name="Line 70"/>
        <xdr:cNvSpPr/>
      </xdr:nvSpPr>
      <xdr:spPr>
        <a:xfrm>
          <a:off x="14400" y="7867800"/>
          <a:ext cx="16977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52</xdr:row>
      <xdr:rowOff>9720</xdr:rowOff>
    </xdr:from>
    <xdr:to>
      <xdr:col>2</xdr:col>
      <xdr:colOff>720</xdr:colOff>
      <xdr:row>53</xdr:row>
      <xdr:rowOff>304920</xdr:rowOff>
    </xdr:to>
    <xdr:sp>
      <xdr:nvSpPr>
        <xdr:cNvPr id="1429" name="Line 71"/>
        <xdr:cNvSpPr/>
      </xdr:nvSpPr>
      <xdr:spPr>
        <a:xfrm>
          <a:off x="14400" y="15354360"/>
          <a:ext cx="16977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77</xdr:row>
      <xdr:rowOff>9720</xdr:rowOff>
    </xdr:from>
    <xdr:to>
      <xdr:col>2</xdr:col>
      <xdr:colOff>720</xdr:colOff>
      <xdr:row>78</xdr:row>
      <xdr:rowOff>304920</xdr:rowOff>
    </xdr:to>
    <xdr:sp>
      <xdr:nvSpPr>
        <xdr:cNvPr id="1430" name="Line 72"/>
        <xdr:cNvSpPr/>
      </xdr:nvSpPr>
      <xdr:spPr>
        <a:xfrm>
          <a:off x="14400" y="22898160"/>
          <a:ext cx="16977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20</xdr:colOff>
      <xdr:row>215</xdr:row>
      <xdr:rowOff>9360</xdr:rowOff>
    </xdr:from>
    <xdr:to>
      <xdr:col>6</xdr:col>
      <xdr:colOff>720</xdr:colOff>
      <xdr:row>216</xdr:row>
      <xdr:rowOff>304560</xdr:rowOff>
    </xdr:to>
    <xdr:sp>
      <xdr:nvSpPr>
        <xdr:cNvPr id="1431" name="Line 73"/>
        <xdr:cNvSpPr/>
      </xdr:nvSpPr>
      <xdr:spPr>
        <a:xfrm>
          <a:off x="2553120" y="64703160"/>
          <a:ext cx="265392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103</xdr:row>
      <xdr:rowOff>9720</xdr:rowOff>
    </xdr:from>
    <xdr:to>
      <xdr:col>2</xdr:col>
      <xdr:colOff>720</xdr:colOff>
      <xdr:row>104</xdr:row>
      <xdr:rowOff>304920</xdr:rowOff>
    </xdr:to>
    <xdr:sp>
      <xdr:nvSpPr>
        <xdr:cNvPr id="1432" name="Line 74"/>
        <xdr:cNvSpPr/>
      </xdr:nvSpPr>
      <xdr:spPr>
        <a:xfrm>
          <a:off x="14400" y="30337200"/>
          <a:ext cx="16977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3</xdr:row>
      <xdr:rowOff>9360</xdr:rowOff>
    </xdr:from>
    <xdr:to>
      <xdr:col>2</xdr:col>
      <xdr:colOff>720</xdr:colOff>
      <xdr:row>4</xdr:row>
      <xdr:rowOff>304560</xdr:rowOff>
    </xdr:to>
    <xdr:sp>
      <xdr:nvSpPr>
        <xdr:cNvPr id="1433" name="Line 75"/>
        <xdr:cNvSpPr/>
      </xdr:nvSpPr>
      <xdr:spPr>
        <a:xfrm>
          <a:off x="14400" y="923760"/>
          <a:ext cx="16977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3</xdr:row>
      <xdr:rowOff>9360</xdr:rowOff>
    </xdr:from>
    <xdr:to>
      <xdr:col>2</xdr:col>
      <xdr:colOff>720</xdr:colOff>
      <xdr:row>4</xdr:row>
      <xdr:rowOff>304560</xdr:rowOff>
    </xdr:to>
    <xdr:sp>
      <xdr:nvSpPr>
        <xdr:cNvPr id="1434" name="Line 76"/>
        <xdr:cNvSpPr/>
      </xdr:nvSpPr>
      <xdr:spPr>
        <a:xfrm>
          <a:off x="14400" y="923760"/>
          <a:ext cx="16977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3</xdr:row>
      <xdr:rowOff>9360</xdr:rowOff>
    </xdr:from>
    <xdr:to>
      <xdr:col>2</xdr:col>
      <xdr:colOff>720</xdr:colOff>
      <xdr:row>4</xdr:row>
      <xdr:rowOff>304560</xdr:rowOff>
    </xdr:to>
    <xdr:sp>
      <xdr:nvSpPr>
        <xdr:cNvPr id="1435" name="Line 77"/>
        <xdr:cNvSpPr/>
      </xdr:nvSpPr>
      <xdr:spPr>
        <a:xfrm>
          <a:off x="14400" y="923760"/>
          <a:ext cx="16977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3</xdr:row>
      <xdr:rowOff>9360</xdr:rowOff>
    </xdr:from>
    <xdr:to>
      <xdr:col>2</xdr:col>
      <xdr:colOff>720</xdr:colOff>
      <xdr:row>4</xdr:row>
      <xdr:rowOff>304560</xdr:rowOff>
    </xdr:to>
    <xdr:sp>
      <xdr:nvSpPr>
        <xdr:cNvPr id="1436" name="Line 78"/>
        <xdr:cNvSpPr/>
      </xdr:nvSpPr>
      <xdr:spPr>
        <a:xfrm>
          <a:off x="14400" y="923760"/>
          <a:ext cx="16977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3</xdr:row>
      <xdr:rowOff>9360</xdr:rowOff>
    </xdr:from>
    <xdr:to>
      <xdr:col>2</xdr:col>
      <xdr:colOff>720</xdr:colOff>
      <xdr:row>4</xdr:row>
      <xdr:rowOff>304560</xdr:rowOff>
    </xdr:to>
    <xdr:sp>
      <xdr:nvSpPr>
        <xdr:cNvPr id="1437" name="Line 79"/>
        <xdr:cNvSpPr/>
      </xdr:nvSpPr>
      <xdr:spPr>
        <a:xfrm>
          <a:off x="14400" y="923760"/>
          <a:ext cx="16977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26</xdr:row>
      <xdr:rowOff>9720</xdr:rowOff>
    </xdr:from>
    <xdr:to>
      <xdr:col>2</xdr:col>
      <xdr:colOff>720</xdr:colOff>
      <xdr:row>27</xdr:row>
      <xdr:rowOff>304560</xdr:rowOff>
    </xdr:to>
    <xdr:sp>
      <xdr:nvSpPr>
        <xdr:cNvPr id="1438" name="Line 80"/>
        <xdr:cNvSpPr/>
      </xdr:nvSpPr>
      <xdr:spPr>
        <a:xfrm>
          <a:off x="14400" y="7867800"/>
          <a:ext cx="16977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26</xdr:row>
      <xdr:rowOff>9720</xdr:rowOff>
    </xdr:from>
    <xdr:to>
      <xdr:col>2</xdr:col>
      <xdr:colOff>720</xdr:colOff>
      <xdr:row>27</xdr:row>
      <xdr:rowOff>304560</xdr:rowOff>
    </xdr:to>
    <xdr:sp>
      <xdr:nvSpPr>
        <xdr:cNvPr id="1439" name="Line 81"/>
        <xdr:cNvSpPr/>
      </xdr:nvSpPr>
      <xdr:spPr>
        <a:xfrm>
          <a:off x="14400" y="7867800"/>
          <a:ext cx="16977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26</xdr:row>
      <xdr:rowOff>9720</xdr:rowOff>
    </xdr:from>
    <xdr:to>
      <xdr:col>2</xdr:col>
      <xdr:colOff>720</xdr:colOff>
      <xdr:row>27</xdr:row>
      <xdr:rowOff>304560</xdr:rowOff>
    </xdr:to>
    <xdr:sp>
      <xdr:nvSpPr>
        <xdr:cNvPr id="1440" name="Line 82"/>
        <xdr:cNvSpPr/>
      </xdr:nvSpPr>
      <xdr:spPr>
        <a:xfrm>
          <a:off x="14400" y="7867800"/>
          <a:ext cx="16977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26</xdr:row>
      <xdr:rowOff>9720</xdr:rowOff>
    </xdr:from>
    <xdr:to>
      <xdr:col>2</xdr:col>
      <xdr:colOff>720</xdr:colOff>
      <xdr:row>27</xdr:row>
      <xdr:rowOff>304560</xdr:rowOff>
    </xdr:to>
    <xdr:sp>
      <xdr:nvSpPr>
        <xdr:cNvPr id="1441" name="Line 83"/>
        <xdr:cNvSpPr/>
      </xdr:nvSpPr>
      <xdr:spPr>
        <a:xfrm>
          <a:off x="14400" y="7867800"/>
          <a:ext cx="16977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26</xdr:row>
      <xdr:rowOff>9720</xdr:rowOff>
    </xdr:from>
    <xdr:to>
      <xdr:col>2</xdr:col>
      <xdr:colOff>720</xdr:colOff>
      <xdr:row>27</xdr:row>
      <xdr:rowOff>304560</xdr:rowOff>
    </xdr:to>
    <xdr:sp>
      <xdr:nvSpPr>
        <xdr:cNvPr id="1442" name="Line 84"/>
        <xdr:cNvSpPr/>
      </xdr:nvSpPr>
      <xdr:spPr>
        <a:xfrm>
          <a:off x="14400" y="7867800"/>
          <a:ext cx="16977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52</xdr:row>
      <xdr:rowOff>9720</xdr:rowOff>
    </xdr:from>
    <xdr:to>
      <xdr:col>2</xdr:col>
      <xdr:colOff>720</xdr:colOff>
      <xdr:row>53</xdr:row>
      <xdr:rowOff>304920</xdr:rowOff>
    </xdr:to>
    <xdr:sp>
      <xdr:nvSpPr>
        <xdr:cNvPr id="1443" name="Line 85"/>
        <xdr:cNvSpPr/>
      </xdr:nvSpPr>
      <xdr:spPr>
        <a:xfrm>
          <a:off x="14400" y="15354360"/>
          <a:ext cx="16977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52</xdr:row>
      <xdr:rowOff>9720</xdr:rowOff>
    </xdr:from>
    <xdr:to>
      <xdr:col>2</xdr:col>
      <xdr:colOff>720</xdr:colOff>
      <xdr:row>53</xdr:row>
      <xdr:rowOff>304920</xdr:rowOff>
    </xdr:to>
    <xdr:sp>
      <xdr:nvSpPr>
        <xdr:cNvPr id="1444" name="Line 86"/>
        <xdr:cNvSpPr/>
      </xdr:nvSpPr>
      <xdr:spPr>
        <a:xfrm>
          <a:off x="14400" y="15354360"/>
          <a:ext cx="16977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52</xdr:row>
      <xdr:rowOff>9720</xdr:rowOff>
    </xdr:from>
    <xdr:to>
      <xdr:col>2</xdr:col>
      <xdr:colOff>720</xdr:colOff>
      <xdr:row>53</xdr:row>
      <xdr:rowOff>304920</xdr:rowOff>
    </xdr:to>
    <xdr:sp>
      <xdr:nvSpPr>
        <xdr:cNvPr id="1445" name="Line 87"/>
        <xdr:cNvSpPr/>
      </xdr:nvSpPr>
      <xdr:spPr>
        <a:xfrm>
          <a:off x="14400" y="15354360"/>
          <a:ext cx="16977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52</xdr:row>
      <xdr:rowOff>9720</xdr:rowOff>
    </xdr:from>
    <xdr:to>
      <xdr:col>2</xdr:col>
      <xdr:colOff>720</xdr:colOff>
      <xdr:row>53</xdr:row>
      <xdr:rowOff>304920</xdr:rowOff>
    </xdr:to>
    <xdr:sp>
      <xdr:nvSpPr>
        <xdr:cNvPr id="1446" name="Line 88"/>
        <xdr:cNvSpPr/>
      </xdr:nvSpPr>
      <xdr:spPr>
        <a:xfrm>
          <a:off x="14400" y="15354360"/>
          <a:ext cx="16977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52</xdr:row>
      <xdr:rowOff>9720</xdr:rowOff>
    </xdr:from>
    <xdr:to>
      <xdr:col>2</xdr:col>
      <xdr:colOff>720</xdr:colOff>
      <xdr:row>53</xdr:row>
      <xdr:rowOff>304920</xdr:rowOff>
    </xdr:to>
    <xdr:sp>
      <xdr:nvSpPr>
        <xdr:cNvPr id="1447" name="Line 89"/>
        <xdr:cNvSpPr/>
      </xdr:nvSpPr>
      <xdr:spPr>
        <a:xfrm>
          <a:off x="14400" y="15354360"/>
          <a:ext cx="16977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77</xdr:row>
      <xdr:rowOff>9720</xdr:rowOff>
    </xdr:from>
    <xdr:to>
      <xdr:col>2</xdr:col>
      <xdr:colOff>720</xdr:colOff>
      <xdr:row>78</xdr:row>
      <xdr:rowOff>304920</xdr:rowOff>
    </xdr:to>
    <xdr:sp>
      <xdr:nvSpPr>
        <xdr:cNvPr id="1448" name="Line 90"/>
        <xdr:cNvSpPr/>
      </xdr:nvSpPr>
      <xdr:spPr>
        <a:xfrm>
          <a:off x="14400" y="22898160"/>
          <a:ext cx="16977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77</xdr:row>
      <xdr:rowOff>9720</xdr:rowOff>
    </xdr:from>
    <xdr:to>
      <xdr:col>2</xdr:col>
      <xdr:colOff>720</xdr:colOff>
      <xdr:row>78</xdr:row>
      <xdr:rowOff>304920</xdr:rowOff>
    </xdr:to>
    <xdr:sp>
      <xdr:nvSpPr>
        <xdr:cNvPr id="1449" name="Line 91"/>
        <xdr:cNvSpPr/>
      </xdr:nvSpPr>
      <xdr:spPr>
        <a:xfrm>
          <a:off x="14400" y="22898160"/>
          <a:ext cx="16977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77</xdr:row>
      <xdr:rowOff>9720</xdr:rowOff>
    </xdr:from>
    <xdr:to>
      <xdr:col>2</xdr:col>
      <xdr:colOff>720</xdr:colOff>
      <xdr:row>78</xdr:row>
      <xdr:rowOff>304920</xdr:rowOff>
    </xdr:to>
    <xdr:sp>
      <xdr:nvSpPr>
        <xdr:cNvPr id="1450" name="Line 92"/>
        <xdr:cNvSpPr/>
      </xdr:nvSpPr>
      <xdr:spPr>
        <a:xfrm>
          <a:off x="14400" y="22898160"/>
          <a:ext cx="16977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77</xdr:row>
      <xdr:rowOff>9720</xdr:rowOff>
    </xdr:from>
    <xdr:to>
      <xdr:col>2</xdr:col>
      <xdr:colOff>720</xdr:colOff>
      <xdr:row>78</xdr:row>
      <xdr:rowOff>304920</xdr:rowOff>
    </xdr:to>
    <xdr:sp>
      <xdr:nvSpPr>
        <xdr:cNvPr id="1451" name="Line 93"/>
        <xdr:cNvSpPr/>
      </xdr:nvSpPr>
      <xdr:spPr>
        <a:xfrm>
          <a:off x="14400" y="22898160"/>
          <a:ext cx="16977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77</xdr:row>
      <xdr:rowOff>9720</xdr:rowOff>
    </xdr:from>
    <xdr:to>
      <xdr:col>2</xdr:col>
      <xdr:colOff>720</xdr:colOff>
      <xdr:row>78</xdr:row>
      <xdr:rowOff>304920</xdr:rowOff>
    </xdr:to>
    <xdr:sp>
      <xdr:nvSpPr>
        <xdr:cNvPr id="1452" name="Line 94"/>
        <xdr:cNvSpPr/>
      </xdr:nvSpPr>
      <xdr:spPr>
        <a:xfrm>
          <a:off x="14400" y="22898160"/>
          <a:ext cx="16977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103</xdr:row>
      <xdr:rowOff>9720</xdr:rowOff>
    </xdr:from>
    <xdr:to>
      <xdr:col>2</xdr:col>
      <xdr:colOff>720</xdr:colOff>
      <xdr:row>104</xdr:row>
      <xdr:rowOff>304920</xdr:rowOff>
    </xdr:to>
    <xdr:sp>
      <xdr:nvSpPr>
        <xdr:cNvPr id="1453" name="Line 95"/>
        <xdr:cNvSpPr/>
      </xdr:nvSpPr>
      <xdr:spPr>
        <a:xfrm>
          <a:off x="14400" y="30337200"/>
          <a:ext cx="16977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103</xdr:row>
      <xdr:rowOff>9720</xdr:rowOff>
    </xdr:from>
    <xdr:to>
      <xdr:col>2</xdr:col>
      <xdr:colOff>720</xdr:colOff>
      <xdr:row>104</xdr:row>
      <xdr:rowOff>304920</xdr:rowOff>
    </xdr:to>
    <xdr:sp>
      <xdr:nvSpPr>
        <xdr:cNvPr id="1454" name="Line 96"/>
        <xdr:cNvSpPr/>
      </xdr:nvSpPr>
      <xdr:spPr>
        <a:xfrm>
          <a:off x="14400" y="30337200"/>
          <a:ext cx="16977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103</xdr:row>
      <xdr:rowOff>9720</xdr:rowOff>
    </xdr:from>
    <xdr:to>
      <xdr:col>2</xdr:col>
      <xdr:colOff>720</xdr:colOff>
      <xdr:row>104</xdr:row>
      <xdr:rowOff>304920</xdr:rowOff>
    </xdr:to>
    <xdr:sp>
      <xdr:nvSpPr>
        <xdr:cNvPr id="1455" name="Line 97"/>
        <xdr:cNvSpPr/>
      </xdr:nvSpPr>
      <xdr:spPr>
        <a:xfrm>
          <a:off x="14400" y="30337200"/>
          <a:ext cx="16977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103</xdr:row>
      <xdr:rowOff>9720</xdr:rowOff>
    </xdr:from>
    <xdr:to>
      <xdr:col>2</xdr:col>
      <xdr:colOff>720</xdr:colOff>
      <xdr:row>104</xdr:row>
      <xdr:rowOff>304920</xdr:rowOff>
    </xdr:to>
    <xdr:sp>
      <xdr:nvSpPr>
        <xdr:cNvPr id="1456" name="Line 98"/>
        <xdr:cNvSpPr/>
      </xdr:nvSpPr>
      <xdr:spPr>
        <a:xfrm>
          <a:off x="14400" y="30337200"/>
          <a:ext cx="16977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103</xdr:row>
      <xdr:rowOff>9720</xdr:rowOff>
    </xdr:from>
    <xdr:to>
      <xdr:col>2</xdr:col>
      <xdr:colOff>720</xdr:colOff>
      <xdr:row>104</xdr:row>
      <xdr:rowOff>304920</xdr:rowOff>
    </xdr:to>
    <xdr:sp>
      <xdr:nvSpPr>
        <xdr:cNvPr id="1457" name="Line 99"/>
        <xdr:cNvSpPr/>
      </xdr:nvSpPr>
      <xdr:spPr>
        <a:xfrm>
          <a:off x="14400" y="30337200"/>
          <a:ext cx="16977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58" name="Line 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59" name="Line 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460" name="Line 11"/>
        <xdr:cNvSpPr/>
      </xdr:nvSpPr>
      <xdr:spPr>
        <a:xfrm>
          <a:off x="2552400" y="0"/>
          <a:ext cx="166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61" name="Line 1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62" name="Line 1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63" name="Line 1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64" name="Line 1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65" name="Line 1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466" name="Line 17"/>
        <xdr:cNvSpPr/>
      </xdr:nvSpPr>
      <xdr:spPr>
        <a:xfrm>
          <a:off x="2552400" y="0"/>
          <a:ext cx="166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67" name="Line 1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68" name="Line 1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69" name="Line 2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70" name="Line 2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71" name="Line 2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72" name="Line 2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73" name="Line 2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74" name="Line 2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75" name="Line 2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76" name="Line 2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77" name="Line 2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78" name="Line 2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79" name="Line 3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80" name="Line 3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81" name="Line 3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82" name="Line 3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83" name="Line 3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84" name="Line 3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85" name="Line 3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86" name="Line 3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87" name="Line 3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88" name="Line 3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89" name="Line 4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90" name="Line 4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91" name="Line 4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92" name="Line 4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93" name="Line 4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94" name="Line 4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495" name="Line 46"/>
        <xdr:cNvSpPr/>
      </xdr:nvSpPr>
      <xdr:spPr>
        <a:xfrm>
          <a:off x="2552400" y="0"/>
          <a:ext cx="166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96" name="Line 4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97" name="Line 4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98" name="Line 4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499" name="Line 5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00" name="Line 5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501" name="Line 52"/>
        <xdr:cNvSpPr/>
      </xdr:nvSpPr>
      <xdr:spPr>
        <a:xfrm>
          <a:off x="2552400" y="0"/>
          <a:ext cx="166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02" name="Line 5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03" name="Line 5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04" name="Line 5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05" name="Line 5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06" name="Line 5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07" name="Line 5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08" name="Line 5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09" name="Line 6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10" name="Line 6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11" name="Line 6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12" name="Line 6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13" name="Line 6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14" name="Line 6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15" name="Line 6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16" name="Line 6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17" name="Line 6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18" name="Line 6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19" name="Line 7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20" name="Line 7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21" name="Line 7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22" name="Line 7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23" name="Line 7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24" name="Line 7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25" name="Line 7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26" name="Line 7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27" name="Line 7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28" name="Line 7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29" name="Line 8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530" name="Line 81"/>
        <xdr:cNvSpPr/>
      </xdr:nvSpPr>
      <xdr:spPr>
        <a:xfrm>
          <a:off x="2552400" y="0"/>
          <a:ext cx="166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31" name="Line 8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32" name="Line 8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33" name="Line 8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34" name="Line 8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35" name="Line 8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536" name="Line 87"/>
        <xdr:cNvSpPr/>
      </xdr:nvSpPr>
      <xdr:spPr>
        <a:xfrm>
          <a:off x="2552400" y="0"/>
          <a:ext cx="166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37" name="Line 8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38" name="Line 8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39" name="Line 9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40" name="Line 9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41" name="Line 9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42" name="Line 9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43" name="Line 9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44" name="Line 9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45" name="Line 9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46" name="Line 9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47" name="Line 9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48" name="Line 9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49" name="Line 10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50" name="Line 10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51" name="Line 10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52" name="Line 10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53" name="Line 10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54" name="Line 10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55" name="Line 10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56" name="Line 10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57" name="Line 10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58" name="Line 10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59" name="Line 11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60" name="Line 11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61" name="Line 11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62" name="Line 11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63" name="Line 11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64" name="Line 11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565" name="Line 116"/>
        <xdr:cNvSpPr/>
      </xdr:nvSpPr>
      <xdr:spPr>
        <a:xfrm>
          <a:off x="2552400" y="0"/>
          <a:ext cx="166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66" name="Line 11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67" name="Line 11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68" name="Line 11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69" name="Line 12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70" name="Line 12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571" name="Line 122"/>
        <xdr:cNvSpPr/>
      </xdr:nvSpPr>
      <xdr:spPr>
        <a:xfrm>
          <a:off x="2552400" y="0"/>
          <a:ext cx="166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72" name="Line 12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73" name="Line 12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74" name="Line 12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75" name="Line 12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76" name="Line 12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77" name="Line 12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78" name="Line 12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79" name="Line 13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80" name="Line 13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81" name="Line 13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82" name="Line 13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83" name="Line 13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84" name="Line 13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85" name="Line 13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86" name="Line 13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87" name="Line 13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88" name="Line 13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89" name="Line 14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90" name="Line 14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91" name="Line 14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92" name="Line 14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93" name="Line 14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94" name="Line 14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95" name="Line 14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96" name="Line 14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97" name="Line 14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98" name="Line 14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599" name="Line 15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600" name="Line 151"/>
        <xdr:cNvSpPr/>
      </xdr:nvSpPr>
      <xdr:spPr>
        <a:xfrm>
          <a:off x="2552400" y="0"/>
          <a:ext cx="166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601" name="Line 15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602" name="Line 15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603" name="Line 15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604" name="Line 155"/>
        <xdr:cNvSpPr/>
      </xdr:nvSpPr>
      <xdr:spPr>
        <a:xfrm>
          <a:off x="2552400" y="0"/>
          <a:ext cx="166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605" name="Line 15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606" name="Line 15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607" name="Line 158"/>
        <xdr:cNvSpPr/>
      </xdr:nvSpPr>
      <xdr:spPr>
        <a:xfrm>
          <a:off x="2552400" y="0"/>
          <a:ext cx="166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608" name="Line 15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609" name="Line 16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610" name="Line 16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611" name="Line 16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612" name="Line 16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613" name="Line 164"/>
        <xdr:cNvSpPr/>
      </xdr:nvSpPr>
      <xdr:spPr>
        <a:xfrm>
          <a:off x="2552400" y="0"/>
          <a:ext cx="166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614" name="Line 16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615" name="Line 16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616" name="Line 16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617" name="Line 16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618" name="Line 16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619" name="Line 17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620" name="Line 17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621" name="Line 17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622" name="Line 17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623" name="Line 17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624" name="Line 17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625" name="Line 17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626" name="Line 17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627" name="Line 17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628" name="Line 17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629" name="Line 18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630" name="Line 18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631" name="Line 18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632" name="Line 18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633" name="Line 18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634" name="Line 18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635" name="Line 18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636" name="Line 18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637" name="Line 18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638" name="Line 18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639" name="Line 19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640" name="Line 19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641" name="Line 19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642" name="Line 19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643" name="Line 19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644" name="Line 195"/>
        <xdr:cNvSpPr/>
      </xdr:nvSpPr>
      <xdr:spPr>
        <a:xfrm>
          <a:off x="2552400" y="0"/>
          <a:ext cx="166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645" name="Line 19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646" name="Line 19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647" name="Line 19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648" name="Line 19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649" name="Line 20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650" name="Line 20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651" name="Line 20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652" name="Line 20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653" name="Line 20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654" name="Line 20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655" name="Line 20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656" name="Line 20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657" name="Line 20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658" name="Line 20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659" name="Line 21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660" name="Line 21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661" name="Line 21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662" name="Line 21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663" name="Line 21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664" name="Line 21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665" name="Line 21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666" name="Line 21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667" name="Line 21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668" name="Line 21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669" name="Line 22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670" name="Line 22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671" name="Line 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672" name="Line 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673" name="Line 11"/>
        <xdr:cNvSpPr/>
      </xdr:nvSpPr>
      <xdr:spPr>
        <a:xfrm>
          <a:off x="2552400" y="0"/>
          <a:ext cx="166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674" name="Line 1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675" name="Line 1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676" name="Line 1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677" name="Line 1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678" name="Line 1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679" name="Line 17"/>
        <xdr:cNvSpPr/>
      </xdr:nvSpPr>
      <xdr:spPr>
        <a:xfrm>
          <a:off x="2552400" y="0"/>
          <a:ext cx="166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680" name="Line 1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681" name="Line 1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682" name="Line 2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683" name="Line 2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684" name="Line 2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685" name="Line 2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686" name="Line 2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687" name="Line 2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688" name="Line 2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689" name="Line 2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690" name="Line 2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691" name="Line 2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692" name="Line 3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693" name="Line 3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694" name="Line 3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695" name="Line 3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696" name="Line 3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697" name="Line 3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698" name="Line 3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699" name="Line 3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700" name="Line 3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701" name="Line 3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702" name="Line 4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703" name="Line 4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704" name="Line 4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705" name="Line 4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706" name="Line 4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707" name="Line 4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708" name="Line 46"/>
        <xdr:cNvSpPr/>
      </xdr:nvSpPr>
      <xdr:spPr>
        <a:xfrm>
          <a:off x="2552400" y="0"/>
          <a:ext cx="166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709" name="Line 4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710" name="Line 4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711" name="Line 4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712" name="Line 5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713" name="Line 5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714" name="Line 52"/>
        <xdr:cNvSpPr/>
      </xdr:nvSpPr>
      <xdr:spPr>
        <a:xfrm>
          <a:off x="2552400" y="0"/>
          <a:ext cx="166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715" name="Line 5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716" name="Line 5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717" name="Line 5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718" name="Line 5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719" name="Line 5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720" name="Line 5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721" name="Line 5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722" name="Line 6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723" name="Line 6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724" name="Line 6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725" name="Line 6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726" name="Line 6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727" name="Line 6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728" name="Line 6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729" name="Line 6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730" name="Line 6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731" name="Line 6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732" name="Line 7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733" name="Line 7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734" name="Line 7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735" name="Line 7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736" name="Line 7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737" name="Line 7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738" name="Line 7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739" name="Line 7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740" name="Line 7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741" name="Line 7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742" name="Line 8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743" name="Line 81"/>
        <xdr:cNvSpPr/>
      </xdr:nvSpPr>
      <xdr:spPr>
        <a:xfrm>
          <a:off x="2552400" y="0"/>
          <a:ext cx="166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744" name="Line 8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745" name="Line 8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746" name="Line 8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747" name="Line 8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748" name="Line 8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749" name="Line 87"/>
        <xdr:cNvSpPr/>
      </xdr:nvSpPr>
      <xdr:spPr>
        <a:xfrm>
          <a:off x="2552400" y="0"/>
          <a:ext cx="166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750" name="Line 8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751" name="Line 8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752" name="Line 9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753" name="Line 9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754" name="Line 9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755" name="Line 9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756" name="Line 9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757" name="Line 9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758" name="Line 9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759" name="Line 9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760" name="Line 9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761" name="Line 9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762" name="Line 10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763" name="Line 10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764" name="Line 10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765" name="Line 10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766" name="Line 10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767" name="Line 10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768" name="Line 10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769" name="Line 10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770" name="Line 10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771" name="Line 10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772" name="Line 11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773" name="Line 11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774" name="Line 11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775" name="Line 11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776" name="Line 11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777" name="Line 11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778" name="Line 116"/>
        <xdr:cNvSpPr/>
      </xdr:nvSpPr>
      <xdr:spPr>
        <a:xfrm>
          <a:off x="2552400" y="0"/>
          <a:ext cx="166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779" name="Line 11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780" name="Line 11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781" name="Line 11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782" name="Line 120"/>
        <xdr:cNvSpPr/>
      </xdr:nvSpPr>
      <xdr:spPr>
        <a:xfrm>
          <a:off x="2552400" y="0"/>
          <a:ext cx="166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783" name="Line 12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784" name="Line 12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785" name="Line 123"/>
        <xdr:cNvSpPr/>
      </xdr:nvSpPr>
      <xdr:spPr>
        <a:xfrm>
          <a:off x="2552400" y="0"/>
          <a:ext cx="166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786" name="Line 12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787" name="Line 12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788" name="Line 12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789" name="Line 12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790" name="Line 12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791" name="Line 129"/>
        <xdr:cNvSpPr/>
      </xdr:nvSpPr>
      <xdr:spPr>
        <a:xfrm>
          <a:off x="2552400" y="0"/>
          <a:ext cx="166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792" name="Line 13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793" name="Line 13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794" name="Line 13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795" name="Line 13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796" name="Line 13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797" name="Line 13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798" name="Line 13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799" name="Line 13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800" name="Line 13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801" name="Line 13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802" name="Line 14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803" name="Line 14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804" name="Line 14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805" name="Line 14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806" name="Line 14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807" name="Line 14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808" name="Line 14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809" name="Line 14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810" name="Line 14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811" name="Line 14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812" name="Line 15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813" name="Line 15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814" name="Line 15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815" name="Line 15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816" name="Line 15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817" name="Line 15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818" name="Line 15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819" name="Line 15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820" name="Line 15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821" name="Line 15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822" name="Line 160"/>
        <xdr:cNvSpPr/>
      </xdr:nvSpPr>
      <xdr:spPr>
        <a:xfrm>
          <a:off x="2552400" y="0"/>
          <a:ext cx="166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823" name="Line 16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824" name="Line 16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825" name="Line 16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826" name="Line 16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827" name="Line 16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828" name="Line 16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829" name="Line 16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830" name="Line 16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831" name="Line 16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832" name="Line 17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833" name="Line 17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834" name="Line 17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835" name="Line 17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836" name="Line 17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837" name="Line 17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838" name="Line 17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839" name="Line 17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840" name="Line 17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841" name="Line 17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842" name="Line 18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843" name="Line 18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844" name="Line 18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845" name="Line 18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846" name="Line 18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847" name="Line 18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848" name="Line 18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849" name="Line 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850" name="Line 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851" name="Line 11"/>
        <xdr:cNvSpPr/>
      </xdr:nvSpPr>
      <xdr:spPr>
        <a:xfrm>
          <a:off x="2552400" y="0"/>
          <a:ext cx="166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852" name="Line 1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853" name="Line 1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854" name="Line 1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855" name="Line 1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856" name="Line 1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857" name="Line 17"/>
        <xdr:cNvSpPr/>
      </xdr:nvSpPr>
      <xdr:spPr>
        <a:xfrm>
          <a:off x="2552400" y="0"/>
          <a:ext cx="166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858" name="Line 1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859" name="Line 1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860" name="Line 2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861" name="Line 2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862" name="Line 2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863" name="Line 2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864" name="Line 2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865" name="Line 2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866" name="Line 2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867" name="Line 2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868" name="Line 2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869" name="Line 2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870" name="Line 3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871" name="Line 3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872" name="Line 3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873" name="Line 3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874" name="Line 3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875" name="Line 3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876" name="Line 3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877" name="Line 3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878" name="Line 3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879" name="Line 3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880" name="Line 4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881" name="Line 4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882" name="Line 4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883" name="Line 4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884" name="Line 4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885" name="Line 4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886" name="Line 46"/>
        <xdr:cNvSpPr/>
      </xdr:nvSpPr>
      <xdr:spPr>
        <a:xfrm>
          <a:off x="2552400" y="0"/>
          <a:ext cx="166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887" name="Line 4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888" name="Line 4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889" name="Line 4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890" name="Line 5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891" name="Line 5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892" name="Line 52"/>
        <xdr:cNvSpPr/>
      </xdr:nvSpPr>
      <xdr:spPr>
        <a:xfrm>
          <a:off x="2552400" y="0"/>
          <a:ext cx="166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893" name="Line 5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894" name="Line 5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895" name="Line 5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896" name="Line 5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897" name="Line 5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898" name="Line 5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899" name="Line 5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900" name="Line 6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901" name="Line 6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902" name="Line 6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903" name="Line 6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904" name="Line 6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905" name="Line 6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906" name="Line 6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907" name="Line 6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908" name="Line 6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909" name="Line 6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910" name="Line 7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911" name="Line 7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912" name="Line 7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913" name="Line 7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914" name="Line 7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915" name="Line 7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916" name="Line 7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917" name="Line 7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918" name="Line 7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919" name="Line 7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920" name="Line 8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921" name="Line 81"/>
        <xdr:cNvSpPr/>
      </xdr:nvSpPr>
      <xdr:spPr>
        <a:xfrm>
          <a:off x="2552400" y="0"/>
          <a:ext cx="166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922" name="Line 8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923" name="Line 8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924" name="Line 8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925" name="Line 85"/>
        <xdr:cNvSpPr/>
      </xdr:nvSpPr>
      <xdr:spPr>
        <a:xfrm>
          <a:off x="2552400" y="0"/>
          <a:ext cx="166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926" name="Line 8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927" name="Line 8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928" name="Line 88"/>
        <xdr:cNvSpPr/>
      </xdr:nvSpPr>
      <xdr:spPr>
        <a:xfrm>
          <a:off x="2552400" y="0"/>
          <a:ext cx="166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929" name="Line 8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930" name="Line 9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931" name="Line 9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932" name="Line 9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933" name="Line 9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934" name="Line 94"/>
        <xdr:cNvSpPr/>
      </xdr:nvSpPr>
      <xdr:spPr>
        <a:xfrm>
          <a:off x="2552400" y="0"/>
          <a:ext cx="166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935" name="Line 9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936" name="Line 9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937" name="Line 9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938" name="Line 9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939" name="Line 9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940" name="Line 10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941" name="Line 10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942" name="Line 10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943" name="Line 10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944" name="Line 10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945" name="Line 10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946" name="Line 10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947" name="Line 10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948" name="Line 10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949" name="Line 10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950" name="Line 11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951" name="Line 11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952" name="Line 11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953" name="Line 11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954" name="Line 11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955" name="Line 11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956" name="Line 11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957" name="Line 11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958" name="Line 11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959" name="Line 11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960" name="Line 12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961" name="Line 12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962" name="Line 12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963" name="Line 12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964" name="Line 12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965" name="Line 125"/>
        <xdr:cNvSpPr/>
      </xdr:nvSpPr>
      <xdr:spPr>
        <a:xfrm>
          <a:off x="2552400" y="0"/>
          <a:ext cx="166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966" name="Line 12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967" name="Line 12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968" name="Line 12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969" name="Line 12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970" name="Line 13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971" name="Line 13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972" name="Line 13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973" name="Line 13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974" name="Line 13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975" name="Line 13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976" name="Line 13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977" name="Line 13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978" name="Line 13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979" name="Line 13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980" name="Line 14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981" name="Line 14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982" name="Line 14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983" name="Line 14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984" name="Line 14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985" name="Line 14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986" name="Line 14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987" name="Line 14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988" name="Line 14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989" name="Line 14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990" name="Line 15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991" name="Line 15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992" name="Line 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993" name="Line 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994" name="Line 11"/>
        <xdr:cNvSpPr/>
      </xdr:nvSpPr>
      <xdr:spPr>
        <a:xfrm>
          <a:off x="2552400" y="0"/>
          <a:ext cx="166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995" name="Line 1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996" name="Line 1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997" name="Line 1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998" name="Line 1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999" name="Line 1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2000" name="Line 17"/>
        <xdr:cNvSpPr/>
      </xdr:nvSpPr>
      <xdr:spPr>
        <a:xfrm>
          <a:off x="2552400" y="0"/>
          <a:ext cx="166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001" name="Line 1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002" name="Line 1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003" name="Line 2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004" name="Line 2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005" name="Line 2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006" name="Line 2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007" name="Line 2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008" name="Line 2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009" name="Line 2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010" name="Line 2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011" name="Line 2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012" name="Line 2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013" name="Line 3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014" name="Line 3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015" name="Line 3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016" name="Line 3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017" name="Line 3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018" name="Line 3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019" name="Line 3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020" name="Line 3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021" name="Line 3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022" name="Line 3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023" name="Line 4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024" name="Line 4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025" name="Line 4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026" name="Line 4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027" name="Line 4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028" name="Line 4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2029" name="Line 46"/>
        <xdr:cNvSpPr/>
      </xdr:nvSpPr>
      <xdr:spPr>
        <a:xfrm>
          <a:off x="2552400" y="0"/>
          <a:ext cx="166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030" name="Line 4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031" name="Line 4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032" name="Line 4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2033" name="Line 50"/>
        <xdr:cNvSpPr/>
      </xdr:nvSpPr>
      <xdr:spPr>
        <a:xfrm>
          <a:off x="2552400" y="0"/>
          <a:ext cx="166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034" name="Line 5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035" name="Line 5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2036" name="Line 53"/>
        <xdr:cNvSpPr/>
      </xdr:nvSpPr>
      <xdr:spPr>
        <a:xfrm>
          <a:off x="2552400" y="0"/>
          <a:ext cx="166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037" name="Line 5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038" name="Line 5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039" name="Line 5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040" name="Line 5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041" name="Line 5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2042" name="Line 59"/>
        <xdr:cNvSpPr/>
      </xdr:nvSpPr>
      <xdr:spPr>
        <a:xfrm>
          <a:off x="2552400" y="0"/>
          <a:ext cx="166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043" name="Line 6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044" name="Line 6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045" name="Line 6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046" name="Line 6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047" name="Line 6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048" name="Line 6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049" name="Line 6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050" name="Line 6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051" name="Line 6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052" name="Line 6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053" name="Line 7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054" name="Line 7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055" name="Line 7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056" name="Line 7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057" name="Line 7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058" name="Line 7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059" name="Line 7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060" name="Line 7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061" name="Line 7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062" name="Line 7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063" name="Line 8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064" name="Line 8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065" name="Line 8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066" name="Line 8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067" name="Line 8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068" name="Line 8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069" name="Line 8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070" name="Line 8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071" name="Line 8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072" name="Line 8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2073" name="Line 90"/>
        <xdr:cNvSpPr/>
      </xdr:nvSpPr>
      <xdr:spPr>
        <a:xfrm>
          <a:off x="2552400" y="0"/>
          <a:ext cx="166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074" name="Line 9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075" name="Line 9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076" name="Line 9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077" name="Line 9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078" name="Line 9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079" name="Line 9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080" name="Line 9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081" name="Line 9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082" name="Line 9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083" name="Line 10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084" name="Line 10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085" name="Line 10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086" name="Line 10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087" name="Line 10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088" name="Line 10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089" name="Line 10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090" name="Line 10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091" name="Line 10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092" name="Line 10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093" name="Line 11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094" name="Line 11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095" name="Line 11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096" name="Line 11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097" name="Line 11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098" name="Line 11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099" name="Line 11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100" name="Line 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101" name="Line 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2102" name="Line 11"/>
        <xdr:cNvSpPr/>
      </xdr:nvSpPr>
      <xdr:spPr>
        <a:xfrm>
          <a:off x="2552400" y="0"/>
          <a:ext cx="166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103" name="Line 1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104" name="Line 1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105" name="Line 1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2106" name="Line 17"/>
        <xdr:cNvSpPr/>
      </xdr:nvSpPr>
      <xdr:spPr>
        <a:xfrm>
          <a:off x="2552400" y="0"/>
          <a:ext cx="166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107" name="Line 4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108" name="Line 4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2109" name="Line 46"/>
        <xdr:cNvSpPr/>
      </xdr:nvSpPr>
      <xdr:spPr>
        <a:xfrm>
          <a:off x="2552400" y="0"/>
          <a:ext cx="166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110" name="Line 4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111" name="Line 4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112" name="Line 4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113" name="Line 5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114" name="Line 5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2115" name="Line 52"/>
        <xdr:cNvSpPr/>
      </xdr:nvSpPr>
      <xdr:spPr>
        <a:xfrm>
          <a:off x="2552400" y="0"/>
          <a:ext cx="166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116" name="Line 5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117" name="Line 5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118" name="Line 5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119" name="Line 5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120" name="Line 5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121" name="Line 5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122" name="Line 5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123" name="Line 6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124" name="Line 6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125" name="Line 6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126" name="Line 6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127" name="Line 6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128" name="Line 6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129" name="Line 6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130" name="Line 6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131" name="Line 6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132" name="Line 6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133" name="Line 7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134" name="Line 7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135" name="Line 7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136" name="Line 7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137" name="Line 7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138" name="Line 7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139" name="Line 7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140" name="Line 7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141" name="Line 7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142" name="Line 7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143" name="Line 8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144" name="Line 8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145" name="Line 8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2146" name="Line 83"/>
        <xdr:cNvSpPr/>
      </xdr:nvSpPr>
      <xdr:spPr>
        <a:xfrm>
          <a:off x="2552400" y="0"/>
          <a:ext cx="166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147" name="Line 8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148" name="Line 8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149" name="Line 8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150" name="Line 8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151" name="Line 8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152" name="Line 8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153" name="Line 9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154" name="Line 9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155" name="Line 9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156" name="Line 9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157" name="Line 9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158" name="Line 9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159" name="Line 9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160" name="Line 9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161" name="Line 9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162" name="Line 9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163" name="Line 10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164" name="Line 10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165" name="Line 10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166" name="Line 10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167" name="Line 10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168" name="Line 10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169" name="Line 10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170" name="Line 10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171" name="Line 10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172" name="Line 10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173" name="Line 3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174" name="Line 3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175" name="Line 4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176" name="Line 4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2177" name="Line 42"/>
        <xdr:cNvSpPr/>
      </xdr:nvSpPr>
      <xdr:spPr>
        <a:xfrm>
          <a:off x="2552400" y="0"/>
          <a:ext cx="166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178" name="Line 4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179" name="Line 4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180" name="Line 4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181" name="Line 4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182" name="Line 4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183" name="Line 4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184" name="Line 4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185" name="Line 5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186" name="Line 5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187" name="Line 5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188" name="Line 5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189" name="Line 5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190" name="Line 5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191" name="Line 5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192" name="Line 5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193" name="Line 5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194" name="Line 59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195" name="Line 60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196" name="Line 61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197" name="Line 62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198" name="Line 63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199" name="Line 64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200" name="Line 65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201" name="Line 66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202" name="Line 67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203" name="Line 68"/>
        <xdr:cNvSpPr/>
      </xdr:nvSpPr>
      <xdr:spPr>
        <a:xfrm>
          <a:off x="14400" y="0"/>
          <a:ext cx="169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3</xdr:row>
      <xdr:rowOff>9360</xdr:rowOff>
    </xdr:from>
    <xdr:to>
      <xdr:col>2</xdr:col>
      <xdr:colOff>720</xdr:colOff>
      <xdr:row>4</xdr:row>
      <xdr:rowOff>304560</xdr:rowOff>
    </xdr:to>
    <xdr:sp>
      <xdr:nvSpPr>
        <xdr:cNvPr id="2204" name="Line 69"/>
        <xdr:cNvSpPr/>
      </xdr:nvSpPr>
      <xdr:spPr>
        <a:xfrm>
          <a:off x="14400" y="923760"/>
          <a:ext cx="16977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25</xdr:row>
      <xdr:rowOff>9720</xdr:rowOff>
    </xdr:from>
    <xdr:to>
      <xdr:col>2</xdr:col>
      <xdr:colOff>720</xdr:colOff>
      <xdr:row>26</xdr:row>
      <xdr:rowOff>304920</xdr:rowOff>
    </xdr:to>
    <xdr:sp>
      <xdr:nvSpPr>
        <xdr:cNvPr id="2205" name="Line 70"/>
        <xdr:cNvSpPr/>
      </xdr:nvSpPr>
      <xdr:spPr>
        <a:xfrm>
          <a:off x="14400" y="7562880"/>
          <a:ext cx="16977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51</xdr:row>
      <xdr:rowOff>9360</xdr:rowOff>
    </xdr:from>
    <xdr:to>
      <xdr:col>2</xdr:col>
      <xdr:colOff>720</xdr:colOff>
      <xdr:row>52</xdr:row>
      <xdr:rowOff>304920</xdr:rowOff>
    </xdr:to>
    <xdr:sp>
      <xdr:nvSpPr>
        <xdr:cNvPr id="2206" name="Line 71"/>
        <xdr:cNvSpPr/>
      </xdr:nvSpPr>
      <xdr:spPr>
        <a:xfrm>
          <a:off x="14400" y="15049440"/>
          <a:ext cx="16977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75</xdr:row>
      <xdr:rowOff>9720</xdr:rowOff>
    </xdr:from>
    <xdr:to>
      <xdr:col>2</xdr:col>
      <xdr:colOff>720</xdr:colOff>
      <xdr:row>76</xdr:row>
      <xdr:rowOff>304560</xdr:rowOff>
    </xdr:to>
    <xdr:sp>
      <xdr:nvSpPr>
        <xdr:cNvPr id="2207" name="Line 72"/>
        <xdr:cNvSpPr/>
      </xdr:nvSpPr>
      <xdr:spPr>
        <a:xfrm>
          <a:off x="14400" y="22288680"/>
          <a:ext cx="16977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214</xdr:row>
      <xdr:rowOff>9720</xdr:rowOff>
    </xdr:from>
    <xdr:to>
      <xdr:col>6</xdr:col>
      <xdr:colOff>720</xdr:colOff>
      <xdr:row>215</xdr:row>
      <xdr:rowOff>304920</xdr:rowOff>
    </xdr:to>
    <xdr:sp>
      <xdr:nvSpPr>
        <xdr:cNvPr id="2208" name="Line 73"/>
        <xdr:cNvSpPr/>
      </xdr:nvSpPr>
      <xdr:spPr>
        <a:xfrm>
          <a:off x="2552400" y="64379520"/>
          <a:ext cx="255312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101</xdr:row>
      <xdr:rowOff>9360</xdr:rowOff>
    </xdr:from>
    <xdr:to>
      <xdr:col>2</xdr:col>
      <xdr:colOff>720</xdr:colOff>
      <xdr:row>102</xdr:row>
      <xdr:rowOff>304560</xdr:rowOff>
    </xdr:to>
    <xdr:sp>
      <xdr:nvSpPr>
        <xdr:cNvPr id="2209" name="Line 74"/>
        <xdr:cNvSpPr/>
      </xdr:nvSpPr>
      <xdr:spPr>
        <a:xfrm>
          <a:off x="14400" y="29727360"/>
          <a:ext cx="16977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3</xdr:row>
      <xdr:rowOff>9360</xdr:rowOff>
    </xdr:from>
    <xdr:to>
      <xdr:col>2</xdr:col>
      <xdr:colOff>720</xdr:colOff>
      <xdr:row>4</xdr:row>
      <xdr:rowOff>304560</xdr:rowOff>
    </xdr:to>
    <xdr:sp>
      <xdr:nvSpPr>
        <xdr:cNvPr id="2210" name="Line 75"/>
        <xdr:cNvSpPr/>
      </xdr:nvSpPr>
      <xdr:spPr>
        <a:xfrm>
          <a:off x="14400" y="923760"/>
          <a:ext cx="16977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3</xdr:row>
      <xdr:rowOff>9360</xdr:rowOff>
    </xdr:from>
    <xdr:to>
      <xdr:col>2</xdr:col>
      <xdr:colOff>720</xdr:colOff>
      <xdr:row>4</xdr:row>
      <xdr:rowOff>304560</xdr:rowOff>
    </xdr:to>
    <xdr:sp>
      <xdr:nvSpPr>
        <xdr:cNvPr id="2211" name="Line 76"/>
        <xdr:cNvSpPr/>
      </xdr:nvSpPr>
      <xdr:spPr>
        <a:xfrm>
          <a:off x="14400" y="923760"/>
          <a:ext cx="16977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3</xdr:row>
      <xdr:rowOff>9360</xdr:rowOff>
    </xdr:from>
    <xdr:to>
      <xdr:col>2</xdr:col>
      <xdr:colOff>720</xdr:colOff>
      <xdr:row>4</xdr:row>
      <xdr:rowOff>304560</xdr:rowOff>
    </xdr:to>
    <xdr:sp>
      <xdr:nvSpPr>
        <xdr:cNvPr id="2212" name="Line 77"/>
        <xdr:cNvSpPr/>
      </xdr:nvSpPr>
      <xdr:spPr>
        <a:xfrm>
          <a:off x="14400" y="923760"/>
          <a:ext cx="16977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3</xdr:row>
      <xdr:rowOff>9360</xdr:rowOff>
    </xdr:from>
    <xdr:to>
      <xdr:col>2</xdr:col>
      <xdr:colOff>720</xdr:colOff>
      <xdr:row>4</xdr:row>
      <xdr:rowOff>304560</xdr:rowOff>
    </xdr:to>
    <xdr:sp>
      <xdr:nvSpPr>
        <xdr:cNvPr id="2213" name="Line 78"/>
        <xdr:cNvSpPr/>
      </xdr:nvSpPr>
      <xdr:spPr>
        <a:xfrm>
          <a:off x="14400" y="923760"/>
          <a:ext cx="16977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3</xdr:row>
      <xdr:rowOff>9360</xdr:rowOff>
    </xdr:from>
    <xdr:to>
      <xdr:col>2</xdr:col>
      <xdr:colOff>720</xdr:colOff>
      <xdr:row>4</xdr:row>
      <xdr:rowOff>304560</xdr:rowOff>
    </xdr:to>
    <xdr:sp>
      <xdr:nvSpPr>
        <xdr:cNvPr id="2214" name="Line 79"/>
        <xdr:cNvSpPr/>
      </xdr:nvSpPr>
      <xdr:spPr>
        <a:xfrm>
          <a:off x="14400" y="923760"/>
          <a:ext cx="16977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25</xdr:row>
      <xdr:rowOff>9720</xdr:rowOff>
    </xdr:from>
    <xdr:to>
      <xdr:col>2</xdr:col>
      <xdr:colOff>720</xdr:colOff>
      <xdr:row>26</xdr:row>
      <xdr:rowOff>304920</xdr:rowOff>
    </xdr:to>
    <xdr:sp>
      <xdr:nvSpPr>
        <xdr:cNvPr id="2215" name="Line 80"/>
        <xdr:cNvSpPr/>
      </xdr:nvSpPr>
      <xdr:spPr>
        <a:xfrm>
          <a:off x="14400" y="7562880"/>
          <a:ext cx="16977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25</xdr:row>
      <xdr:rowOff>9720</xdr:rowOff>
    </xdr:from>
    <xdr:to>
      <xdr:col>2</xdr:col>
      <xdr:colOff>720</xdr:colOff>
      <xdr:row>26</xdr:row>
      <xdr:rowOff>304920</xdr:rowOff>
    </xdr:to>
    <xdr:sp>
      <xdr:nvSpPr>
        <xdr:cNvPr id="2216" name="Line 81"/>
        <xdr:cNvSpPr/>
      </xdr:nvSpPr>
      <xdr:spPr>
        <a:xfrm>
          <a:off x="14400" y="7562880"/>
          <a:ext cx="16977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25</xdr:row>
      <xdr:rowOff>9720</xdr:rowOff>
    </xdr:from>
    <xdr:to>
      <xdr:col>2</xdr:col>
      <xdr:colOff>720</xdr:colOff>
      <xdr:row>26</xdr:row>
      <xdr:rowOff>304920</xdr:rowOff>
    </xdr:to>
    <xdr:sp>
      <xdr:nvSpPr>
        <xdr:cNvPr id="2217" name="Line 82"/>
        <xdr:cNvSpPr/>
      </xdr:nvSpPr>
      <xdr:spPr>
        <a:xfrm>
          <a:off x="14400" y="7562880"/>
          <a:ext cx="16977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25</xdr:row>
      <xdr:rowOff>9720</xdr:rowOff>
    </xdr:from>
    <xdr:to>
      <xdr:col>2</xdr:col>
      <xdr:colOff>720</xdr:colOff>
      <xdr:row>26</xdr:row>
      <xdr:rowOff>304920</xdr:rowOff>
    </xdr:to>
    <xdr:sp>
      <xdr:nvSpPr>
        <xdr:cNvPr id="2218" name="Line 83"/>
        <xdr:cNvSpPr/>
      </xdr:nvSpPr>
      <xdr:spPr>
        <a:xfrm>
          <a:off x="14400" y="7562880"/>
          <a:ext cx="16977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25</xdr:row>
      <xdr:rowOff>9720</xdr:rowOff>
    </xdr:from>
    <xdr:to>
      <xdr:col>2</xdr:col>
      <xdr:colOff>720</xdr:colOff>
      <xdr:row>26</xdr:row>
      <xdr:rowOff>304920</xdr:rowOff>
    </xdr:to>
    <xdr:sp>
      <xdr:nvSpPr>
        <xdr:cNvPr id="2219" name="Line 84"/>
        <xdr:cNvSpPr/>
      </xdr:nvSpPr>
      <xdr:spPr>
        <a:xfrm>
          <a:off x="14400" y="7562880"/>
          <a:ext cx="16977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51</xdr:row>
      <xdr:rowOff>9360</xdr:rowOff>
    </xdr:from>
    <xdr:to>
      <xdr:col>2</xdr:col>
      <xdr:colOff>720</xdr:colOff>
      <xdr:row>52</xdr:row>
      <xdr:rowOff>304920</xdr:rowOff>
    </xdr:to>
    <xdr:sp>
      <xdr:nvSpPr>
        <xdr:cNvPr id="2220" name="Line 85"/>
        <xdr:cNvSpPr/>
      </xdr:nvSpPr>
      <xdr:spPr>
        <a:xfrm>
          <a:off x="14400" y="15049440"/>
          <a:ext cx="16977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51</xdr:row>
      <xdr:rowOff>9360</xdr:rowOff>
    </xdr:from>
    <xdr:to>
      <xdr:col>2</xdr:col>
      <xdr:colOff>720</xdr:colOff>
      <xdr:row>52</xdr:row>
      <xdr:rowOff>304920</xdr:rowOff>
    </xdr:to>
    <xdr:sp>
      <xdr:nvSpPr>
        <xdr:cNvPr id="2221" name="Line 86"/>
        <xdr:cNvSpPr/>
      </xdr:nvSpPr>
      <xdr:spPr>
        <a:xfrm>
          <a:off x="14400" y="15049440"/>
          <a:ext cx="16977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51</xdr:row>
      <xdr:rowOff>9360</xdr:rowOff>
    </xdr:from>
    <xdr:to>
      <xdr:col>2</xdr:col>
      <xdr:colOff>720</xdr:colOff>
      <xdr:row>52</xdr:row>
      <xdr:rowOff>304920</xdr:rowOff>
    </xdr:to>
    <xdr:sp>
      <xdr:nvSpPr>
        <xdr:cNvPr id="2222" name="Line 87"/>
        <xdr:cNvSpPr/>
      </xdr:nvSpPr>
      <xdr:spPr>
        <a:xfrm>
          <a:off x="14400" y="15049440"/>
          <a:ext cx="16977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51</xdr:row>
      <xdr:rowOff>9360</xdr:rowOff>
    </xdr:from>
    <xdr:to>
      <xdr:col>2</xdr:col>
      <xdr:colOff>720</xdr:colOff>
      <xdr:row>52</xdr:row>
      <xdr:rowOff>304920</xdr:rowOff>
    </xdr:to>
    <xdr:sp>
      <xdr:nvSpPr>
        <xdr:cNvPr id="2223" name="Line 88"/>
        <xdr:cNvSpPr/>
      </xdr:nvSpPr>
      <xdr:spPr>
        <a:xfrm>
          <a:off x="14400" y="15049440"/>
          <a:ext cx="16977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51</xdr:row>
      <xdr:rowOff>9360</xdr:rowOff>
    </xdr:from>
    <xdr:to>
      <xdr:col>2</xdr:col>
      <xdr:colOff>720</xdr:colOff>
      <xdr:row>52</xdr:row>
      <xdr:rowOff>304920</xdr:rowOff>
    </xdr:to>
    <xdr:sp>
      <xdr:nvSpPr>
        <xdr:cNvPr id="2224" name="Line 89"/>
        <xdr:cNvSpPr/>
      </xdr:nvSpPr>
      <xdr:spPr>
        <a:xfrm>
          <a:off x="14400" y="15049440"/>
          <a:ext cx="16977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75</xdr:row>
      <xdr:rowOff>9720</xdr:rowOff>
    </xdr:from>
    <xdr:to>
      <xdr:col>2</xdr:col>
      <xdr:colOff>720</xdr:colOff>
      <xdr:row>76</xdr:row>
      <xdr:rowOff>304560</xdr:rowOff>
    </xdr:to>
    <xdr:sp>
      <xdr:nvSpPr>
        <xdr:cNvPr id="2225" name="Line 90"/>
        <xdr:cNvSpPr/>
      </xdr:nvSpPr>
      <xdr:spPr>
        <a:xfrm>
          <a:off x="14400" y="22288680"/>
          <a:ext cx="16977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75</xdr:row>
      <xdr:rowOff>9720</xdr:rowOff>
    </xdr:from>
    <xdr:to>
      <xdr:col>2</xdr:col>
      <xdr:colOff>720</xdr:colOff>
      <xdr:row>76</xdr:row>
      <xdr:rowOff>304560</xdr:rowOff>
    </xdr:to>
    <xdr:sp>
      <xdr:nvSpPr>
        <xdr:cNvPr id="2226" name="Line 91"/>
        <xdr:cNvSpPr/>
      </xdr:nvSpPr>
      <xdr:spPr>
        <a:xfrm>
          <a:off x="14400" y="22288680"/>
          <a:ext cx="16977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75</xdr:row>
      <xdr:rowOff>9720</xdr:rowOff>
    </xdr:from>
    <xdr:to>
      <xdr:col>2</xdr:col>
      <xdr:colOff>720</xdr:colOff>
      <xdr:row>76</xdr:row>
      <xdr:rowOff>304560</xdr:rowOff>
    </xdr:to>
    <xdr:sp>
      <xdr:nvSpPr>
        <xdr:cNvPr id="2227" name="Line 92"/>
        <xdr:cNvSpPr/>
      </xdr:nvSpPr>
      <xdr:spPr>
        <a:xfrm>
          <a:off x="14400" y="22288680"/>
          <a:ext cx="16977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75</xdr:row>
      <xdr:rowOff>9720</xdr:rowOff>
    </xdr:from>
    <xdr:to>
      <xdr:col>2</xdr:col>
      <xdr:colOff>720</xdr:colOff>
      <xdr:row>76</xdr:row>
      <xdr:rowOff>304560</xdr:rowOff>
    </xdr:to>
    <xdr:sp>
      <xdr:nvSpPr>
        <xdr:cNvPr id="2228" name="Line 93"/>
        <xdr:cNvSpPr/>
      </xdr:nvSpPr>
      <xdr:spPr>
        <a:xfrm>
          <a:off x="14400" y="22288680"/>
          <a:ext cx="16977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75</xdr:row>
      <xdr:rowOff>9720</xdr:rowOff>
    </xdr:from>
    <xdr:to>
      <xdr:col>2</xdr:col>
      <xdr:colOff>720</xdr:colOff>
      <xdr:row>76</xdr:row>
      <xdr:rowOff>304560</xdr:rowOff>
    </xdr:to>
    <xdr:sp>
      <xdr:nvSpPr>
        <xdr:cNvPr id="2229" name="Line 94"/>
        <xdr:cNvSpPr/>
      </xdr:nvSpPr>
      <xdr:spPr>
        <a:xfrm>
          <a:off x="14400" y="22288680"/>
          <a:ext cx="16977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101</xdr:row>
      <xdr:rowOff>9360</xdr:rowOff>
    </xdr:from>
    <xdr:to>
      <xdr:col>2</xdr:col>
      <xdr:colOff>720</xdr:colOff>
      <xdr:row>102</xdr:row>
      <xdr:rowOff>304560</xdr:rowOff>
    </xdr:to>
    <xdr:sp>
      <xdr:nvSpPr>
        <xdr:cNvPr id="2230" name="Line 95"/>
        <xdr:cNvSpPr/>
      </xdr:nvSpPr>
      <xdr:spPr>
        <a:xfrm>
          <a:off x="14400" y="29727360"/>
          <a:ext cx="16977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101</xdr:row>
      <xdr:rowOff>9360</xdr:rowOff>
    </xdr:from>
    <xdr:to>
      <xdr:col>2</xdr:col>
      <xdr:colOff>720</xdr:colOff>
      <xdr:row>102</xdr:row>
      <xdr:rowOff>304560</xdr:rowOff>
    </xdr:to>
    <xdr:sp>
      <xdr:nvSpPr>
        <xdr:cNvPr id="2231" name="Line 96"/>
        <xdr:cNvSpPr/>
      </xdr:nvSpPr>
      <xdr:spPr>
        <a:xfrm>
          <a:off x="14400" y="29727360"/>
          <a:ext cx="16977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101</xdr:row>
      <xdr:rowOff>9360</xdr:rowOff>
    </xdr:from>
    <xdr:to>
      <xdr:col>2</xdr:col>
      <xdr:colOff>720</xdr:colOff>
      <xdr:row>102</xdr:row>
      <xdr:rowOff>304560</xdr:rowOff>
    </xdr:to>
    <xdr:sp>
      <xdr:nvSpPr>
        <xdr:cNvPr id="2232" name="Line 97"/>
        <xdr:cNvSpPr/>
      </xdr:nvSpPr>
      <xdr:spPr>
        <a:xfrm>
          <a:off x="14400" y="29727360"/>
          <a:ext cx="16977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101</xdr:row>
      <xdr:rowOff>9360</xdr:rowOff>
    </xdr:from>
    <xdr:to>
      <xdr:col>2</xdr:col>
      <xdr:colOff>720</xdr:colOff>
      <xdr:row>102</xdr:row>
      <xdr:rowOff>304560</xdr:rowOff>
    </xdr:to>
    <xdr:sp>
      <xdr:nvSpPr>
        <xdr:cNvPr id="2233" name="Line 98"/>
        <xdr:cNvSpPr/>
      </xdr:nvSpPr>
      <xdr:spPr>
        <a:xfrm>
          <a:off x="14400" y="29727360"/>
          <a:ext cx="16977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101</xdr:row>
      <xdr:rowOff>9360</xdr:rowOff>
    </xdr:from>
    <xdr:to>
      <xdr:col>2</xdr:col>
      <xdr:colOff>720</xdr:colOff>
      <xdr:row>102</xdr:row>
      <xdr:rowOff>304560</xdr:rowOff>
    </xdr:to>
    <xdr:sp>
      <xdr:nvSpPr>
        <xdr:cNvPr id="2234" name="Line 99"/>
        <xdr:cNvSpPr/>
      </xdr:nvSpPr>
      <xdr:spPr>
        <a:xfrm>
          <a:off x="14400" y="29727360"/>
          <a:ext cx="16977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235" name="Line 12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236" name="Line 13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1080</xdr:colOff>
      <xdr:row>0</xdr:row>
      <xdr:rowOff>0</xdr:rowOff>
    </xdr:to>
    <xdr:sp>
      <xdr:nvSpPr>
        <xdr:cNvPr id="2237" name="Line 16"/>
        <xdr:cNvSpPr/>
      </xdr:nvSpPr>
      <xdr:spPr>
        <a:xfrm>
          <a:off x="2813760" y="0"/>
          <a:ext cx="177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238" name="Line 17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239" name="Line 20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240" name="Line 21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1080</xdr:colOff>
      <xdr:row>0</xdr:row>
      <xdr:rowOff>0</xdr:rowOff>
    </xdr:to>
    <xdr:sp>
      <xdr:nvSpPr>
        <xdr:cNvPr id="2241" name="Line 22"/>
        <xdr:cNvSpPr/>
      </xdr:nvSpPr>
      <xdr:spPr>
        <a:xfrm>
          <a:off x="2813760" y="0"/>
          <a:ext cx="177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242" name="Line 49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243" name="Line 50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1080</xdr:colOff>
      <xdr:row>0</xdr:row>
      <xdr:rowOff>0</xdr:rowOff>
    </xdr:to>
    <xdr:sp>
      <xdr:nvSpPr>
        <xdr:cNvPr id="2244" name="Line 51"/>
        <xdr:cNvSpPr/>
      </xdr:nvSpPr>
      <xdr:spPr>
        <a:xfrm>
          <a:off x="2813760" y="0"/>
          <a:ext cx="177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245" name="Line 52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246" name="Line 53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247" name="Line 54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248" name="Line 55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249" name="Line 56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1080</xdr:colOff>
      <xdr:row>0</xdr:row>
      <xdr:rowOff>0</xdr:rowOff>
    </xdr:to>
    <xdr:sp>
      <xdr:nvSpPr>
        <xdr:cNvPr id="2250" name="Line 57"/>
        <xdr:cNvSpPr/>
      </xdr:nvSpPr>
      <xdr:spPr>
        <a:xfrm>
          <a:off x="2813760" y="0"/>
          <a:ext cx="177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251" name="Line 58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252" name="Line 59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253" name="Line 60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254" name="Line 61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255" name="Line 62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256" name="Line 63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257" name="Line 64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258" name="Line 65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259" name="Line 66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260" name="Line 67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261" name="Line 68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262" name="Line 69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263" name="Line 70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264" name="Line 71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265" name="Line 72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266" name="Line 73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267" name="Line 74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268" name="Line 75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269" name="Line 76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270" name="Line 77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271" name="Line 78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272" name="Line 79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273" name="Line 80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274" name="Line 81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275" name="Line 82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276" name="Line 83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277" name="Line 84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278" name="Line 85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1080</xdr:colOff>
      <xdr:row>0</xdr:row>
      <xdr:rowOff>0</xdr:rowOff>
    </xdr:to>
    <xdr:sp>
      <xdr:nvSpPr>
        <xdr:cNvPr id="2279" name="Line 86"/>
        <xdr:cNvSpPr/>
      </xdr:nvSpPr>
      <xdr:spPr>
        <a:xfrm>
          <a:off x="2813760" y="0"/>
          <a:ext cx="177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280" name="Line 87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281" name="Line 88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282" name="Line 89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283" name="Line 90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284" name="Line 91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1080</xdr:colOff>
      <xdr:row>0</xdr:row>
      <xdr:rowOff>0</xdr:rowOff>
    </xdr:to>
    <xdr:sp>
      <xdr:nvSpPr>
        <xdr:cNvPr id="2285" name="Line 92"/>
        <xdr:cNvSpPr/>
      </xdr:nvSpPr>
      <xdr:spPr>
        <a:xfrm>
          <a:off x="2813760" y="0"/>
          <a:ext cx="177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286" name="Line 93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287" name="Line 94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288" name="Line 95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289" name="Line 96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290" name="Line 97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291" name="Line 98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292" name="Line 99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293" name="Line 100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294" name="Line 101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295" name="Line 102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296" name="Line 103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297" name="Line 104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298" name="Line 105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299" name="Line 106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300" name="Line 107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301" name="Line 108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302" name="Line 109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303" name="Line 110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304" name="Line 111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305" name="Line 112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306" name="Line 113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307" name="Line 114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308" name="Line 115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309" name="Line 116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310" name="Line 117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311" name="Line 118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312" name="Line 119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313" name="Line 120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1080</xdr:colOff>
      <xdr:row>0</xdr:row>
      <xdr:rowOff>0</xdr:rowOff>
    </xdr:to>
    <xdr:sp>
      <xdr:nvSpPr>
        <xdr:cNvPr id="2314" name="Line 121"/>
        <xdr:cNvSpPr/>
      </xdr:nvSpPr>
      <xdr:spPr>
        <a:xfrm>
          <a:off x="2813760" y="0"/>
          <a:ext cx="177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315" name="Line 122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316" name="Line 123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317" name="Line 124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318" name="Line 125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319" name="Line 126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1080</xdr:colOff>
      <xdr:row>0</xdr:row>
      <xdr:rowOff>0</xdr:rowOff>
    </xdr:to>
    <xdr:sp>
      <xdr:nvSpPr>
        <xdr:cNvPr id="2320" name="Line 127"/>
        <xdr:cNvSpPr/>
      </xdr:nvSpPr>
      <xdr:spPr>
        <a:xfrm>
          <a:off x="2813760" y="0"/>
          <a:ext cx="177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321" name="Line 128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322" name="Line 129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323" name="Line 130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324" name="Line 131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325" name="Line 132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326" name="Line 133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327" name="Line 134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328" name="Line 135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329" name="Line 136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330" name="Line 137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331" name="Line 138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332" name="Line 139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333" name="Line 140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334" name="Line 141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335" name="Line 142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336" name="Line 143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337" name="Line 144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338" name="Line 145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339" name="Line 146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340" name="Line 147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341" name="Line 148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342" name="Line 149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343" name="Line 150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344" name="Line 151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345" name="Line 152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346" name="Line 153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347" name="Line 154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348" name="Line 155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1080</xdr:colOff>
      <xdr:row>0</xdr:row>
      <xdr:rowOff>0</xdr:rowOff>
    </xdr:to>
    <xdr:sp>
      <xdr:nvSpPr>
        <xdr:cNvPr id="2349" name="Line 156"/>
        <xdr:cNvSpPr/>
      </xdr:nvSpPr>
      <xdr:spPr>
        <a:xfrm>
          <a:off x="2813760" y="0"/>
          <a:ext cx="177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350" name="Line 157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351" name="Line 158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352" name="Line 159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353" name="Line 160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354" name="Line 161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1080</xdr:colOff>
      <xdr:row>0</xdr:row>
      <xdr:rowOff>0</xdr:rowOff>
    </xdr:to>
    <xdr:sp>
      <xdr:nvSpPr>
        <xdr:cNvPr id="2355" name="Line 162"/>
        <xdr:cNvSpPr/>
      </xdr:nvSpPr>
      <xdr:spPr>
        <a:xfrm>
          <a:off x="2813760" y="0"/>
          <a:ext cx="177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356" name="Line 163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357" name="Line 164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358" name="Line 165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359" name="Line 166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360" name="Line 167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361" name="Line 168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362" name="Line 169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363" name="Line 170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364" name="Line 171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365" name="Line 172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366" name="Line 173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367" name="Line 174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368" name="Line 175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369" name="Line 176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370" name="Line 177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371" name="Line 178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372" name="Line 179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373" name="Line 180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374" name="Line 181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375" name="Line 182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376" name="Line 183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377" name="Line 184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378" name="Line 185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379" name="Line 186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380" name="Line 187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381" name="Line 188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382" name="Line 189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383" name="Line 190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1080</xdr:colOff>
      <xdr:row>0</xdr:row>
      <xdr:rowOff>0</xdr:rowOff>
    </xdr:to>
    <xdr:sp>
      <xdr:nvSpPr>
        <xdr:cNvPr id="2384" name="Line 191"/>
        <xdr:cNvSpPr/>
      </xdr:nvSpPr>
      <xdr:spPr>
        <a:xfrm>
          <a:off x="2813760" y="0"/>
          <a:ext cx="177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385" name="Line 192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386" name="Line 193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387" name="Line 194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1080</xdr:colOff>
      <xdr:row>0</xdr:row>
      <xdr:rowOff>0</xdr:rowOff>
    </xdr:to>
    <xdr:sp>
      <xdr:nvSpPr>
        <xdr:cNvPr id="2388" name="Line 195"/>
        <xdr:cNvSpPr/>
      </xdr:nvSpPr>
      <xdr:spPr>
        <a:xfrm>
          <a:off x="2813760" y="0"/>
          <a:ext cx="177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389" name="Line 196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390" name="Line 197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1080</xdr:colOff>
      <xdr:row>0</xdr:row>
      <xdr:rowOff>0</xdr:rowOff>
    </xdr:to>
    <xdr:sp>
      <xdr:nvSpPr>
        <xdr:cNvPr id="2391" name="Line 198"/>
        <xdr:cNvSpPr/>
      </xdr:nvSpPr>
      <xdr:spPr>
        <a:xfrm>
          <a:off x="2813760" y="0"/>
          <a:ext cx="177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392" name="Line 199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393" name="Line 200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394" name="Line 201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395" name="Line 202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396" name="Line 203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1080</xdr:colOff>
      <xdr:row>0</xdr:row>
      <xdr:rowOff>0</xdr:rowOff>
    </xdr:to>
    <xdr:sp>
      <xdr:nvSpPr>
        <xdr:cNvPr id="2397" name="Line 204"/>
        <xdr:cNvSpPr/>
      </xdr:nvSpPr>
      <xdr:spPr>
        <a:xfrm>
          <a:off x="2813760" y="0"/>
          <a:ext cx="177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398" name="Line 205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399" name="Line 206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400" name="Line 207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401" name="Line 208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402" name="Line 209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403" name="Line 210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404" name="Line 211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405" name="Line 212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406" name="Line 213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407" name="Line 214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408" name="Line 215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409" name="Line 216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410" name="Line 217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411" name="Line 218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412" name="Line 219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413" name="Line 220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414" name="Line 221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415" name="Line 222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416" name="Line 223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417" name="Line 224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418" name="Line 225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419" name="Line 226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420" name="Line 227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421" name="Line 228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422" name="Line 229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423" name="Line 230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424" name="Line 231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425" name="Line 232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426" name="Line 233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427" name="Line 234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1080</xdr:colOff>
      <xdr:row>0</xdr:row>
      <xdr:rowOff>0</xdr:rowOff>
    </xdr:to>
    <xdr:sp>
      <xdr:nvSpPr>
        <xdr:cNvPr id="2428" name="Line 235"/>
        <xdr:cNvSpPr/>
      </xdr:nvSpPr>
      <xdr:spPr>
        <a:xfrm>
          <a:off x="2813760" y="0"/>
          <a:ext cx="177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429" name="Line 236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430" name="Line 237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431" name="Line 238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432" name="Line 239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433" name="Line 240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434" name="Line 241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435" name="Line 242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436" name="Line 243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437" name="Line 244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438" name="Line 245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439" name="Line 246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440" name="Line 247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441" name="Line 248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442" name="Line 249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443" name="Line 250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444" name="Line 251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445" name="Line 252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446" name="Line 253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447" name="Line 254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448" name="Line 255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449" name="Line 256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450" name="Line 257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451" name="Line 258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452" name="Line 259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453" name="Line 260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454" name="Line 261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455" name="Line 7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456" name="Line 8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1080</xdr:colOff>
      <xdr:row>0</xdr:row>
      <xdr:rowOff>0</xdr:rowOff>
    </xdr:to>
    <xdr:sp>
      <xdr:nvSpPr>
        <xdr:cNvPr id="2457" name="Line 11"/>
        <xdr:cNvSpPr/>
      </xdr:nvSpPr>
      <xdr:spPr>
        <a:xfrm>
          <a:off x="2813760" y="0"/>
          <a:ext cx="177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458" name="Line 12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459" name="Line 13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460" name="Line 14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461" name="Line 15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462" name="Line 16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1080</xdr:colOff>
      <xdr:row>0</xdr:row>
      <xdr:rowOff>0</xdr:rowOff>
    </xdr:to>
    <xdr:sp>
      <xdr:nvSpPr>
        <xdr:cNvPr id="2463" name="Line 17"/>
        <xdr:cNvSpPr/>
      </xdr:nvSpPr>
      <xdr:spPr>
        <a:xfrm>
          <a:off x="2813760" y="0"/>
          <a:ext cx="177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464" name="Line 18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465" name="Line 19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466" name="Line 20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467" name="Line 21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468" name="Line 22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469" name="Line 23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470" name="Line 24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471" name="Line 25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472" name="Line 26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473" name="Line 27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474" name="Line 28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475" name="Line 29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476" name="Line 30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477" name="Line 31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478" name="Line 32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479" name="Line 33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480" name="Line 34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481" name="Line 35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482" name="Line 36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483" name="Line 37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484" name="Line 38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485" name="Line 39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486" name="Line 40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487" name="Line 41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488" name="Line 42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489" name="Line 43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490" name="Line 44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491" name="Line 45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1080</xdr:colOff>
      <xdr:row>0</xdr:row>
      <xdr:rowOff>0</xdr:rowOff>
    </xdr:to>
    <xdr:sp>
      <xdr:nvSpPr>
        <xdr:cNvPr id="2492" name="Line 46"/>
        <xdr:cNvSpPr/>
      </xdr:nvSpPr>
      <xdr:spPr>
        <a:xfrm>
          <a:off x="2813760" y="0"/>
          <a:ext cx="177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493" name="Line 47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494" name="Line 48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495" name="Line 49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496" name="Line 50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497" name="Line 51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1080</xdr:colOff>
      <xdr:row>0</xdr:row>
      <xdr:rowOff>0</xdr:rowOff>
    </xdr:to>
    <xdr:sp>
      <xdr:nvSpPr>
        <xdr:cNvPr id="2498" name="Line 52"/>
        <xdr:cNvSpPr/>
      </xdr:nvSpPr>
      <xdr:spPr>
        <a:xfrm>
          <a:off x="2813760" y="0"/>
          <a:ext cx="177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499" name="Line 53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500" name="Line 54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501" name="Line 55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502" name="Line 56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503" name="Line 57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504" name="Line 58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505" name="Line 59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506" name="Line 60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507" name="Line 61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508" name="Line 62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509" name="Line 63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510" name="Line 64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511" name="Line 65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512" name="Line 66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513" name="Line 67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514" name="Line 68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515" name="Line 69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516" name="Line 70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517" name="Line 71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518" name="Line 72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519" name="Line 73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520" name="Line 74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521" name="Line 75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522" name="Line 76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523" name="Line 77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524" name="Line 78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525" name="Line 79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526" name="Line 80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1080</xdr:colOff>
      <xdr:row>0</xdr:row>
      <xdr:rowOff>0</xdr:rowOff>
    </xdr:to>
    <xdr:sp>
      <xdr:nvSpPr>
        <xdr:cNvPr id="2527" name="Line 81"/>
        <xdr:cNvSpPr/>
      </xdr:nvSpPr>
      <xdr:spPr>
        <a:xfrm>
          <a:off x="2813760" y="0"/>
          <a:ext cx="177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528" name="Line 82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529" name="Line 83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530" name="Line 84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531" name="Line 85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532" name="Line 86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1080</xdr:colOff>
      <xdr:row>0</xdr:row>
      <xdr:rowOff>0</xdr:rowOff>
    </xdr:to>
    <xdr:sp>
      <xdr:nvSpPr>
        <xdr:cNvPr id="2533" name="Line 87"/>
        <xdr:cNvSpPr/>
      </xdr:nvSpPr>
      <xdr:spPr>
        <a:xfrm>
          <a:off x="2813760" y="0"/>
          <a:ext cx="177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534" name="Line 88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535" name="Line 89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536" name="Line 90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537" name="Line 91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538" name="Line 92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539" name="Line 93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540" name="Line 94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541" name="Line 95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542" name="Line 96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543" name="Line 97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544" name="Line 98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545" name="Line 99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546" name="Line 100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547" name="Line 101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548" name="Line 102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549" name="Line 103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550" name="Line 104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551" name="Line 105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552" name="Line 106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553" name="Line 107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554" name="Line 108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555" name="Line 109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556" name="Line 110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557" name="Line 111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558" name="Line 112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559" name="Line 113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560" name="Line 114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561" name="Line 115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1080</xdr:colOff>
      <xdr:row>0</xdr:row>
      <xdr:rowOff>0</xdr:rowOff>
    </xdr:to>
    <xdr:sp>
      <xdr:nvSpPr>
        <xdr:cNvPr id="2562" name="Line 116"/>
        <xdr:cNvSpPr/>
      </xdr:nvSpPr>
      <xdr:spPr>
        <a:xfrm>
          <a:off x="2813760" y="0"/>
          <a:ext cx="177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563" name="Line 117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564" name="Line 118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565" name="Line 119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566" name="Line 120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567" name="Line 121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1080</xdr:colOff>
      <xdr:row>0</xdr:row>
      <xdr:rowOff>0</xdr:rowOff>
    </xdr:to>
    <xdr:sp>
      <xdr:nvSpPr>
        <xdr:cNvPr id="2568" name="Line 122"/>
        <xdr:cNvSpPr/>
      </xdr:nvSpPr>
      <xdr:spPr>
        <a:xfrm>
          <a:off x="2813760" y="0"/>
          <a:ext cx="177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569" name="Line 123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570" name="Line 124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571" name="Line 125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572" name="Line 126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573" name="Line 127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574" name="Line 128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575" name="Line 129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576" name="Line 130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577" name="Line 131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578" name="Line 132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579" name="Line 133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580" name="Line 134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581" name="Line 135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582" name="Line 136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583" name="Line 137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584" name="Line 138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585" name="Line 139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586" name="Line 140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587" name="Line 141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588" name="Line 142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589" name="Line 143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590" name="Line 144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591" name="Line 145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592" name="Line 146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593" name="Line 147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594" name="Line 148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595" name="Line 149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596" name="Line 150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1080</xdr:colOff>
      <xdr:row>0</xdr:row>
      <xdr:rowOff>0</xdr:rowOff>
    </xdr:to>
    <xdr:sp>
      <xdr:nvSpPr>
        <xdr:cNvPr id="2597" name="Line 151"/>
        <xdr:cNvSpPr/>
      </xdr:nvSpPr>
      <xdr:spPr>
        <a:xfrm>
          <a:off x="2813760" y="0"/>
          <a:ext cx="177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598" name="Line 152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599" name="Line 153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600" name="Line 154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1080</xdr:colOff>
      <xdr:row>0</xdr:row>
      <xdr:rowOff>0</xdr:rowOff>
    </xdr:to>
    <xdr:sp>
      <xdr:nvSpPr>
        <xdr:cNvPr id="2601" name="Line 155"/>
        <xdr:cNvSpPr/>
      </xdr:nvSpPr>
      <xdr:spPr>
        <a:xfrm>
          <a:off x="2813760" y="0"/>
          <a:ext cx="177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602" name="Line 156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603" name="Line 157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1080</xdr:colOff>
      <xdr:row>0</xdr:row>
      <xdr:rowOff>0</xdr:rowOff>
    </xdr:to>
    <xdr:sp>
      <xdr:nvSpPr>
        <xdr:cNvPr id="2604" name="Line 158"/>
        <xdr:cNvSpPr/>
      </xdr:nvSpPr>
      <xdr:spPr>
        <a:xfrm>
          <a:off x="2813760" y="0"/>
          <a:ext cx="177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605" name="Line 159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606" name="Line 160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607" name="Line 161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608" name="Line 162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609" name="Line 163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1080</xdr:colOff>
      <xdr:row>0</xdr:row>
      <xdr:rowOff>0</xdr:rowOff>
    </xdr:to>
    <xdr:sp>
      <xdr:nvSpPr>
        <xdr:cNvPr id="2610" name="Line 164"/>
        <xdr:cNvSpPr/>
      </xdr:nvSpPr>
      <xdr:spPr>
        <a:xfrm>
          <a:off x="2813760" y="0"/>
          <a:ext cx="177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611" name="Line 165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612" name="Line 166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613" name="Line 167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614" name="Line 168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615" name="Line 169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616" name="Line 170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617" name="Line 171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618" name="Line 172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619" name="Line 173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620" name="Line 174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621" name="Line 175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622" name="Line 176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623" name="Line 177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624" name="Line 178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625" name="Line 179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626" name="Line 180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627" name="Line 181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628" name="Line 182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629" name="Line 183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630" name="Line 184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631" name="Line 185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632" name="Line 186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633" name="Line 187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634" name="Line 188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635" name="Line 189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636" name="Line 190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637" name="Line 191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638" name="Line 192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639" name="Line 193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640" name="Line 194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1080</xdr:colOff>
      <xdr:row>0</xdr:row>
      <xdr:rowOff>0</xdr:rowOff>
    </xdr:to>
    <xdr:sp>
      <xdr:nvSpPr>
        <xdr:cNvPr id="2641" name="Line 195"/>
        <xdr:cNvSpPr/>
      </xdr:nvSpPr>
      <xdr:spPr>
        <a:xfrm>
          <a:off x="2813760" y="0"/>
          <a:ext cx="177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642" name="Line 196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643" name="Line 197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644" name="Line 198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645" name="Line 199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646" name="Line 200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647" name="Line 201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648" name="Line 202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649" name="Line 203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650" name="Line 204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651" name="Line 205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652" name="Line 206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653" name="Line 207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654" name="Line 208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655" name="Line 209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656" name="Line 210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657" name="Line 211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658" name="Line 212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659" name="Line 213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660" name="Line 214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661" name="Line 215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662" name="Line 216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663" name="Line 217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664" name="Line 218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665" name="Line 219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666" name="Line 220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667" name="Line 221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668" name="Line 7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669" name="Line 8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1080</xdr:colOff>
      <xdr:row>0</xdr:row>
      <xdr:rowOff>0</xdr:rowOff>
    </xdr:to>
    <xdr:sp>
      <xdr:nvSpPr>
        <xdr:cNvPr id="2670" name="Line 11"/>
        <xdr:cNvSpPr/>
      </xdr:nvSpPr>
      <xdr:spPr>
        <a:xfrm>
          <a:off x="2813760" y="0"/>
          <a:ext cx="177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671" name="Line 12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672" name="Line 13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673" name="Line 14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674" name="Line 15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675" name="Line 16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1080</xdr:colOff>
      <xdr:row>0</xdr:row>
      <xdr:rowOff>0</xdr:rowOff>
    </xdr:to>
    <xdr:sp>
      <xdr:nvSpPr>
        <xdr:cNvPr id="2676" name="Line 17"/>
        <xdr:cNvSpPr/>
      </xdr:nvSpPr>
      <xdr:spPr>
        <a:xfrm>
          <a:off x="2813760" y="0"/>
          <a:ext cx="177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677" name="Line 18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678" name="Line 19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679" name="Line 20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680" name="Line 21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681" name="Line 22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682" name="Line 23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683" name="Line 24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684" name="Line 25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685" name="Line 26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686" name="Line 27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687" name="Line 28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688" name="Line 29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689" name="Line 30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690" name="Line 31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691" name="Line 32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692" name="Line 33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693" name="Line 34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694" name="Line 35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695" name="Line 36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696" name="Line 37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697" name="Line 38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698" name="Line 39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699" name="Line 40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700" name="Line 41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701" name="Line 42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702" name="Line 43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703" name="Line 44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704" name="Line 45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1080</xdr:colOff>
      <xdr:row>0</xdr:row>
      <xdr:rowOff>0</xdr:rowOff>
    </xdr:to>
    <xdr:sp>
      <xdr:nvSpPr>
        <xdr:cNvPr id="2705" name="Line 46"/>
        <xdr:cNvSpPr/>
      </xdr:nvSpPr>
      <xdr:spPr>
        <a:xfrm>
          <a:off x="2813760" y="0"/>
          <a:ext cx="177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706" name="Line 47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707" name="Line 48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708" name="Line 49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709" name="Line 50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710" name="Line 51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1080</xdr:colOff>
      <xdr:row>0</xdr:row>
      <xdr:rowOff>0</xdr:rowOff>
    </xdr:to>
    <xdr:sp>
      <xdr:nvSpPr>
        <xdr:cNvPr id="2711" name="Line 52"/>
        <xdr:cNvSpPr/>
      </xdr:nvSpPr>
      <xdr:spPr>
        <a:xfrm>
          <a:off x="2813760" y="0"/>
          <a:ext cx="177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712" name="Line 53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713" name="Line 54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714" name="Line 55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715" name="Line 56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716" name="Line 57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717" name="Line 58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718" name="Line 59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719" name="Line 60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720" name="Line 61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721" name="Line 62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722" name="Line 63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723" name="Line 64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724" name="Line 65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725" name="Line 66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726" name="Line 67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727" name="Line 68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728" name="Line 69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729" name="Line 70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730" name="Line 71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731" name="Line 72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732" name="Line 73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733" name="Line 74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734" name="Line 75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735" name="Line 76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736" name="Line 77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737" name="Line 78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738" name="Line 79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739" name="Line 80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1080</xdr:colOff>
      <xdr:row>0</xdr:row>
      <xdr:rowOff>0</xdr:rowOff>
    </xdr:to>
    <xdr:sp>
      <xdr:nvSpPr>
        <xdr:cNvPr id="2740" name="Line 81"/>
        <xdr:cNvSpPr/>
      </xdr:nvSpPr>
      <xdr:spPr>
        <a:xfrm>
          <a:off x="2813760" y="0"/>
          <a:ext cx="177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741" name="Line 82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742" name="Line 83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743" name="Line 84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744" name="Line 85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745" name="Line 86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1080</xdr:colOff>
      <xdr:row>0</xdr:row>
      <xdr:rowOff>0</xdr:rowOff>
    </xdr:to>
    <xdr:sp>
      <xdr:nvSpPr>
        <xdr:cNvPr id="2746" name="Line 87"/>
        <xdr:cNvSpPr/>
      </xdr:nvSpPr>
      <xdr:spPr>
        <a:xfrm>
          <a:off x="2813760" y="0"/>
          <a:ext cx="177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747" name="Line 88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748" name="Line 89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749" name="Line 90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750" name="Line 91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751" name="Line 92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752" name="Line 93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753" name="Line 94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754" name="Line 95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755" name="Line 96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756" name="Line 97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757" name="Line 98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758" name="Line 99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759" name="Line 100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760" name="Line 101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761" name="Line 102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762" name="Line 103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763" name="Line 104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764" name="Line 105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765" name="Line 106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766" name="Line 107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767" name="Line 108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768" name="Line 109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769" name="Line 110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770" name="Line 111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771" name="Line 112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772" name="Line 113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773" name="Line 114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774" name="Line 115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1080</xdr:colOff>
      <xdr:row>0</xdr:row>
      <xdr:rowOff>0</xdr:rowOff>
    </xdr:to>
    <xdr:sp>
      <xdr:nvSpPr>
        <xdr:cNvPr id="2775" name="Line 116"/>
        <xdr:cNvSpPr/>
      </xdr:nvSpPr>
      <xdr:spPr>
        <a:xfrm>
          <a:off x="2813760" y="0"/>
          <a:ext cx="177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776" name="Line 117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777" name="Line 118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778" name="Line 119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1080</xdr:colOff>
      <xdr:row>0</xdr:row>
      <xdr:rowOff>0</xdr:rowOff>
    </xdr:to>
    <xdr:sp>
      <xdr:nvSpPr>
        <xdr:cNvPr id="2779" name="Line 120"/>
        <xdr:cNvSpPr/>
      </xdr:nvSpPr>
      <xdr:spPr>
        <a:xfrm>
          <a:off x="2813760" y="0"/>
          <a:ext cx="177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780" name="Line 121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781" name="Line 122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1080</xdr:colOff>
      <xdr:row>0</xdr:row>
      <xdr:rowOff>0</xdr:rowOff>
    </xdr:to>
    <xdr:sp>
      <xdr:nvSpPr>
        <xdr:cNvPr id="2782" name="Line 123"/>
        <xdr:cNvSpPr/>
      </xdr:nvSpPr>
      <xdr:spPr>
        <a:xfrm>
          <a:off x="2813760" y="0"/>
          <a:ext cx="177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783" name="Line 124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784" name="Line 125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785" name="Line 126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786" name="Line 127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787" name="Line 128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1080</xdr:colOff>
      <xdr:row>0</xdr:row>
      <xdr:rowOff>0</xdr:rowOff>
    </xdr:to>
    <xdr:sp>
      <xdr:nvSpPr>
        <xdr:cNvPr id="2788" name="Line 129"/>
        <xdr:cNvSpPr/>
      </xdr:nvSpPr>
      <xdr:spPr>
        <a:xfrm>
          <a:off x="2813760" y="0"/>
          <a:ext cx="177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789" name="Line 130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790" name="Line 131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791" name="Line 132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792" name="Line 133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793" name="Line 134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794" name="Line 135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795" name="Line 136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796" name="Line 137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797" name="Line 138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798" name="Line 139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799" name="Line 140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800" name="Line 141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801" name="Line 142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802" name="Line 143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803" name="Line 144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804" name="Line 145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805" name="Line 146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806" name="Line 147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807" name="Line 148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808" name="Line 149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809" name="Line 150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810" name="Line 151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811" name="Line 152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812" name="Line 153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813" name="Line 154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814" name="Line 155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815" name="Line 156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816" name="Line 157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817" name="Line 158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818" name="Line 159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1080</xdr:colOff>
      <xdr:row>0</xdr:row>
      <xdr:rowOff>0</xdr:rowOff>
    </xdr:to>
    <xdr:sp>
      <xdr:nvSpPr>
        <xdr:cNvPr id="2819" name="Line 160"/>
        <xdr:cNvSpPr/>
      </xdr:nvSpPr>
      <xdr:spPr>
        <a:xfrm>
          <a:off x="2813760" y="0"/>
          <a:ext cx="177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820" name="Line 161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821" name="Line 162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822" name="Line 163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823" name="Line 164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824" name="Line 165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825" name="Line 166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826" name="Line 167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827" name="Line 168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828" name="Line 169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829" name="Line 170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830" name="Line 171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831" name="Line 172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832" name="Line 173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833" name="Line 174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834" name="Line 175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835" name="Line 176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836" name="Line 177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837" name="Line 178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838" name="Line 179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839" name="Line 180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840" name="Line 181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841" name="Line 182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842" name="Line 183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843" name="Line 184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844" name="Line 185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845" name="Line 186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846" name="Line 7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847" name="Line 8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1080</xdr:colOff>
      <xdr:row>0</xdr:row>
      <xdr:rowOff>0</xdr:rowOff>
    </xdr:to>
    <xdr:sp>
      <xdr:nvSpPr>
        <xdr:cNvPr id="2848" name="Line 11"/>
        <xdr:cNvSpPr/>
      </xdr:nvSpPr>
      <xdr:spPr>
        <a:xfrm>
          <a:off x="2813760" y="0"/>
          <a:ext cx="177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849" name="Line 12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850" name="Line 13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851" name="Line 14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852" name="Line 15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853" name="Line 16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1080</xdr:colOff>
      <xdr:row>0</xdr:row>
      <xdr:rowOff>0</xdr:rowOff>
    </xdr:to>
    <xdr:sp>
      <xdr:nvSpPr>
        <xdr:cNvPr id="2854" name="Line 17"/>
        <xdr:cNvSpPr/>
      </xdr:nvSpPr>
      <xdr:spPr>
        <a:xfrm>
          <a:off x="2813760" y="0"/>
          <a:ext cx="177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855" name="Line 18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856" name="Line 19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857" name="Line 20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858" name="Line 21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859" name="Line 22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860" name="Line 23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861" name="Line 24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862" name="Line 25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863" name="Line 26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864" name="Line 27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865" name="Line 28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866" name="Line 29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867" name="Line 30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868" name="Line 31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869" name="Line 32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870" name="Line 33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871" name="Line 34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872" name="Line 35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873" name="Line 36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874" name="Line 37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875" name="Line 38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876" name="Line 39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877" name="Line 40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878" name="Line 41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879" name="Line 42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880" name="Line 43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881" name="Line 44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882" name="Line 45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1080</xdr:colOff>
      <xdr:row>0</xdr:row>
      <xdr:rowOff>0</xdr:rowOff>
    </xdr:to>
    <xdr:sp>
      <xdr:nvSpPr>
        <xdr:cNvPr id="2883" name="Line 46"/>
        <xdr:cNvSpPr/>
      </xdr:nvSpPr>
      <xdr:spPr>
        <a:xfrm>
          <a:off x="2813760" y="0"/>
          <a:ext cx="177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884" name="Line 47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885" name="Line 48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886" name="Line 49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887" name="Line 50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888" name="Line 51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1080</xdr:colOff>
      <xdr:row>0</xdr:row>
      <xdr:rowOff>0</xdr:rowOff>
    </xdr:to>
    <xdr:sp>
      <xdr:nvSpPr>
        <xdr:cNvPr id="2889" name="Line 52"/>
        <xdr:cNvSpPr/>
      </xdr:nvSpPr>
      <xdr:spPr>
        <a:xfrm>
          <a:off x="2813760" y="0"/>
          <a:ext cx="177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890" name="Line 53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891" name="Line 54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892" name="Line 55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893" name="Line 56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894" name="Line 57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895" name="Line 58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896" name="Line 59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897" name="Line 60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898" name="Line 61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899" name="Line 62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900" name="Line 63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901" name="Line 64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902" name="Line 65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903" name="Line 66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904" name="Line 67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905" name="Line 68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906" name="Line 69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907" name="Line 70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908" name="Line 71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909" name="Line 72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910" name="Line 73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911" name="Line 74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912" name="Line 75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913" name="Line 76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914" name="Line 77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915" name="Line 78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916" name="Line 79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917" name="Line 80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1080</xdr:colOff>
      <xdr:row>0</xdr:row>
      <xdr:rowOff>0</xdr:rowOff>
    </xdr:to>
    <xdr:sp>
      <xdr:nvSpPr>
        <xdr:cNvPr id="2918" name="Line 81"/>
        <xdr:cNvSpPr/>
      </xdr:nvSpPr>
      <xdr:spPr>
        <a:xfrm>
          <a:off x="2813760" y="0"/>
          <a:ext cx="177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919" name="Line 82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920" name="Line 83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921" name="Line 84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1080</xdr:colOff>
      <xdr:row>0</xdr:row>
      <xdr:rowOff>0</xdr:rowOff>
    </xdr:to>
    <xdr:sp>
      <xdr:nvSpPr>
        <xdr:cNvPr id="2922" name="Line 85"/>
        <xdr:cNvSpPr/>
      </xdr:nvSpPr>
      <xdr:spPr>
        <a:xfrm>
          <a:off x="2813760" y="0"/>
          <a:ext cx="177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923" name="Line 86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924" name="Line 87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1080</xdr:colOff>
      <xdr:row>0</xdr:row>
      <xdr:rowOff>0</xdr:rowOff>
    </xdr:to>
    <xdr:sp>
      <xdr:nvSpPr>
        <xdr:cNvPr id="2925" name="Line 88"/>
        <xdr:cNvSpPr/>
      </xdr:nvSpPr>
      <xdr:spPr>
        <a:xfrm>
          <a:off x="2813760" y="0"/>
          <a:ext cx="177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926" name="Line 89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927" name="Line 90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928" name="Line 91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929" name="Line 92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930" name="Line 93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1080</xdr:colOff>
      <xdr:row>0</xdr:row>
      <xdr:rowOff>0</xdr:rowOff>
    </xdr:to>
    <xdr:sp>
      <xdr:nvSpPr>
        <xdr:cNvPr id="2931" name="Line 94"/>
        <xdr:cNvSpPr/>
      </xdr:nvSpPr>
      <xdr:spPr>
        <a:xfrm>
          <a:off x="2813760" y="0"/>
          <a:ext cx="177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932" name="Line 95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933" name="Line 96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934" name="Line 97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935" name="Line 98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936" name="Line 99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937" name="Line 100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938" name="Line 101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939" name="Line 102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940" name="Line 103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941" name="Line 104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942" name="Line 105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943" name="Line 106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944" name="Line 107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945" name="Line 108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946" name="Line 109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947" name="Line 110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948" name="Line 111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949" name="Line 112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950" name="Line 113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951" name="Line 114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952" name="Line 115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953" name="Line 116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954" name="Line 117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955" name="Line 118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956" name="Line 119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957" name="Line 120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958" name="Line 121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959" name="Line 122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960" name="Line 123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961" name="Line 124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1080</xdr:colOff>
      <xdr:row>0</xdr:row>
      <xdr:rowOff>0</xdr:rowOff>
    </xdr:to>
    <xdr:sp>
      <xdr:nvSpPr>
        <xdr:cNvPr id="2962" name="Line 125"/>
        <xdr:cNvSpPr/>
      </xdr:nvSpPr>
      <xdr:spPr>
        <a:xfrm>
          <a:off x="2813760" y="0"/>
          <a:ext cx="177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963" name="Line 126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964" name="Line 127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965" name="Line 128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966" name="Line 129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967" name="Line 130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968" name="Line 131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969" name="Line 132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970" name="Line 133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971" name="Line 134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972" name="Line 135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973" name="Line 136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974" name="Line 137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975" name="Line 138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976" name="Line 139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977" name="Line 140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978" name="Line 141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979" name="Line 142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980" name="Line 143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981" name="Line 144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982" name="Line 145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983" name="Line 146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984" name="Line 147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985" name="Line 148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986" name="Line 149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987" name="Line 150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988" name="Line 151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989" name="Line 7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990" name="Line 8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1080</xdr:colOff>
      <xdr:row>0</xdr:row>
      <xdr:rowOff>0</xdr:rowOff>
    </xdr:to>
    <xdr:sp>
      <xdr:nvSpPr>
        <xdr:cNvPr id="2991" name="Line 11"/>
        <xdr:cNvSpPr/>
      </xdr:nvSpPr>
      <xdr:spPr>
        <a:xfrm>
          <a:off x="2813760" y="0"/>
          <a:ext cx="177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992" name="Line 12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993" name="Line 13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994" name="Line 14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995" name="Line 15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996" name="Line 16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1080</xdr:colOff>
      <xdr:row>0</xdr:row>
      <xdr:rowOff>0</xdr:rowOff>
    </xdr:to>
    <xdr:sp>
      <xdr:nvSpPr>
        <xdr:cNvPr id="2997" name="Line 17"/>
        <xdr:cNvSpPr/>
      </xdr:nvSpPr>
      <xdr:spPr>
        <a:xfrm>
          <a:off x="2813760" y="0"/>
          <a:ext cx="177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998" name="Line 18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999" name="Line 19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000" name="Line 20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001" name="Line 21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002" name="Line 22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003" name="Line 23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004" name="Line 24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005" name="Line 25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006" name="Line 26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007" name="Line 27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008" name="Line 28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009" name="Line 29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010" name="Line 30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011" name="Line 31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012" name="Line 32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013" name="Line 33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014" name="Line 34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015" name="Line 35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016" name="Line 36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017" name="Line 37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018" name="Line 38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019" name="Line 39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020" name="Line 40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021" name="Line 41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022" name="Line 42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023" name="Line 43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024" name="Line 44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025" name="Line 45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1080</xdr:colOff>
      <xdr:row>0</xdr:row>
      <xdr:rowOff>0</xdr:rowOff>
    </xdr:to>
    <xdr:sp>
      <xdr:nvSpPr>
        <xdr:cNvPr id="3026" name="Line 46"/>
        <xdr:cNvSpPr/>
      </xdr:nvSpPr>
      <xdr:spPr>
        <a:xfrm>
          <a:off x="2813760" y="0"/>
          <a:ext cx="177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027" name="Line 47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028" name="Line 48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029" name="Line 49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1080</xdr:colOff>
      <xdr:row>0</xdr:row>
      <xdr:rowOff>0</xdr:rowOff>
    </xdr:to>
    <xdr:sp>
      <xdr:nvSpPr>
        <xdr:cNvPr id="3030" name="Line 50"/>
        <xdr:cNvSpPr/>
      </xdr:nvSpPr>
      <xdr:spPr>
        <a:xfrm>
          <a:off x="2813760" y="0"/>
          <a:ext cx="177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031" name="Line 51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032" name="Line 52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1080</xdr:colOff>
      <xdr:row>0</xdr:row>
      <xdr:rowOff>0</xdr:rowOff>
    </xdr:to>
    <xdr:sp>
      <xdr:nvSpPr>
        <xdr:cNvPr id="3033" name="Line 53"/>
        <xdr:cNvSpPr/>
      </xdr:nvSpPr>
      <xdr:spPr>
        <a:xfrm>
          <a:off x="2813760" y="0"/>
          <a:ext cx="177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034" name="Line 54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035" name="Line 55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036" name="Line 56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037" name="Line 57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038" name="Line 58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1080</xdr:colOff>
      <xdr:row>0</xdr:row>
      <xdr:rowOff>0</xdr:rowOff>
    </xdr:to>
    <xdr:sp>
      <xdr:nvSpPr>
        <xdr:cNvPr id="3039" name="Line 59"/>
        <xdr:cNvSpPr/>
      </xdr:nvSpPr>
      <xdr:spPr>
        <a:xfrm>
          <a:off x="2813760" y="0"/>
          <a:ext cx="177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040" name="Line 60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041" name="Line 61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042" name="Line 62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043" name="Line 63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044" name="Line 64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045" name="Line 65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046" name="Line 66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047" name="Line 67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048" name="Line 68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049" name="Line 69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050" name="Line 70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051" name="Line 71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052" name="Line 72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053" name="Line 73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054" name="Line 74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055" name="Line 75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056" name="Line 76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057" name="Line 77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058" name="Line 78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059" name="Line 79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060" name="Line 80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061" name="Line 81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062" name="Line 82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063" name="Line 83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064" name="Line 84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065" name="Line 85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066" name="Line 86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067" name="Line 87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068" name="Line 88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069" name="Line 89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1080</xdr:colOff>
      <xdr:row>0</xdr:row>
      <xdr:rowOff>0</xdr:rowOff>
    </xdr:to>
    <xdr:sp>
      <xdr:nvSpPr>
        <xdr:cNvPr id="3070" name="Line 90"/>
        <xdr:cNvSpPr/>
      </xdr:nvSpPr>
      <xdr:spPr>
        <a:xfrm>
          <a:off x="2813760" y="0"/>
          <a:ext cx="177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071" name="Line 91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072" name="Line 92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073" name="Line 93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074" name="Line 94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075" name="Line 95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076" name="Line 96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077" name="Line 97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078" name="Line 98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079" name="Line 99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080" name="Line 100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081" name="Line 101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082" name="Line 102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083" name="Line 103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084" name="Line 104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085" name="Line 105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086" name="Line 106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087" name="Line 107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088" name="Line 108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089" name="Line 109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090" name="Line 110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091" name="Line 111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092" name="Line 112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093" name="Line 113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094" name="Line 114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095" name="Line 115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096" name="Line 116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097" name="Line 7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098" name="Line 8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1080</xdr:colOff>
      <xdr:row>0</xdr:row>
      <xdr:rowOff>0</xdr:rowOff>
    </xdr:to>
    <xdr:sp>
      <xdr:nvSpPr>
        <xdr:cNvPr id="3099" name="Line 11"/>
        <xdr:cNvSpPr/>
      </xdr:nvSpPr>
      <xdr:spPr>
        <a:xfrm>
          <a:off x="2813760" y="0"/>
          <a:ext cx="177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100" name="Line 12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101" name="Line 15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102" name="Line 16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1080</xdr:colOff>
      <xdr:row>0</xdr:row>
      <xdr:rowOff>0</xdr:rowOff>
    </xdr:to>
    <xdr:sp>
      <xdr:nvSpPr>
        <xdr:cNvPr id="3103" name="Line 17"/>
        <xdr:cNvSpPr/>
      </xdr:nvSpPr>
      <xdr:spPr>
        <a:xfrm>
          <a:off x="2813760" y="0"/>
          <a:ext cx="177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104" name="Line 44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105" name="Line 45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1080</xdr:colOff>
      <xdr:row>0</xdr:row>
      <xdr:rowOff>0</xdr:rowOff>
    </xdr:to>
    <xdr:sp>
      <xdr:nvSpPr>
        <xdr:cNvPr id="3106" name="Line 46"/>
        <xdr:cNvSpPr/>
      </xdr:nvSpPr>
      <xdr:spPr>
        <a:xfrm>
          <a:off x="2813760" y="0"/>
          <a:ext cx="177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107" name="Line 47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108" name="Line 48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109" name="Line 49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110" name="Line 50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111" name="Line 51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1080</xdr:colOff>
      <xdr:row>0</xdr:row>
      <xdr:rowOff>0</xdr:rowOff>
    </xdr:to>
    <xdr:sp>
      <xdr:nvSpPr>
        <xdr:cNvPr id="3112" name="Line 52"/>
        <xdr:cNvSpPr/>
      </xdr:nvSpPr>
      <xdr:spPr>
        <a:xfrm>
          <a:off x="2813760" y="0"/>
          <a:ext cx="177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113" name="Line 53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114" name="Line 54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115" name="Line 55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116" name="Line 56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117" name="Line 57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118" name="Line 58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119" name="Line 59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120" name="Line 60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121" name="Line 61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122" name="Line 62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123" name="Line 63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124" name="Line 64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125" name="Line 65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126" name="Line 66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127" name="Line 67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128" name="Line 68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129" name="Line 69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130" name="Line 70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131" name="Line 71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132" name="Line 72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133" name="Line 73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134" name="Line 74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135" name="Line 75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136" name="Line 76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137" name="Line 77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138" name="Line 78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139" name="Line 79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140" name="Line 80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141" name="Line 81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142" name="Line 82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1080</xdr:colOff>
      <xdr:row>0</xdr:row>
      <xdr:rowOff>0</xdr:rowOff>
    </xdr:to>
    <xdr:sp>
      <xdr:nvSpPr>
        <xdr:cNvPr id="3143" name="Line 83"/>
        <xdr:cNvSpPr/>
      </xdr:nvSpPr>
      <xdr:spPr>
        <a:xfrm>
          <a:off x="2813760" y="0"/>
          <a:ext cx="177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144" name="Line 84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145" name="Line 85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146" name="Line 86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147" name="Line 87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148" name="Line 88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149" name="Line 89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150" name="Line 90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151" name="Line 91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152" name="Line 92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153" name="Line 93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154" name="Line 94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155" name="Line 95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156" name="Line 96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157" name="Line 97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158" name="Line 98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159" name="Line 99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160" name="Line 100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161" name="Line 101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162" name="Line 102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163" name="Line 103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164" name="Line 104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165" name="Line 105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166" name="Line 106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167" name="Line 107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168" name="Line 108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169" name="Line 109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170" name="Line 38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171" name="Line 39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172" name="Line 40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173" name="Line 41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0</xdr:row>
      <xdr:rowOff>0</xdr:rowOff>
    </xdr:from>
    <xdr:to>
      <xdr:col>5</xdr:col>
      <xdr:colOff>1080</xdr:colOff>
      <xdr:row>0</xdr:row>
      <xdr:rowOff>0</xdr:rowOff>
    </xdr:to>
    <xdr:sp>
      <xdr:nvSpPr>
        <xdr:cNvPr id="3174" name="Line 42"/>
        <xdr:cNvSpPr/>
      </xdr:nvSpPr>
      <xdr:spPr>
        <a:xfrm>
          <a:off x="2813760" y="0"/>
          <a:ext cx="177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175" name="Line 43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176" name="Line 44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177" name="Line 45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178" name="Line 46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179" name="Line 47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180" name="Line 48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181" name="Line 49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182" name="Line 50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183" name="Line 51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184" name="Line 52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185" name="Line 53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186" name="Line 54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187" name="Line 55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188" name="Line 56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189" name="Line 57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190" name="Line 58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191" name="Line 59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192" name="Line 60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193" name="Line 61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194" name="Line 62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195" name="Line 63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196" name="Line 64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197" name="Line 65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198" name="Line 66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199" name="Line 67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200" name="Line 68"/>
        <xdr:cNvSpPr/>
      </xdr:nvSpPr>
      <xdr:spPr>
        <a:xfrm>
          <a:off x="14400" y="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3</xdr:row>
      <xdr:rowOff>9360</xdr:rowOff>
    </xdr:from>
    <xdr:to>
      <xdr:col>2</xdr:col>
      <xdr:colOff>720</xdr:colOff>
      <xdr:row>4</xdr:row>
      <xdr:rowOff>304560</xdr:rowOff>
    </xdr:to>
    <xdr:sp>
      <xdr:nvSpPr>
        <xdr:cNvPr id="3201" name="Line 69"/>
        <xdr:cNvSpPr/>
      </xdr:nvSpPr>
      <xdr:spPr>
        <a:xfrm>
          <a:off x="14400" y="923760"/>
          <a:ext cx="19587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26</xdr:row>
      <xdr:rowOff>9360</xdr:rowOff>
    </xdr:from>
    <xdr:to>
      <xdr:col>2</xdr:col>
      <xdr:colOff>720</xdr:colOff>
      <xdr:row>27</xdr:row>
      <xdr:rowOff>304560</xdr:rowOff>
    </xdr:to>
    <xdr:sp>
      <xdr:nvSpPr>
        <xdr:cNvPr id="3202" name="Line 70"/>
        <xdr:cNvSpPr/>
      </xdr:nvSpPr>
      <xdr:spPr>
        <a:xfrm>
          <a:off x="14400" y="7905600"/>
          <a:ext cx="19587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53</xdr:row>
      <xdr:rowOff>9360</xdr:rowOff>
    </xdr:from>
    <xdr:to>
      <xdr:col>2</xdr:col>
      <xdr:colOff>720</xdr:colOff>
      <xdr:row>54</xdr:row>
      <xdr:rowOff>304920</xdr:rowOff>
    </xdr:to>
    <xdr:sp>
      <xdr:nvSpPr>
        <xdr:cNvPr id="3203" name="Line 71"/>
        <xdr:cNvSpPr/>
      </xdr:nvSpPr>
      <xdr:spPr>
        <a:xfrm>
          <a:off x="14400" y="15649560"/>
          <a:ext cx="19587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79</xdr:row>
      <xdr:rowOff>9720</xdr:rowOff>
    </xdr:from>
    <xdr:to>
      <xdr:col>2</xdr:col>
      <xdr:colOff>720</xdr:colOff>
      <xdr:row>80</xdr:row>
      <xdr:rowOff>304920</xdr:rowOff>
    </xdr:to>
    <xdr:sp>
      <xdr:nvSpPr>
        <xdr:cNvPr id="3204" name="Line 72"/>
        <xdr:cNvSpPr/>
      </xdr:nvSpPr>
      <xdr:spPr>
        <a:xfrm>
          <a:off x="14400" y="23393520"/>
          <a:ext cx="19587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760</xdr:colOff>
      <xdr:row>219</xdr:row>
      <xdr:rowOff>9360</xdr:rowOff>
    </xdr:from>
    <xdr:to>
      <xdr:col>6</xdr:col>
      <xdr:colOff>720</xdr:colOff>
      <xdr:row>220</xdr:row>
      <xdr:rowOff>304560</xdr:rowOff>
    </xdr:to>
    <xdr:sp>
      <xdr:nvSpPr>
        <xdr:cNvPr id="3205" name="Line 73"/>
        <xdr:cNvSpPr/>
      </xdr:nvSpPr>
      <xdr:spPr>
        <a:xfrm>
          <a:off x="2813760" y="65760480"/>
          <a:ext cx="284364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99</xdr:row>
      <xdr:rowOff>0</xdr:rowOff>
    </xdr:from>
    <xdr:to>
      <xdr:col>2</xdr:col>
      <xdr:colOff>720</xdr:colOff>
      <xdr:row>99</xdr:row>
      <xdr:rowOff>0</xdr:rowOff>
    </xdr:to>
    <xdr:sp>
      <xdr:nvSpPr>
        <xdr:cNvPr id="3206" name="Line 74"/>
        <xdr:cNvSpPr/>
      </xdr:nvSpPr>
      <xdr:spPr>
        <a:xfrm>
          <a:off x="14400" y="2910852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3</xdr:row>
      <xdr:rowOff>9360</xdr:rowOff>
    </xdr:from>
    <xdr:to>
      <xdr:col>2</xdr:col>
      <xdr:colOff>720</xdr:colOff>
      <xdr:row>4</xdr:row>
      <xdr:rowOff>304560</xdr:rowOff>
    </xdr:to>
    <xdr:sp>
      <xdr:nvSpPr>
        <xdr:cNvPr id="3207" name="Line 75"/>
        <xdr:cNvSpPr/>
      </xdr:nvSpPr>
      <xdr:spPr>
        <a:xfrm>
          <a:off x="14400" y="923760"/>
          <a:ext cx="19587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3</xdr:row>
      <xdr:rowOff>9360</xdr:rowOff>
    </xdr:from>
    <xdr:to>
      <xdr:col>2</xdr:col>
      <xdr:colOff>720</xdr:colOff>
      <xdr:row>4</xdr:row>
      <xdr:rowOff>304560</xdr:rowOff>
    </xdr:to>
    <xdr:sp>
      <xdr:nvSpPr>
        <xdr:cNvPr id="3208" name="Line 76"/>
        <xdr:cNvSpPr/>
      </xdr:nvSpPr>
      <xdr:spPr>
        <a:xfrm>
          <a:off x="14400" y="923760"/>
          <a:ext cx="19587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3</xdr:row>
      <xdr:rowOff>9360</xdr:rowOff>
    </xdr:from>
    <xdr:to>
      <xdr:col>2</xdr:col>
      <xdr:colOff>720</xdr:colOff>
      <xdr:row>4</xdr:row>
      <xdr:rowOff>304560</xdr:rowOff>
    </xdr:to>
    <xdr:sp>
      <xdr:nvSpPr>
        <xdr:cNvPr id="3209" name="Line 77"/>
        <xdr:cNvSpPr/>
      </xdr:nvSpPr>
      <xdr:spPr>
        <a:xfrm>
          <a:off x="14400" y="923760"/>
          <a:ext cx="19587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3</xdr:row>
      <xdr:rowOff>9360</xdr:rowOff>
    </xdr:from>
    <xdr:to>
      <xdr:col>2</xdr:col>
      <xdr:colOff>720</xdr:colOff>
      <xdr:row>4</xdr:row>
      <xdr:rowOff>304560</xdr:rowOff>
    </xdr:to>
    <xdr:sp>
      <xdr:nvSpPr>
        <xdr:cNvPr id="3210" name="Line 78"/>
        <xdr:cNvSpPr/>
      </xdr:nvSpPr>
      <xdr:spPr>
        <a:xfrm>
          <a:off x="14400" y="923760"/>
          <a:ext cx="19587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3</xdr:row>
      <xdr:rowOff>9360</xdr:rowOff>
    </xdr:from>
    <xdr:to>
      <xdr:col>2</xdr:col>
      <xdr:colOff>720</xdr:colOff>
      <xdr:row>4</xdr:row>
      <xdr:rowOff>304560</xdr:rowOff>
    </xdr:to>
    <xdr:sp>
      <xdr:nvSpPr>
        <xdr:cNvPr id="3211" name="Line 79"/>
        <xdr:cNvSpPr/>
      </xdr:nvSpPr>
      <xdr:spPr>
        <a:xfrm>
          <a:off x="14400" y="923760"/>
          <a:ext cx="19587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26</xdr:row>
      <xdr:rowOff>9360</xdr:rowOff>
    </xdr:from>
    <xdr:to>
      <xdr:col>2</xdr:col>
      <xdr:colOff>720</xdr:colOff>
      <xdr:row>27</xdr:row>
      <xdr:rowOff>304560</xdr:rowOff>
    </xdr:to>
    <xdr:sp>
      <xdr:nvSpPr>
        <xdr:cNvPr id="3212" name="Line 80"/>
        <xdr:cNvSpPr/>
      </xdr:nvSpPr>
      <xdr:spPr>
        <a:xfrm>
          <a:off x="14400" y="7905600"/>
          <a:ext cx="19587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26</xdr:row>
      <xdr:rowOff>9360</xdr:rowOff>
    </xdr:from>
    <xdr:to>
      <xdr:col>2</xdr:col>
      <xdr:colOff>720</xdr:colOff>
      <xdr:row>27</xdr:row>
      <xdr:rowOff>304560</xdr:rowOff>
    </xdr:to>
    <xdr:sp>
      <xdr:nvSpPr>
        <xdr:cNvPr id="3213" name="Line 81"/>
        <xdr:cNvSpPr/>
      </xdr:nvSpPr>
      <xdr:spPr>
        <a:xfrm>
          <a:off x="14400" y="7905600"/>
          <a:ext cx="19587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26</xdr:row>
      <xdr:rowOff>9360</xdr:rowOff>
    </xdr:from>
    <xdr:to>
      <xdr:col>2</xdr:col>
      <xdr:colOff>720</xdr:colOff>
      <xdr:row>27</xdr:row>
      <xdr:rowOff>304560</xdr:rowOff>
    </xdr:to>
    <xdr:sp>
      <xdr:nvSpPr>
        <xdr:cNvPr id="3214" name="Line 82"/>
        <xdr:cNvSpPr/>
      </xdr:nvSpPr>
      <xdr:spPr>
        <a:xfrm>
          <a:off x="14400" y="7905600"/>
          <a:ext cx="19587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26</xdr:row>
      <xdr:rowOff>9360</xdr:rowOff>
    </xdr:from>
    <xdr:to>
      <xdr:col>2</xdr:col>
      <xdr:colOff>720</xdr:colOff>
      <xdr:row>27</xdr:row>
      <xdr:rowOff>304560</xdr:rowOff>
    </xdr:to>
    <xdr:sp>
      <xdr:nvSpPr>
        <xdr:cNvPr id="3215" name="Line 83"/>
        <xdr:cNvSpPr/>
      </xdr:nvSpPr>
      <xdr:spPr>
        <a:xfrm>
          <a:off x="14400" y="7905600"/>
          <a:ext cx="19587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26</xdr:row>
      <xdr:rowOff>9360</xdr:rowOff>
    </xdr:from>
    <xdr:to>
      <xdr:col>2</xdr:col>
      <xdr:colOff>720</xdr:colOff>
      <xdr:row>27</xdr:row>
      <xdr:rowOff>304560</xdr:rowOff>
    </xdr:to>
    <xdr:sp>
      <xdr:nvSpPr>
        <xdr:cNvPr id="3216" name="Line 84"/>
        <xdr:cNvSpPr/>
      </xdr:nvSpPr>
      <xdr:spPr>
        <a:xfrm>
          <a:off x="14400" y="7905600"/>
          <a:ext cx="19587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53</xdr:row>
      <xdr:rowOff>9360</xdr:rowOff>
    </xdr:from>
    <xdr:to>
      <xdr:col>2</xdr:col>
      <xdr:colOff>720</xdr:colOff>
      <xdr:row>54</xdr:row>
      <xdr:rowOff>304920</xdr:rowOff>
    </xdr:to>
    <xdr:sp>
      <xdr:nvSpPr>
        <xdr:cNvPr id="3217" name="Line 85"/>
        <xdr:cNvSpPr/>
      </xdr:nvSpPr>
      <xdr:spPr>
        <a:xfrm>
          <a:off x="14400" y="15649560"/>
          <a:ext cx="19587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53</xdr:row>
      <xdr:rowOff>9360</xdr:rowOff>
    </xdr:from>
    <xdr:to>
      <xdr:col>2</xdr:col>
      <xdr:colOff>720</xdr:colOff>
      <xdr:row>54</xdr:row>
      <xdr:rowOff>304920</xdr:rowOff>
    </xdr:to>
    <xdr:sp>
      <xdr:nvSpPr>
        <xdr:cNvPr id="3218" name="Line 86"/>
        <xdr:cNvSpPr/>
      </xdr:nvSpPr>
      <xdr:spPr>
        <a:xfrm>
          <a:off x="14400" y="15649560"/>
          <a:ext cx="19587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53</xdr:row>
      <xdr:rowOff>9360</xdr:rowOff>
    </xdr:from>
    <xdr:to>
      <xdr:col>2</xdr:col>
      <xdr:colOff>720</xdr:colOff>
      <xdr:row>54</xdr:row>
      <xdr:rowOff>304920</xdr:rowOff>
    </xdr:to>
    <xdr:sp>
      <xdr:nvSpPr>
        <xdr:cNvPr id="3219" name="Line 87"/>
        <xdr:cNvSpPr/>
      </xdr:nvSpPr>
      <xdr:spPr>
        <a:xfrm>
          <a:off x="14400" y="15649560"/>
          <a:ext cx="19587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53</xdr:row>
      <xdr:rowOff>9360</xdr:rowOff>
    </xdr:from>
    <xdr:to>
      <xdr:col>2</xdr:col>
      <xdr:colOff>720</xdr:colOff>
      <xdr:row>54</xdr:row>
      <xdr:rowOff>304920</xdr:rowOff>
    </xdr:to>
    <xdr:sp>
      <xdr:nvSpPr>
        <xdr:cNvPr id="3220" name="Line 88"/>
        <xdr:cNvSpPr/>
      </xdr:nvSpPr>
      <xdr:spPr>
        <a:xfrm>
          <a:off x="14400" y="15649560"/>
          <a:ext cx="19587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53</xdr:row>
      <xdr:rowOff>9360</xdr:rowOff>
    </xdr:from>
    <xdr:to>
      <xdr:col>2</xdr:col>
      <xdr:colOff>720</xdr:colOff>
      <xdr:row>54</xdr:row>
      <xdr:rowOff>304920</xdr:rowOff>
    </xdr:to>
    <xdr:sp>
      <xdr:nvSpPr>
        <xdr:cNvPr id="3221" name="Line 89"/>
        <xdr:cNvSpPr/>
      </xdr:nvSpPr>
      <xdr:spPr>
        <a:xfrm>
          <a:off x="14400" y="15649560"/>
          <a:ext cx="19587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79</xdr:row>
      <xdr:rowOff>9720</xdr:rowOff>
    </xdr:from>
    <xdr:to>
      <xdr:col>2</xdr:col>
      <xdr:colOff>720</xdr:colOff>
      <xdr:row>80</xdr:row>
      <xdr:rowOff>304920</xdr:rowOff>
    </xdr:to>
    <xdr:sp>
      <xdr:nvSpPr>
        <xdr:cNvPr id="3222" name="Line 90"/>
        <xdr:cNvSpPr/>
      </xdr:nvSpPr>
      <xdr:spPr>
        <a:xfrm>
          <a:off x="14400" y="23393520"/>
          <a:ext cx="19587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79</xdr:row>
      <xdr:rowOff>9720</xdr:rowOff>
    </xdr:from>
    <xdr:to>
      <xdr:col>2</xdr:col>
      <xdr:colOff>720</xdr:colOff>
      <xdr:row>80</xdr:row>
      <xdr:rowOff>304920</xdr:rowOff>
    </xdr:to>
    <xdr:sp>
      <xdr:nvSpPr>
        <xdr:cNvPr id="3223" name="Line 91"/>
        <xdr:cNvSpPr/>
      </xdr:nvSpPr>
      <xdr:spPr>
        <a:xfrm>
          <a:off x="14400" y="23393520"/>
          <a:ext cx="19587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79</xdr:row>
      <xdr:rowOff>9720</xdr:rowOff>
    </xdr:from>
    <xdr:to>
      <xdr:col>2</xdr:col>
      <xdr:colOff>720</xdr:colOff>
      <xdr:row>80</xdr:row>
      <xdr:rowOff>304920</xdr:rowOff>
    </xdr:to>
    <xdr:sp>
      <xdr:nvSpPr>
        <xdr:cNvPr id="3224" name="Line 92"/>
        <xdr:cNvSpPr/>
      </xdr:nvSpPr>
      <xdr:spPr>
        <a:xfrm>
          <a:off x="14400" y="23393520"/>
          <a:ext cx="19587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79</xdr:row>
      <xdr:rowOff>9720</xdr:rowOff>
    </xdr:from>
    <xdr:to>
      <xdr:col>2</xdr:col>
      <xdr:colOff>720</xdr:colOff>
      <xdr:row>80</xdr:row>
      <xdr:rowOff>304920</xdr:rowOff>
    </xdr:to>
    <xdr:sp>
      <xdr:nvSpPr>
        <xdr:cNvPr id="3225" name="Line 93"/>
        <xdr:cNvSpPr/>
      </xdr:nvSpPr>
      <xdr:spPr>
        <a:xfrm>
          <a:off x="14400" y="23393520"/>
          <a:ext cx="19587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79</xdr:row>
      <xdr:rowOff>9720</xdr:rowOff>
    </xdr:from>
    <xdr:to>
      <xdr:col>2</xdr:col>
      <xdr:colOff>720</xdr:colOff>
      <xdr:row>80</xdr:row>
      <xdr:rowOff>304920</xdr:rowOff>
    </xdr:to>
    <xdr:sp>
      <xdr:nvSpPr>
        <xdr:cNvPr id="3226" name="Line 94"/>
        <xdr:cNvSpPr/>
      </xdr:nvSpPr>
      <xdr:spPr>
        <a:xfrm>
          <a:off x="14400" y="23393520"/>
          <a:ext cx="19587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99</xdr:row>
      <xdr:rowOff>0</xdr:rowOff>
    </xdr:from>
    <xdr:to>
      <xdr:col>2</xdr:col>
      <xdr:colOff>720</xdr:colOff>
      <xdr:row>99</xdr:row>
      <xdr:rowOff>0</xdr:rowOff>
    </xdr:to>
    <xdr:sp>
      <xdr:nvSpPr>
        <xdr:cNvPr id="3227" name="Line 95"/>
        <xdr:cNvSpPr/>
      </xdr:nvSpPr>
      <xdr:spPr>
        <a:xfrm>
          <a:off x="14400" y="2910852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99</xdr:row>
      <xdr:rowOff>0</xdr:rowOff>
    </xdr:from>
    <xdr:to>
      <xdr:col>2</xdr:col>
      <xdr:colOff>720</xdr:colOff>
      <xdr:row>99</xdr:row>
      <xdr:rowOff>0</xdr:rowOff>
    </xdr:to>
    <xdr:sp>
      <xdr:nvSpPr>
        <xdr:cNvPr id="3228" name="Line 96"/>
        <xdr:cNvSpPr/>
      </xdr:nvSpPr>
      <xdr:spPr>
        <a:xfrm>
          <a:off x="14400" y="2910852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99</xdr:row>
      <xdr:rowOff>0</xdr:rowOff>
    </xdr:from>
    <xdr:to>
      <xdr:col>2</xdr:col>
      <xdr:colOff>720</xdr:colOff>
      <xdr:row>99</xdr:row>
      <xdr:rowOff>0</xdr:rowOff>
    </xdr:to>
    <xdr:sp>
      <xdr:nvSpPr>
        <xdr:cNvPr id="3229" name="Line 97"/>
        <xdr:cNvSpPr/>
      </xdr:nvSpPr>
      <xdr:spPr>
        <a:xfrm>
          <a:off x="14400" y="2910852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99</xdr:row>
      <xdr:rowOff>0</xdr:rowOff>
    </xdr:from>
    <xdr:to>
      <xdr:col>2</xdr:col>
      <xdr:colOff>720</xdr:colOff>
      <xdr:row>99</xdr:row>
      <xdr:rowOff>0</xdr:rowOff>
    </xdr:to>
    <xdr:sp>
      <xdr:nvSpPr>
        <xdr:cNvPr id="3230" name="Line 98"/>
        <xdr:cNvSpPr/>
      </xdr:nvSpPr>
      <xdr:spPr>
        <a:xfrm>
          <a:off x="14400" y="2910852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99</xdr:row>
      <xdr:rowOff>0</xdr:rowOff>
    </xdr:from>
    <xdr:to>
      <xdr:col>2</xdr:col>
      <xdr:colOff>720</xdr:colOff>
      <xdr:row>99</xdr:row>
      <xdr:rowOff>0</xdr:rowOff>
    </xdr:to>
    <xdr:sp>
      <xdr:nvSpPr>
        <xdr:cNvPr id="3231" name="Line 99"/>
        <xdr:cNvSpPr/>
      </xdr:nvSpPr>
      <xdr:spPr>
        <a:xfrm>
          <a:off x="14400" y="29108520"/>
          <a:ext cx="19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106</xdr:row>
      <xdr:rowOff>9720</xdr:rowOff>
    </xdr:from>
    <xdr:to>
      <xdr:col>2</xdr:col>
      <xdr:colOff>720</xdr:colOff>
      <xdr:row>107</xdr:row>
      <xdr:rowOff>304920</xdr:rowOff>
    </xdr:to>
    <xdr:sp>
      <xdr:nvSpPr>
        <xdr:cNvPr id="3232" name="Line 72"/>
        <xdr:cNvSpPr/>
      </xdr:nvSpPr>
      <xdr:spPr>
        <a:xfrm>
          <a:off x="14400" y="31108680"/>
          <a:ext cx="19587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106</xdr:row>
      <xdr:rowOff>9720</xdr:rowOff>
    </xdr:from>
    <xdr:to>
      <xdr:col>2</xdr:col>
      <xdr:colOff>720</xdr:colOff>
      <xdr:row>107</xdr:row>
      <xdr:rowOff>304920</xdr:rowOff>
    </xdr:to>
    <xdr:sp>
      <xdr:nvSpPr>
        <xdr:cNvPr id="3233" name="Line 90"/>
        <xdr:cNvSpPr/>
      </xdr:nvSpPr>
      <xdr:spPr>
        <a:xfrm>
          <a:off x="14400" y="31108680"/>
          <a:ext cx="19587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106</xdr:row>
      <xdr:rowOff>9720</xdr:rowOff>
    </xdr:from>
    <xdr:to>
      <xdr:col>2</xdr:col>
      <xdr:colOff>720</xdr:colOff>
      <xdr:row>107</xdr:row>
      <xdr:rowOff>304920</xdr:rowOff>
    </xdr:to>
    <xdr:sp>
      <xdr:nvSpPr>
        <xdr:cNvPr id="3234" name="Line 91"/>
        <xdr:cNvSpPr/>
      </xdr:nvSpPr>
      <xdr:spPr>
        <a:xfrm>
          <a:off x="14400" y="31108680"/>
          <a:ext cx="19587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106</xdr:row>
      <xdr:rowOff>9720</xdr:rowOff>
    </xdr:from>
    <xdr:to>
      <xdr:col>2</xdr:col>
      <xdr:colOff>720</xdr:colOff>
      <xdr:row>107</xdr:row>
      <xdr:rowOff>304920</xdr:rowOff>
    </xdr:to>
    <xdr:sp>
      <xdr:nvSpPr>
        <xdr:cNvPr id="3235" name="Line 92"/>
        <xdr:cNvSpPr/>
      </xdr:nvSpPr>
      <xdr:spPr>
        <a:xfrm>
          <a:off x="14400" y="31108680"/>
          <a:ext cx="19587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106</xdr:row>
      <xdr:rowOff>9720</xdr:rowOff>
    </xdr:from>
    <xdr:to>
      <xdr:col>2</xdr:col>
      <xdr:colOff>720</xdr:colOff>
      <xdr:row>107</xdr:row>
      <xdr:rowOff>304920</xdr:rowOff>
    </xdr:to>
    <xdr:sp>
      <xdr:nvSpPr>
        <xdr:cNvPr id="3236" name="Line 93"/>
        <xdr:cNvSpPr/>
      </xdr:nvSpPr>
      <xdr:spPr>
        <a:xfrm>
          <a:off x="14400" y="31108680"/>
          <a:ext cx="19587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106</xdr:row>
      <xdr:rowOff>9720</xdr:rowOff>
    </xdr:from>
    <xdr:to>
      <xdr:col>2</xdr:col>
      <xdr:colOff>720</xdr:colOff>
      <xdr:row>107</xdr:row>
      <xdr:rowOff>304920</xdr:rowOff>
    </xdr:to>
    <xdr:sp>
      <xdr:nvSpPr>
        <xdr:cNvPr id="3237" name="Line 94"/>
        <xdr:cNvSpPr/>
      </xdr:nvSpPr>
      <xdr:spPr>
        <a:xfrm>
          <a:off x="14400" y="31108680"/>
          <a:ext cx="19587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238" name="Line 1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239" name="Line 1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3240" name="Line 21"/>
        <xdr:cNvSpPr/>
      </xdr:nvSpPr>
      <xdr:spPr>
        <a:xfrm>
          <a:off x="2639520" y="0"/>
          <a:ext cx="163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241" name="Line 2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242" name="Line 2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243" name="Line 2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3244" name="Line 27"/>
        <xdr:cNvSpPr/>
      </xdr:nvSpPr>
      <xdr:spPr>
        <a:xfrm>
          <a:off x="2639520" y="0"/>
          <a:ext cx="163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245" name="Line 8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246" name="Line 8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3247" name="Line 86"/>
        <xdr:cNvSpPr/>
      </xdr:nvSpPr>
      <xdr:spPr>
        <a:xfrm>
          <a:off x="2639520" y="0"/>
          <a:ext cx="163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248" name="Line 8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249" name="Line 8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250" name="Line 8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3251" name="Line 90"/>
        <xdr:cNvSpPr/>
      </xdr:nvSpPr>
      <xdr:spPr>
        <a:xfrm>
          <a:off x="2639520" y="0"/>
          <a:ext cx="163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252" name="Line 9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253" name="Line 9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3254" name="Line 93"/>
        <xdr:cNvSpPr/>
      </xdr:nvSpPr>
      <xdr:spPr>
        <a:xfrm>
          <a:off x="2639520" y="0"/>
          <a:ext cx="163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255" name="Line 9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256" name="Line 9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257" name="Line 9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258" name="Line 9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259" name="Line 9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3260" name="Line 99"/>
        <xdr:cNvSpPr/>
      </xdr:nvSpPr>
      <xdr:spPr>
        <a:xfrm>
          <a:off x="2639520" y="0"/>
          <a:ext cx="163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261" name="Line 10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262" name="Line 10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263" name="Line 10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264" name="Line 10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265" name="Line 10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266" name="Line 10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267" name="Line 10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268" name="Line 10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269" name="Line 10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270" name="Line 10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271" name="Line 11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272" name="Line 11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273" name="Line 11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274" name="Line 11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275" name="Line 11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276" name="Line 11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277" name="Line 11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278" name="Line 11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279" name="Line 11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280" name="Line 11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281" name="Line 12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282" name="Line 12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283" name="Line 12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284" name="Line 12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285" name="Line 12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286" name="Line 12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287" name="Line 12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288" name="Line 12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3289" name="Line 128"/>
        <xdr:cNvSpPr/>
      </xdr:nvSpPr>
      <xdr:spPr>
        <a:xfrm>
          <a:off x="2639520" y="0"/>
          <a:ext cx="163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290" name="Line 12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291" name="Line 13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292" name="Line 13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293" name="Line 13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294" name="Line 13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3295" name="Line 134"/>
        <xdr:cNvSpPr/>
      </xdr:nvSpPr>
      <xdr:spPr>
        <a:xfrm>
          <a:off x="2639520" y="0"/>
          <a:ext cx="163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296" name="Line 13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297" name="Line 13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298" name="Line 13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299" name="Line 13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300" name="Line 13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301" name="Line 14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302" name="Line 14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303" name="Line 14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304" name="Line 14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305" name="Line 14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306" name="Line 14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307" name="Line 14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308" name="Line 14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309" name="Line 14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310" name="Line 14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311" name="Line 15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312" name="Line 15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313" name="Line 15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314" name="Line 15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315" name="Line 15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316" name="Line 15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317" name="Line 15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318" name="Line 15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319" name="Line 15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320" name="Line 15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321" name="Line 16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322" name="Line 16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323" name="Line 16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3324" name="Line 163"/>
        <xdr:cNvSpPr/>
      </xdr:nvSpPr>
      <xdr:spPr>
        <a:xfrm>
          <a:off x="2639520" y="0"/>
          <a:ext cx="163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325" name="Line 16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326" name="Line 16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327" name="Line 16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328" name="Line 16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329" name="Line 16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3330" name="Line 169"/>
        <xdr:cNvSpPr/>
      </xdr:nvSpPr>
      <xdr:spPr>
        <a:xfrm>
          <a:off x="2639520" y="0"/>
          <a:ext cx="163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331" name="Line 17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332" name="Line 17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333" name="Line 17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334" name="Line 17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335" name="Line 17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336" name="Line 17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337" name="Line 17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338" name="Line 17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339" name="Line 17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340" name="Line 17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341" name="Line 18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342" name="Line 18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343" name="Line 18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344" name="Line 18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345" name="Line 18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346" name="Line 18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347" name="Line 18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348" name="Line 18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349" name="Line 18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350" name="Line 18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351" name="Line 19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352" name="Line 19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353" name="Line 19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354" name="Line 19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355" name="Line 19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356" name="Line 19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357" name="Line 19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358" name="Line 19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3359" name="Line 198"/>
        <xdr:cNvSpPr/>
      </xdr:nvSpPr>
      <xdr:spPr>
        <a:xfrm>
          <a:off x="2639520" y="0"/>
          <a:ext cx="163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360" name="Line 19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361" name="Line 20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362" name="Line 20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363" name="Line 20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364" name="Line 20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3365" name="Line 204"/>
        <xdr:cNvSpPr/>
      </xdr:nvSpPr>
      <xdr:spPr>
        <a:xfrm>
          <a:off x="2639520" y="0"/>
          <a:ext cx="163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366" name="Line 20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367" name="Line 20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368" name="Line 20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369" name="Line 20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370" name="Line 20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371" name="Line 21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372" name="Line 21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373" name="Line 21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374" name="Line 21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375" name="Line 21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376" name="Line 21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377" name="Line 21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378" name="Line 21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379" name="Line 21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380" name="Line 21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381" name="Line 22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382" name="Line 22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383" name="Line 22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384" name="Line 22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385" name="Line 22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386" name="Line 22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387" name="Line 22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388" name="Line 22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389" name="Line 22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390" name="Line 22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391" name="Line 23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392" name="Line 23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393" name="Line 23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3394" name="Line 233"/>
        <xdr:cNvSpPr/>
      </xdr:nvSpPr>
      <xdr:spPr>
        <a:xfrm>
          <a:off x="2639520" y="0"/>
          <a:ext cx="163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395" name="Line 23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396" name="Line 23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397" name="Line 23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3398" name="Line 237"/>
        <xdr:cNvSpPr/>
      </xdr:nvSpPr>
      <xdr:spPr>
        <a:xfrm>
          <a:off x="2639520" y="0"/>
          <a:ext cx="163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399" name="Line 23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400" name="Line 23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3401" name="Line 240"/>
        <xdr:cNvSpPr/>
      </xdr:nvSpPr>
      <xdr:spPr>
        <a:xfrm>
          <a:off x="2639520" y="0"/>
          <a:ext cx="163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402" name="Line 24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403" name="Line 24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404" name="Line 24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405" name="Line 24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406" name="Line 24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3407" name="Line 246"/>
        <xdr:cNvSpPr/>
      </xdr:nvSpPr>
      <xdr:spPr>
        <a:xfrm>
          <a:off x="2639520" y="0"/>
          <a:ext cx="163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408" name="Line 24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409" name="Line 24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410" name="Line 24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411" name="Line 25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412" name="Line 25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413" name="Line 25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414" name="Line 25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415" name="Line 25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416" name="Line 25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417" name="Line 25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418" name="Line 25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419" name="Line 25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420" name="Line 25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421" name="Line 26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422" name="Line 26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423" name="Line 26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424" name="Line 26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425" name="Line 26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426" name="Line 26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427" name="Line 26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428" name="Line 26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429" name="Line 26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430" name="Line 26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431" name="Line 27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432" name="Line 27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433" name="Line 27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434" name="Line 27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435" name="Line 27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436" name="Line 27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437" name="Line 27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3438" name="Line 277"/>
        <xdr:cNvSpPr/>
      </xdr:nvSpPr>
      <xdr:spPr>
        <a:xfrm>
          <a:off x="2639520" y="0"/>
          <a:ext cx="163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439" name="Line 27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440" name="Line 27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441" name="Line 28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442" name="Line 28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443" name="Line 28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444" name="Line 28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445" name="Line 28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446" name="Line 28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447" name="Line 28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448" name="Line 28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449" name="Line 28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450" name="Line 28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451" name="Line 29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452" name="Line 29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453" name="Line 29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454" name="Line 29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455" name="Line 29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456" name="Line 29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457" name="Line 29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458" name="Line 29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459" name="Line 29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460" name="Line 29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461" name="Line 30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462" name="Line 30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463" name="Line 30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464" name="Line 30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465" name="Line 30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466" name="Line 30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3467" name="Line 306"/>
        <xdr:cNvSpPr/>
      </xdr:nvSpPr>
      <xdr:spPr>
        <a:xfrm>
          <a:off x="2639520" y="0"/>
          <a:ext cx="163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468" name="Line 30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469" name="Line 30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470" name="Line 30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3471" name="Line 310"/>
        <xdr:cNvSpPr/>
      </xdr:nvSpPr>
      <xdr:spPr>
        <a:xfrm>
          <a:off x="2639520" y="0"/>
          <a:ext cx="163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472" name="Line 31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473" name="Line 31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3474" name="Line 313"/>
        <xdr:cNvSpPr/>
      </xdr:nvSpPr>
      <xdr:spPr>
        <a:xfrm>
          <a:off x="2639520" y="0"/>
          <a:ext cx="163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475" name="Line 31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476" name="Line 31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477" name="Line 31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478" name="Line 31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479" name="Line 31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3480" name="Line 319"/>
        <xdr:cNvSpPr/>
      </xdr:nvSpPr>
      <xdr:spPr>
        <a:xfrm>
          <a:off x="2639520" y="0"/>
          <a:ext cx="163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481" name="Line 32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482" name="Line 32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483" name="Line 32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484" name="Line 32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485" name="Line 32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486" name="Line 32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487" name="Line 32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488" name="Line 32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489" name="Line 32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490" name="Line 32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491" name="Line 33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492" name="Line 33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493" name="Line 33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494" name="Line 33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495" name="Line 33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496" name="Line 33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497" name="Line 33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498" name="Line 33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499" name="Line 33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500" name="Line 33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501" name="Line 34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502" name="Line 34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503" name="Line 34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504" name="Line 34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505" name="Line 34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506" name="Line 34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507" name="Line 34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508" name="Line 34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3509" name="Line 348"/>
        <xdr:cNvSpPr/>
      </xdr:nvSpPr>
      <xdr:spPr>
        <a:xfrm>
          <a:off x="2639520" y="0"/>
          <a:ext cx="163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510" name="Line 34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511" name="Line 35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512" name="Line 35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513" name="Line 35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514" name="Line 35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3515" name="Line 354"/>
        <xdr:cNvSpPr/>
      </xdr:nvSpPr>
      <xdr:spPr>
        <a:xfrm>
          <a:off x="2639520" y="0"/>
          <a:ext cx="163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516" name="Line 35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517" name="Line 35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518" name="Line 35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519" name="Line 35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520" name="Line 35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521" name="Line 36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522" name="Line 36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523" name="Line 36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524" name="Line 36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525" name="Line 36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526" name="Line 36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527" name="Line 36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528" name="Line 36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529" name="Line 36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530" name="Line 36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531" name="Line 37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532" name="Line 37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533" name="Line 37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534" name="Line 37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535" name="Line 37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536" name="Line 37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537" name="Line 37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538" name="Line 37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539" name="Line 37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540" name="Line 37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541" name="Line 38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542" name="Line 38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543" name="Line 38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3544" name="Line 383"/>
        <xdr:cNvSpPr/>
      </xdr:nvSpPr>
      <xdr:spPr>
        <a:xfrm>
          <a:off x="2639520" y="0"/>
          <a:ext cx="163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545" name="Line 38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546" name="Line 38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547" name="Line 38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548" name="Line 38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549" name="Line 38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3550" name="Line 389"/>
        <xdr:cNvSpPr/>
      </xdr:nvSpPr>
      <xdr:spPr>
        <a:xfrm>
          <a:off x="2639520" y="0"/>
          <a:ext cx="163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551" name="Line 39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552" name="Line 39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553" name="Line 39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554" name="Line 39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555" name="Line 39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556" name="Line 39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557" name="Line 39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558" name="Line 39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559" name="Line 39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560" name="Line 39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561" name="Line 40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562" name="Line 40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563" name="Line 40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564" name="Line 40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565" name="Line 40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566" name="Line 40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567" name="Line 40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568" name="Line 40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569" name="Line 40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570" name="Line 40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571" name="Line 41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572" name="Line 41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573" name="Line 41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574" name="Line 41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575" name="Line 41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576" name="Line 41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577" name="Line 41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578" name="Line 41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3579" name="Line 418"/>
        <xdr:cNvSpPr/>
      </xdr:nvSpPr>
      <xdr:spPr>
        <a:xfrm>
          <a:off x="2639520" y="0"/>
          <a:ext cx="163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580" name="Line 41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581" name="Line 42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582" name="Line 42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583" name="Line 42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584" name="Line 42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3585" name="Line 424"/>
        <xdr:cNvSpPr/>
      </xdr:nvSpPr>
      <xdr:spPr>
        <a:xfrm>
          <a:off x="2639520" y="0"/>
          <a:ext cx="163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586" name="Line 42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587" name="Line 42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588" name="Line 42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589" name="Line 42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590" name="Line 42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591" name="Line 43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592" name="Line 43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593" name="Line 43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594" name="Line 43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595" name="Line 43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596" name="Line 43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597" name="Line 43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598" name="Line 43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599" name="Line 43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600" name="Line 43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601" name="Line 44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602" name="Line 44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603" name="Line 44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604" name="Line 44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605" name="Line 44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606" name="Line 44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607" name="Line 44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608" name="Line 44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609" name="Line 44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610" name="Line 44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611" name="Line 45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612" name="Line 45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613" name="Line 45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3614" name="Line 453"/>
        <xdr:cNvSpPr/>
      </xdr:nvSpPr>
      <xdr:spPr>
        <a:xfrm>
          <a:off x="2639520" y="0"/>
          <a:ext cx="163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615" name="Line 45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616" name="Line 45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617" name="Line 45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3618" name="Line 457"/>
        <xdr:cNvSpPr/>
      </xdr:nvSpPr>
      <xdr:spPr>
        <a:xfrm>
          <a:off x="2639520" y="0"/>
          <a:ext cx="163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619" name="Line 45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620" name="Line 45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3621" name="Line 460"/>
        <xdr:cNvSpPr/>
      </xdr:nvSpPr>
      <xdr:spPr>
        <a:xfrm>
          <a:off x="2639520" y="0"/>
          <a:ext cx="163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622" name="Line 46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623" name="Line 46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624" name="Line 46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625" name="Line 46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626" name="Line 46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3627" name="Line 466"/>
        <xdr:cNvSpPr/>
      </xdr:nvSpPr>
      <xdr:spPr>
        <a:xfrm>
          <a:off x="2639520" y="0"/>
          <a:ext cx="163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628" name="Line 46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629" name="Line 46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630" name="Line 46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631" name="Line 47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632" name="Line 47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633" name="Line 47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634" name="Line 47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635" name="Line 47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636" name="Line 47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637" name="Line 47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638" name="Line 47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639" name="Line 47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640" name="Line 47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641" name="Line 48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642" name="Line 48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643" name="Line 48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644" name="Line 48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645" name="Line 48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646" name="Line 48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647" name="Line 48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648" name="Line 48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649" name="Line 48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650" name="Line 48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651" name="Line 49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652" name="Line 49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653" name="Line 49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654" name="Line 49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655" name="Line 49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656" name="Line 49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657" name="Line 49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3658" name="Line 497"/>
        <xdr:cNvSpPr/>
      </xdr:nvSpPr>
      <xdr:spPr>
        <a:xfrm>
          <a:off x="2639520" y="0"/>
          <a:ext cx="163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659" name="Line 49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660" name="Line 49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661" name="Line 50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662" name="Line 50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663" name="Line 50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664" name="Line 50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665" name="Line 50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666" name="Line 50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667" name="Line 50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668" name="Line 50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669" name="Line 50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670" name="Line 50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671" name="Line 51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672" name="Line 51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673" name="Line 51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674" name="Line 51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675" name="Line 51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676" name="Line 51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677" name="Line 51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678" name="Line 51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679" name="Line 51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680" name="Line 51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681" name="Line 52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682" name="Line 52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683" name="Line 52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684" name="Line 52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685" name="Line 1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686" name="Line 1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3687" name="Line 16"/>
        <xdr:cNvSpPr/>
      </xdr:nvSpPr>
      <xdr:spPr>
        <a:xfrm>
          <a:off x="2639520" y="0"/>
          <a:ext cx="163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688" name="Line 1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689" name="Line 2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690" name="Line 2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3691" name="Line 22"/>
        <xdr:cNvSpPr/>
      </xdr:nvSpPr>
      <xdr:spPr>
        <a:xfrm>
          <a:off x="2639520" y="0"/>
          <a:ext cx="163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692" name="Line 4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693" name="Line 5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3694" name="Line 51"/>
        <xdr:cNvSpPr/>
      </xdr:nvSpPr>
      <xdr:spPr>
        <a:xfrm>
          <a:off x="2639520" y="0"/>
          <a:ext cx="163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695" name="Line 5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696" name="Line 5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697" name="Line 5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698" name="Line 5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699" name="Line 5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3700" name="Line 57"/>
        <xdr:cNvSpPr/>
      </xdr:nvSpPr>
      <xdr:spPr>
        <a:xfrm>
          <a:off x="2639520" y="0"/>
          <a:ext cx="163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701" name="Line 5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702" name="Line 5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703" name="Line 6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704" name="Line 6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705" name="Line 6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706" name="Line 6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707" name="Line 6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708" name="Line 6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709" name="Line 6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710" name="Line 6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711" name="Line 6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712" name="Line 6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713" name="Line 7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714" name="Line 7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715" name="Line 7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716" name="Line 7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717" name="Line 7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718" name="Line 7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719" name="Line 7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720" name="Line 7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721" name="Line 7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722" name="Line 7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723" name="Line 8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724" name="Line 8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725" name="Line 8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726" name="Line 8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727" name="Line 8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728" name="Line 8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3729" name="Line 86"/>
        <xdr:cNvSpPr/>
      </xdr:nvSpPr>
      <xdr:spPr>
        <a:xfrm>
          <a:off x="2639520" y="0"/>
          <a:ext cx="163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730" name="Line 8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731" name="Line 8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732" name="Line 8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733" name="Line 9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734" name="Line 9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3735" name="Line 92"/>
        <xdr:cNvSpPr/>
      </xdr:nvSpPr>
      <xdr:spPr>
        <a:xfrm>
          <a:off x="2639520" y="0"/>
          <a:ext cx="163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736" name="Line 9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737" name="Line 9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738" name="Line 9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739" name="Line 9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740" name="Line 9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741" name="Line 9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742" name="Line 9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743" name="Line 10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744" name="Line 10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745" name="Line 10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746" name="Line 10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747" name="Line 10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748" name="Line 10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749" name="Line 10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750" name="Line 10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751" name="Line 10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752" name="Line 10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753" name="Line 11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754" name="Line 11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755" name="Line 11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756" name="Line 11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757" name="Line 11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758" name="Line 11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759" name="Line 11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760" name="Line 11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761" name="Line 11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762" name="Line 11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763" name="Line 12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3764" name="Line 121"/>
        <xdr:cNvSpPr/>
      </xdr:nvSpPr>
      <xdr:spPr>
        <a:xfrm>
          <a:off x="2639520" y="0"/>
          <a:ext cx="163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765" name="Line 12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766" name="Line 12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767" name="Line 12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768" name="Line 12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769" name="Line 12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3770" name="Line 127"/>
        <xdr:cNvSpPr/>
      </xdr:nvSpPr>
      <xdr:spPr>
        <a:xfrm>
          <a:off x="2639520" y="0"/>
          <a:ext cx="163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771" name="Line 12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772" name="Line 12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773" name="Line 13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774" name="Line 13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775" name="Line 13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776" name="Line 13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777" name="Line 13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778" name="Line 13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779" name="Line 13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780" name="Line 13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781" name="Line 13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782" name="Line 13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783" name="Line 14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784" name="Line 14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785" name="Line 14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786" name="Line 14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787" name="Line 14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788" name="Line 14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789" name="Line 14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790" name="Line 14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791" name="Line 14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792" name="Line 14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793" name="Line 15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794" name="Line 15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795" name="Line 15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796" name="Line 15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797" name="Line 15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798" name="Line 15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3799" name="Line 156"/>
        <xdr:cNvSpPr/>
      </xdr:nvSpPr>
      <xdr:spPr>
        <a:xfrm>
          <a:off x="2639520" y="0"/>
          <a:ext cx="163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800" name="Line 15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801" name="Line 15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802" name="Line 15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803" name="Line 16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804" name="Line 16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3805" name="Line 162"/>
        <xdr:cNvSpPr/>
      </xdr:nvSpPr>
      <xdr:spPr>
        <a:xfrm>
          <a:off x="2639520" y="0"/>
          <a:ext cx="163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806" name="Line 16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807" name="Line 16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808" name="Line 16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809" name="Line 16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810" name="Line 16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811" name="Line 16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812" name="Line 16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813" name="Line 17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814" name="Line 17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815" name="Line 17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816" name="Line 17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817" name="Line 17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818" name="Line 17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819" name="Line 17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820" name="Line 17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821" name="Line 17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822" name="Line 17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823" name="Line 18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824" name="Line 18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825" name="Line 18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826" name="Line 18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827" name="Line 18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828" name="Line 18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829" name="Line 18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830" name="Line 18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831" name="Line 18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832" name="Line 18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833" name="Line 19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3834" name="Line 191"/>
        <xdr:cNvSpPr/>
      </xdr:nvSpPr>
      <xdr:spPr>
        <a:xfrm>
          <a:off x="2639520" y="0"/>
          <a:ext cx="163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835" name="Line 19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836" name="Line 19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837" name="Line 19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3838" name="Line 195"/>
        <xdr:cNvSpPr/>
      </xdr:nvSpPr>
      <xdr:spPr>
        <a:xfrm>
          <a:off x="2639520" y="0"/>
          <a:ext cx="163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839" name="Line 19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840" name="Line 19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3841" name="Line 198"/>
        <xdr:cNvSpPr/>
      </xdr:nvSpPr>
      <xdr:spPr>
        <a:xfrm>
          <a:off x="2639520" y="0"/>
          <a:ext cx="163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842" name="Line 19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843" name="Line 20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844" name="Line 20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845" name="Line 20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846" name="Line 20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3847" name="Line 204"/>
        <xdr:cNvSpPr/>
      </xdr:nvSpPr>
      <xdr:spPr>
        <a:xfrm>
          <a:off x="2639520" y="0"/>
          <a:ext cx="163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848" name="Line 20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849" name="Line 20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850" name="Line 20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851" name="Line 20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852" name="Line 20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853" name="Line 21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854" name="Line 21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855" name="Line 21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856" name="Line 21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857" name="Line 21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858" name="Line 21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859" name="Line 21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860" name="Line 21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861" name="Line 21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862" name="Line 21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863" name="Line 22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864" name="Line 22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865" name="Line 22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866" name="Line 22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867" name="Line 22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868" name="Line 22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869" name="Line 22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870" name="Line 22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871" name="Line 22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872" name="Line 22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873" name="Line 23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874" name="Line 23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875" name="Line 23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876" name="Line 23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877" name="Line 23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3878" name="Line 235"/>
        <xdr:cNvSpPr/>
      </xdr:nvSpPr>
      <xdr:spPr>
        <a:xfrm>
          <a:off x="2639520" y="0"/>
          <a:ext cx="163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879" name="Line 23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880" name="Line 23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881" name="Line 23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882" name="Line 23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883" name="Line 24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884" name="Line 24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885" name="Line 24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886" name="Line 24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887" name="Line 24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888" name="Line 24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889" name="Line 24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890" name="Line 24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891" name="Line 24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892" name="Line 24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893" name="Line 25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894" name="Line 25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895" name="Line 25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896" name="Line 25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897" name="Line 25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898" name="Line 25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899" name="Line 25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900" name="Line 25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901" name="Line 25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902" name="Line 25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903" name="Line 26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904" name="Line 26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905" name="Line 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906" name="Line 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3907" name="Line 11"/>
        <xdr:cNvSpPr/>
      </xdr:nvSpPr>
      <xdr:spPr>
        <a:xfrm>
          <a:off x="2639520" y="0"/>
          <a:ext cx="163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908" name="Line 1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909" name="Line 1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910" name="Line 1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911" name="Line 1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912" name="Line 1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3913" name="Line 17"/>
        <xdr:cNvSpPr/>
      </xdr:nvSpPr>
      <xdr:spPr>
        <a:xfrm>
          <a:off x="2639520" y="0"/>
          <a:ext cx="163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914" name="Line 1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915" name="Line 1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916" name="Line 2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917" name="Line 2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918" name="Line 2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919" name="Line 2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920" name="Line 2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921" name="Line 2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922" name="Line 2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923" name="Line 2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924" name="Line 2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925" name="Line 2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926" name="Line 3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927" name="Line 3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928" name="Line 3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929" name="Line 3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930" name="Line 3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931" name="Line 3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932" name="Line 3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933" name="Line 3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934" name="Line 3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935" name="Line 3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936" name="Line 4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937" name="Line 4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938" name="Line 4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939" name="Line 4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940" name="Line 4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941" name="Line 4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3942" name="Line 46"/>
        <xdr:cNvSpPr/>
      </xdr:nvSpPr>
      <xdr:spPr>
        <a:xfrm>
          <a:off x="2639520" y="0"/>
          <a:ext cx="163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943" name="Line 4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944" name="Line 4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945" name="Line 4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946" name="Line 5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947" name="Line 5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3948" name="Line 52"/>
        <xdr:cNvSpPr/>
      </xdr:nvSpPr>
      <xdr:spPr>
        <a:xfrm>
          <a:off x="2639520" y="0"/>
          <a:ext cx="163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949" name="Line 5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950" name="Line 5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951" name="Line 5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952" name="Line 5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953" name="Line 5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954" name="Line 5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955" name="Line 5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956" name="Line 6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957" name="Line 6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958" name="Line 6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959" name="Line 6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960" name="Line 6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961" name="Line 6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962" name="Line 6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963" name="Line 6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964" name="Line 6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965" name="Line 6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966" name="Line 7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967" name="Line 7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968" name="Line 7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969" name="Line 7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970" name="Line 7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971" name="Line 7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972" name="Line 7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973" name="Line 7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974" name="Line 7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975" name="Line 7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976" name="Line 8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3977" name="Line 81"/>
        <xdr:cNvSpPr/>
      </xdr:nvSpPr>
      <xdr:spPr>
        <a:xfrm>
          <a:off x="2639520" y="0"/>
          <a:ext cx="163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978" name="Line 8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979" name="Line 8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980" name="Line 8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981" name="Line 8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982" name="Line 8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3983" name="Line 87"/>
        <xdr:cNvSpPr/>
      </xdr:nvSpPr>
      <xdr:spPr>
        <a:xfrm>
          <a:off x="2639520" y="0"/>
          <a:ext cx="163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984" name="Line 8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985" name="Line 8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986" name="Line 9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987" name="Line 9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988" name="Line 9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989" name="Line 9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990" name="Line 9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991" name="Line 9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992" name="Line 9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993" name="Line 9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994" name="Line 9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995" name="Line 9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996" name="Line 10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997" name="Line 10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998" name="Line 10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999" name="Line 10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000" name="Line 10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001" name="Line 10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002" name="Line 10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003" name="Line 10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004" name="Line 10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005" name="Line 10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006" name="Line 11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007" name="Line 11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008" name="Line 11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009" name="Line 11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010" name="Line 11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011" name="Line 11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4012" name="Line 116"/>
        <xdr:cNvSpPr/>
      </xdr:nvSpPr>
      <xdr:spPr>
        <a:xfrm>
          <a:off x="2639520" y="0"/>
          <a:ext cx="163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013" name="Line 11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014" name="Line 11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015" name="Line 11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016" name="Line 12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017" name="Line 12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4018" name="Line 122"/>
        <xdr:cNvSpPr/>
      </xdr:nvSpPr>
      <xdr:spPr>
        <a:xfrm>
          <a:off x="2639520" y="0"/>
          <a:ext cx="163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019" name="Line 12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020" name="Line 12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021" name="Line 12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022" name="Line 12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023" name="Line 12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024" name="Line 12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025" name="Line 12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026" name="Line 13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027" name="Line 13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028" name="Line 13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029" name="Line 13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030" name="Line 13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031" name="Line 13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032" name="Line 13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033" name="Line 13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034" name="Line 13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035" name="Line 13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036" name="Line 14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037" name="Line 14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038" name="Line 14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039" name="Line 14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040" name="Line 14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041" name="Line 14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042" name="Line 14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043" name="Line 14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044" name="Line 14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045" name="Line 14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046" name="Line 15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4047" name="Line 151"/>
        <xdr:cNvSpPr/>
      </xdr:nvSpPr>
      <xdr:spPr>
        <a:xfrm>
          <a:off x="2639520" y="0"/>
          <a:ext cx="163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048" name="Line 15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049" name="Line 15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050" name="Line 15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4051" name="Line 155"/>
        <xdr:cNvSpPr/>
      </xdr:nvSpPr>
      <xdr:spPr>
        <a:xfrm>
          <a:off x="2639520" y="0"/>
          <a:ext cx="163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052" name="Line 15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053" name="Line 15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4054" name="Line 158"/>
        <xdr:cNvSpPr/>
      </xdr:nvSpPr>
      <xdr:spPr>
        <a:xfrm>
          <a:off x="2639520" y="0"/>
          <a:ext cx="163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055" name="Line 15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056" name="Line 16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057" name="Line 16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058" name="Line 16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059" name="Line 16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4060" name="Line 164"/>
        <xdr:cNvSpPr/>
      </xdr:nvSpPr>
      <xdr:spPr>
        <a:xfrm>
          <a:off x="2639520" y="0"/>
          <a:ext cx="163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061" name="Line 16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062" name="Line 16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063" name="Line 16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064" name="Line 16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065" name="Line 16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066" name="Line 17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067" name="Line 17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068" name="Line 17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069" name="Line 17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070" name="Line 17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071" name="Line 17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072" name="Line 17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073" name="Line 17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074" name="Line 17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075" name="Line 17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076" name="Line 18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077" name="Line 18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078" name="Line 18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079" name="Line 18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080" name="Line 18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081" name="Line 18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082" name="Line 18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083" name="Line 18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084" name="Line 18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085" name="Line 18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086" name="Line 19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087" name="Line 19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088" name="Line 19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089" name="Line 19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090" name="Line 19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4091" name="Line 195"/>
        <xdr:cNvSpPr/>
      </xdr:nvSpPr>
      <xdr:spPr>
        <a:xfrm>
          <a:off x="2639520" y="0"/>
          <a:ext cx="163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092" name="Line 19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093" name="Line 19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094" name="Line 19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095" name="Line 19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096" name="Line 20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097" name="Line 20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098" name="Line 20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099" name="Line 20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100" name="Line 20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101" name="Line 20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102" name="Line 20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103" name="Line 20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104" name="Line 20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105" name="Line 20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106" name="Line 21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107" name="Line 21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108" name="Line 21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109" name="Line 21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110" name="Line 21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111" name="Line 21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112" name="Line 21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113" name="Line 21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114" name="Line 21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115" name="Line 21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116" name="Line 22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117" name="Line 22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118" name="Line 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119" name="Line 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4120" name="Line 11"/>
        <xdr:cNvSpPr/>
      </xdr:nvSpPr>
      <xdr:spPr>
        <a:xfrm>
          <a:off x="2639520" y="0"/>
          <a:ext cx="163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121" name="Line 1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122" name="Line 1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123" name="Line 1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124" name="Line 1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125" name="Line 1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4126" name="Line 17"/>
        <xdr:cNvSpPr/>
      </xdr:nvSpPr>
      <xdr:spPr>
        <a:xfrm>
          <a:off x="2639520" y="0"/>
          <a:ext cx="163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127" name="Line 1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128" name="Line 1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129" name="Line 2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130" name="Line 2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131" name="Line 2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132" name="Line 2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133" name="Line 2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134" name="Line 2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135" name="Line 2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136" name="Line 2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137" name="Line 2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138" name="Line 2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139" name="Line 3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140" name="Line 3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141" name="Line 3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142" name="Line 3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143" name="Line 3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144" name="Line 3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145" name="Line 3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146" name="Line 3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147" name="Line 3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148" name="Line 3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149" name="Line 4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150" name="Line 4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151" name="Line 4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152" name="Line 4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153" name="Line 4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154" name="Line 4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4155" name="Line 46"/>
        <xdr:cNvSpPr/>
      </xdr:nvSpPr>
      <xdr:spPr>
        <a:xfrm>
          <a:off x="2639520" y="0"/>
          <a:ext cx="163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156" name="Line 4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157" name="Line 4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158" name="Line 4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159" name="Line 5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160" name="Line 5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4161" name="Line 52"/>
        <xdr:cNvSpPr/>
      </xdr:nvSpPr>
      <xdr:spPr>
        <a:xfrm>
          <a:off x="2639520" y="0"/>
          <a:ext cx="163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162" name="Line 5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163" name="Line 5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164" name="Line 5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165" name="Line 5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166" name="Line 5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167" name="Line 5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168" name="Line 5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169" name="Line 6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170" name="Line 6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171" name="Line 6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172" name="Line 6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173" name="Line 6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174" name="Line 6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175" name="Line 6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176" name="Line 6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177" name="Line 6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178" name="Line 6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179" name="Line 7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180" name="Line 7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181" name="Line 7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182" name="Line 7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183" name="Line 7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184" name="Line 7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185" name="Line 7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186" name="Line 7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187" name="Line 7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188" name="Line 7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189" name="Line 8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4190" name="Line 81"/>
        <xdr:cNvSpPr/>
      </xdr:nvSpPr>
      <xdr:spPr>
        <a:xfrm>
          <a:off x="2639520" y="0"/>
          <a:ext cx="163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191" name="Line 8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192" name="Line 8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193" name="Line 8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194" name="Line 8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195" name="Line 8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4196" name="Line 87"/>
        <xdr:cNvSpPr/>
      </xdr:nvSpPr>
      <xdr:spPr>
        <a:xfrm>
          <a:off x="2639520" y="0"/>
          <a:ext cx="163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197" name="Line 8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198" name="Line 8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199" name="Line 9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200" name="Line 9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201" name="Line 9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202" name="Line 9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203" name="Line 9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204" name="Line 9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205" name="Line 9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206" name="Line 9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207" name="Line 9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208" name="Line 9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209" name="Line 10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210" name="Line 10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211" name="Line 10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212" name="Line 10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213" name="Line 10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214" name="Line 10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215" name="Line 10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216" name="Line 10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217" name="Line 10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218" name="Line 10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219" name="Line 11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220" name="Line 11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221" name="Line 11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222" name="Line 11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223" name="Line 11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224" name="Line 11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4225" name="Line 116"/>
        <xdr:cNvSpPr/>
      </xdr:nvSpPr>
      <xdr:spPr>
        <a:xfrm>
          <a:off x="2639520" y="0"/>
          <a:ext cx="163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226" name="Line 11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227" name="Line 11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228" name="Line 11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4229" name="Line 120"/>
        <xdr:cNvSpPr/>
      </xdr:nvSpPr>
      <xdr:spPr>
        <a:xfrm>
          <a:off x="2639520" y="0"/>
          <a:ext cx="163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230" name="Line 12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231" name="Line 12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4232" name="Line 123"/>
        <xdr:cNvSpPr/>
      </xdr:nvSpPr>
      <xdr:spPr>
        <a:xfrm>
          <a:off x="2639520" y="0"/>
          <a:ext cx="163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233" name="Line 12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234" name="Line 12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235" name="Line 12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236" name="Line 12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237" name="Line 12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4238" name="Line 129"/>
        <xdr:cNvSpPr/>
      </xdr:nvSpPr>
      <xdr:spPr>
        <a:xfrm>
          <a:off x="2639520" y="0"/>
          <a:ext cx="163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239" name="Line 13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240" name="Line 13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241" name="Line 13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242" name="Line 13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243" name="Line 13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244" name="Line 13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245" name="Line 13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246" name="Line 13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247" name="Line 13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248" name="Line 13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249" name="Line 14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250" name="Line 14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251" name="Line 14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252" name="Line 14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253" name="Line 14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254" name="Line 14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255" name="Line 14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256" name="Line 14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257" name="Line 14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258" name="Line 14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259" name="Line 15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260" name="Line 15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261" name="Line 15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262" name="Line 15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263" name="Line 15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264" name="Line 15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265" name="Line 15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266" name="Line 15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267" name="Line 15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268" name="Line 15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4269" name="Line 160"/>
        <xdr:cNvSpPr/>
      </xdr:nvSpPr>
      <xdr:spPr>
        <a:xfrm>
          <a:off x="2639520" y="0"/>
          <a:ext cx="163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270" name="Line 16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271" name="Line 16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272" name="Line 16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273" name="Line 16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274" name="Line 16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275" name="Line 16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276" name="Line 16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277" name="Line 16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278" name="Line 16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279" name="Line 17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280" name="Line 17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281" name="Line 17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282" name="Line 17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283" name="Line 17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284" name="Line 17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285" name="Line 17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286" name="Line 17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287" name="Line 17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288" name="Line 17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289" name="Line 18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290" name="Line 18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291" name="Line 18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292" name="Line 18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293" name="Line 18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294" name="Line 18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295" name="Line 18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296" name="Line 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297" name="Line 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4298" name="Line 11"/>
        <xdr:cNvSpPr/>
      </xdr:nvSpPr>
      <xdr:spPr>
        <a:xfrm>
          <a:off x="2639520" y="0"/>
          <a:ext cx="163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299" name="Line 1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300" name="Line 1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301" name="Line 1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302" name="Line 1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303" name="Line 1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4304" name="Line 17"/>
        <xdr:cNvSpPr/>
      </xdr:nvSpPr>
      <xdr:spPr>
        <a:xfrm>
          <a:off x="2639520" y="0"/>
          <a:ext cx="163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305" name="Line 1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306" name="Line 1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307" name="Line 2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308" name="Line 2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309" name="Line 2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310" name="Line 2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311" name="Line 2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312" name="Line 2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313" name="Line 2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314" name="Line 2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315" name="Line 2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316" name="Line 2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317" name="Line 3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318" name="Line 3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319" name="Line 3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320" name="Line 3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321" name="Line 3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322" name="Line 3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323" name="Line 3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324" name="Line 3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325" name="Line 3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326" name="Line 3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327" name="Line 4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328" name="Line 4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329" name="Line 4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330" name="Line 4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331" name="Line 4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332" name="Line 4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4333" name="Line 46"/>
        <xdr:cNvSpPr/>
      </xdr:nvSpPr>
      <xdr:spPr>
        <a:xfrm>
          <a:off x="2639520" y="0"/>
          <a:ext cx="163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334" name="Line 4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335" name="Line 4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336" name="Line 4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337" name="Line 5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338" name="Line 5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4339" name="Line 52"/>
        <xdr:cNvSpPr/>
      </xdr:nvSpPr>
      <xdr:spPr>
        <a:xfrm>
          <a:off x="2639520" y="0"/>
          <a:ext cx="163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340" name="Line 5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341" name="Line 5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342" name="Line 5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343" name="Line 5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344" name="Line 5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345" name="Line 5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346" name="Line 5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347" name="Line 6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348" name="Line 6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349" name="Line 6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350" name="Line 6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351" name="Line 6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352" name="Line 6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353" name="Line 6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354" name="Line 6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355" name="Line 6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356" name="Line 6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357" name="Line 7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358" name="Line 7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359" name="Line 7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360" name="Line 7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361" name="Line 7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362" name="Line 7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363" name="Line 7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364" name="Line 7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365" name="Line 7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366" name="Line 7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367" name="Line 8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4368" name="Line 81"/>
        <xdr:cNvSpPr/>
      </xdr:nvSpPr>
      <xdr:spPr>
        <a:xfrm>
          <a:off x="2639520" y="0"/>
          <a:ext cx="163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369" name="Line 8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370" name="Line 8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371" name="Line 8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4372" name="Line 85"/>
        <xdr:cNvSpPr/>
      </xdr:nvSpPr>
      <xdr:spPr>
        <a:xfrm>
          <a:off x="2639520" y="0"/>
          <a:ext cx="163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373" name="Line 8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374" name="Line 8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4375" name="Line 88"/>
        <xdr:cNvSpPr/>
      </xdr:nvSpPr>
      <xdr:spPr>
        <a:xfrm>
          <a:off x="2639520" y="0"/>
          <a:ext cx="163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376" name="Line 8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377" name="Line 9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378" name="Line 9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379" name="Line 9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380" name="Line 9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4381" name="Line 94"/>
        <xdr:cNvSpPr/>
      </xdr:nvSpPr>
      <xdr:spPr>
        <a:xfrm>
          <a:off x="2639520" y="0"/>
          <a:ext cx="163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382" name="Line 9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383" name="Line 9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384" name="Line 9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385" name="Line 9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386" name="Line 9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387" name="Line 10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388" name="Line 10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389" name="Line 10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390" name="Line 10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391" name="Line 10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392" name="Line 10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393" name="Line 10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394" name="Line 10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395" name="Line 10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396" name="Line 10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397" name="Line 11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398" name="Line 11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399" name="Line 11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400" name="Line 11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401" name="Line 11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402" name="Line 11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403" name="Line 11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404" name="Line 11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405" name="Line 11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406" name="Line 11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407" name="Line 12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408" name="Line 12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409" name="Line 12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410" name="Line 12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411" name="Line 12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4412" name="Line 125"/>
        <xdr:cNvSpPr/>
      </xdr:nvSpPr>
      <xdr:spPr>
        <a:xfrm>
          <a:off x="2639520" y="0"/>
          <a:ext cx="163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413" name="Line 12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414" name="Line 12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415" name="Line 12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416" name="Line 12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417" name="Line 13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418" name="Line 13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419" name="Line 13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420" name="Line 13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421" name="Line 13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422" name="Line 13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423" name="Line 13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424" name="Line 13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425" name="Line 13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426" name="Line 13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427" name="Line 14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428" name="Line 14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429" name="Line 14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430" name="Line 14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431" name="Line 14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432" name="Line 14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433" name="Line 14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434" name="Line 14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435" name="Line 14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436" name="Line 14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437" name="Line 15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438" name="Line 15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439" name="Line 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440" name="Line 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4441" name="Line 11"/>
        <xdr:cNvSpPr/>
      </xdr:nvSpPr>
      <xdr:spPr>
        <a:xfrm>
          <a:off x="2639520" y="0"/>
          <a:ext cx="163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442" name="Line 1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443" name="Line 1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444" name="Line 1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445" name="Line 1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446" name="Line 1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4447" name="Line 17"/>
        <xdr:cNvSpPr/>
      </xdr:nvSpPr>
      <xdr:spPr>
        <a:xfrm>
          <a:off x="2639520" y="0"/>
          <a:ext cx="163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448" name="Line 1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449" name="Line 1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450" name="Line 2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451" name="Line 2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452" name="Line 2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453" name="Line 2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454" name="Line 2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455" name="Line 2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456" name="Line 2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457" name="Line 2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458" name="Line 2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459" name="Line 2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460" name="Line 3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461" name="Line 3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462" name="Line 3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463" name="Line 3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464" name="Line 3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465" name="Line 3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466" name="Line 3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467" name="Line 3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468" name="Line 3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469" name="Line 3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470" name="Line 4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471" name="Line 4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472" name="Line 4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473" name="Line 4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474" name="Line 4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475" name="Line 4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4476" name="Line 46"/>
        <xdr:cNvSpPr/>
      </xdr:nvSpPr>
      <xdr:spPr>
        <a:xfrm>
          <a:off x="2639520" y="0"/>
          <a:ext cx="163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477" name="Line 4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478" name="Line 4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479" name="Line 4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4480" name="Line 50"/>
        <xdr:cNvSpPr/>
      </xdr:nvSpPr>
      <xdr:spPr>
        <a:xfrm>
          <a:off x="2639520" y="0"/>
          <a:ext cx="163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481" name="Line 5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482" name="Line 5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4483" name="Line 53"/>
        <xdr:cNvSpPr/>
      </xdr:nvSpPr>
      <xdr:spPr>
        <a:xfrm>
          <a:off x="2639520" y="0"/>
          <a:ext cx="163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484" name="Line 5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485" name="Line 5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486" name="Line 5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487" name="Line 5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488" name="Line 5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4489" name="Line 59"/>
        <xdr:cNvSpPr/>
      </xdr:nvSpPr>
      <xdr:spPr>
        <a:xfrm>
          <a:off x="2639520" y="0"/>
          <a:ext cx="163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490" name="Line 6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491" name="Line 6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492" name="Line 6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493" name="Line 6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494" name="Line 6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495" name="Line 6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496" name="Line 6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497" name="Line 6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498" name="Line 6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499" name="Line 6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500" name="Line 7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501" name="Line 7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502" name="Line 7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503" name="Line 7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504" name="Line 7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505" name="Line 7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506" name="Line 7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507" name="Line 7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508" name="Line 7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509" name="Line 7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510" name="Line 8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511" name="Line 8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512" name="Line 8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513" name="Line 8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514" name="Line 8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515" name="Line 8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516" name="Line 8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517" name="Line 8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518" name="Line 8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519" name="Line 8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4520" name="Line 90"/>
        <xdr:cNvSpPr/>
      </xdr:nvSpPr>
      <xdr:spPr>
        <a:xfrm>
          <a:off x="2639520" y="0"/>
          <a:ext cx="163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521" name="Line 9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522" name="Line 9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523" name="Line 9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524" name="Line 9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525" name="Line 9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526" name="Line 9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527" name="Line 9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528" name="Line 9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529" name="Line 9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530" name="Line 10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531" name="Line 10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532" name="Line 10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533" name="Line 10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534" name="Line 10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535" name="Line 10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536" name="Line 10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537" name="Line 10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538" name="Line 10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539" name="Line 10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540" name="Line 11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541" name="Line 11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542" name="Line 11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543" name="Line 11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544" name="Line 11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545" name="Line 11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546" name="Line 11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547" name="Line 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548" name="Line 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4549" name="Line 11"/>
        <xdr:cNvSpPr/>
      </xdr:nvSpPr>
      <xdr:spPr>
        <a:xfrm>
          <a:off x="2639520" y="0"/>
          <a:ext cx="163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550" name="Line 1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551" name="Line 1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552" name="Line 1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4553" name="Line 17"/>
        <xdr:cNvSpPr/>
      </xdr:nvSpPr>
      <xdr:spPr>
        <a:xfrm>
          <a:off x="2639520" y="0"/>
          <a:ext cx="163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554" name="Line 4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555" name="Line 4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4556" name="Line 46"/>
        <xdr:cNvSpPr/>
      </xdr:nvSpPr>
      <xdr:spPr>
        <a:xfrm>
          <a:off x="2639520" y="0"/>
          <a:ext cx="163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557" name="Line 4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558" name="Line 4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559" name="Line 4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560" name="Line 5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561" name="Line 5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4562" name="Line 52"/>
        <xdr:cNvSpPr/>
      </xdr:nvSpPr>
      <xdr:spPr>
        <a:xfrm>
          <a:off x="2639520" y="0"/>
          <a:ext cx="163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563" name="Line 5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564" name="Line 5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565" name="Line 5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566" name="Line 5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567" name="Line 5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568" name="Line 5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569" name="Line 5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570" name="Line 6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571" name="Line 6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572" name="Line 6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573" name="Line 6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574" name="Line 6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575" name="Line 6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576" name="Line 6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577" name="Line 6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578" name="Line 6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579" name="Line 6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580" name="Line 7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581" name="Line 7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582" name="Line 7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583" name="Line 7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584" name="Line 7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585" name="Line 7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586" name="Line 7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587" name="Line 7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588" name="Line 7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589" name="Line 7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590" name="Line 8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591" name="Line 8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592" name="Line 8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4593" name="Line 83"/>
        <xdr:cNvSpPr/>
      </xdr:nvSpPr>
      <xdr:spPr>
        <a:xfrm>
          <a:off x="2639520" y="0"/>
          <a:ext cx="163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594" name="Line 8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595" name="Line 8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596" name="Line 8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597" name="Line 8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598" name="Line 8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599" name="Line 8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600" name="Line 9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601" name="Line 9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602" name="Line 9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603" name="Line 9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604" name="Line 9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605" name="Line 9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606" name="Line 9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607" name="Line 9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608" name="Line 9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609" name="Line 9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610" name="Line 10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611" name="Line 10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612" name="Line 10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613" name="Line 10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614" name="Line 10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615" name="Line 10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616" name="Line 10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617" name="Line 10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618" name="Line 10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619" name="Line 10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620" name="Line 3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621" name="Line 3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622" name="Line 4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623" name="Line 4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4624" name="Line 42"/>
        <xdr:cNvSpPr/>
      </xdr:nvSpPr>
      <xdr:spPr>
        <a:xfrm>
          <a:off x="2639520" y="0"/>
          <a:ext cx="163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625" name="Line 4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626" name="Line 4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627" name="Line 4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628" name="Line 4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629" name="Line 4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630" name="Line 4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631" name="Line 4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632" name="Line 5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633" name="Line 5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634" name="Line 5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635" name="Line 5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636" name="Line 5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637" name="Line 5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638" name="Line 5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639" name="Line 5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640" name="Line 5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641" name="Line 59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642" name="Line 60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643" name="Line 61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644" name="Line 62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645" name="Line 63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646" name="Line 64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647" name="Line 65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648" name="Line 66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649" name="Line 67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4650" name="Line 68"/>
        <xdr:cNvSpPr/>
      </xdr:nvSpPr>
      <xdr:spPr>
        <a:xfrm>
          <a:off x="14400" y="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3</xdr:row>
      <xdr:rowOff>9360</xdr:rowOff>
    </xdr:from>
    <xdr:to>
      <xdr:col>2</xdr:col>
      <xdr:colOff>1080</xdr:colOff>
      <xdr:row>4</xdr:row>
      <xdr:rowOff>304560</xdr:rowOff>
    </xdr:to>
    <xdr:sp>
      <xdr:nvSpPr>
        <xdr:cNvPr id="4651" name="Line 69"/>
        <xdr:cNvSpPr/>
      </xdr:nvSpPr>
      <xdr:spPr>
        <a:xfrm>
          <a:off x="14400" y="923760"/>
          <a:ext cx="178488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25</xdr:row>
      <xdr:rowOff>9360</xdr:rowOff>
    </xdr:from>
    <xdr:to>
      <xdr:col>2</xdr:col>
      <xdr:colOff>1080</xdr:colOff>
      <xdr:row>26</xdr:row>
      <xdr:rowOff>304920</xdr:rowOff>
    </xdr:to>
    <xdr:sp>
      <xdr:nvSpPr>
        <xdr:cNvPr id="4652" name="Line 70"/>
        <xdr:cNvSpPr/>
      </xdr:nvSpPr>
      <xdr:spPr>
        <a:xfrm>
          <a:off x="14400" y="7524720"/>
          <a:ext cx="178488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51</xdr:row>
      <xdr:rowOff>9360</xdr:rowOff>
    </xdr:from>
    <xdr:to>
      <xdr:col>2</xdr:col>
      <xdr:colOff>1080</xdr:colOff>
      <xdr:row>52</xdr:row>
      <xdr:rowOff>304560</xdr:rowOff>
    </xdr:to>
    <xdr:sp>
      <xdr:nvSpPr>
        <xdr:cNvPr id="4653" name="Line 71"/>
        <xdr:cNvSpPr/>
      </xdr:nvSpPr>
      <xdr:spPr>
        <a:xfrm>
          <a:off x="14400" y="15011280"/>
          <a:ext cx="178488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75</xdr:row>
      <xdr:rowOff>9720</xdr:rowOff>
    </xdr:from>
    <xdr:to>
      <xdr:col>2</xdr:col>
      <xdr:colOff>1080</xdr:colOff>
      <xdr:row>76</xdr:row>
      <xdr:rowOff>304920</xdr:rowOff>
    </xdr:to>
    <xdr:sp>
      <xdr:nvSpPr>
        <xdr:cNvPr id="4654" name="Line 72"/>
        <xdr:cNvSpPr/>
      </xdr:nvSpPr>
      <xdr:spPr>
        <a:xfrm>
          <a:off x="14400" y="22250520"/>
          <a:ext cx="178488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</xdr:colOff>
      <xdr:row>214</xdr:row>
      <xdr:rowOff>9720</xdr:rowOff>
    </xdr:from>
    <xdr:to>
      <xdr:col>6</xdr:col>
      <xdr:colOff>720</xdr:colOff>
      <xdr:row>215</xdr:row>
      <xdr:rowOff>304560</xdr:rowOff>
    </xdr:to>
    <xdr:sp>
      <xdr:nvSpPr>
        <xdr:cNvPr id="4655" name="Line 73"/>
        <xdr:cNvSpPr/>
      </xdr:nvSpPr>
      <xdr:spPr>
        <a:xfrm>
          <a:off x="2639520" y="64332000"/>
          <a:ext cx="233532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95</xdr:row>
      <xdr:rowOff>0</xdr:rowOff>
    </xdr:from>
    <xdr:to>
      <xdr:col>2</xdr:col>
      <xdr:colOff>1080</xdr:colOff>
      <xdr:row>95</xdr:row>
      <xdr:rowOff>0</xdr:rowOff>
    </xdr:to>
    <xdr:sp>
      <xdr:nvSpPr>
        <xdr:cNvPr id="4656" name="Line 74"/>
        <xdr:cNvSpPr/>
      </xdr:nvSpPr>
      <xdr:spPr>
        <a:xfrm>
          <a:off x="14400" y="2796552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3</xdr:row>
      <xdr:rowOff>9360</xdr:rowOff>
    </xdr:from>
    <xdr:to>
      <xdr:col>2</xdr:col>
      <xdr:colOff>1080</xdr:colOff>
      <xdr:row>4</xdr:row>
      <xdr:rowOff>304560</xdr:rowOff>
    </xdr:to>
    <xdr:sp>
      <xdr:nvSpPr>
        <xdr:cNvPr id="4657" name="Line 75"/>
        <xdr:cNvSpPr/>
      </xdr:nvSpPr>
      <xdr:spPr>
        <a:xfrm>
          <a:off x="14400" y="923760"/>
          <a:ext cx="178488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3</xdr:row>
      <xdr:rowOff>9360</xdr:rowOff>
    </xdr:from>
    <xdr:to>
      <xdr:col>2</xdr:col>
      <xdr:colOff>1080</xdr:colOff>
      <xdr:row>4</xdr:row>
      <xdr:rowOff>304560</xdr:rowOff>
    </xdr:to>
    <xdr:sp>
      <xdr:nvSpPr>
        <xdr:cNvPr id="4658" name="Line 76"/>
        <xdr:cNvSpPr/>
      </xdr:nvSpPr>
      <xdr:spPr>
        <a:xfrm>
          <a:off x="14400" y="923760"/>
          <a:ext cx="178488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3</xdr:row>
      <xdr:rowOff>9360</xdr:rowOff>
    </xdr:from>
    <xdr:to>
      <xdr:col>2</xdr:col>
      <xdr:colOff>1080</xdr:colOff>
      <xdr:row>4</xdr:row>
      <xdr:rowOff>304560</xdr:rowOff>
    </xdr:to>
    <xdr:sp>
      <xdr:nvSpPr>
        <xdr:cNvPr id="4659" name="Line 77"/>
        <xdr:cNvSpPr/>
      </xdr:nvSpPr>
      <xdr:spPr>
        <a:xfrm>
          <a:off x="14400" y="923760"/>
          <a:ext cx="178488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3</xdr:row>
      <xdr:rowOff>9360</xdr:rowOff>
    </xdr:from>
    <xdr:to>
      <xdr:col>2</xdr:col>
      <xdr:colOff>1080</xdr:colOff>
      <xdr:row>4</xdr:row>
      <xdr:rowOff>304560</xdr:rowOff>
    </xdr:to>
    <xdr:sp>
      <xdr:nvSpPr>
        <xdr:cNvPr id="4660" name="Line 78"/>
        <xdr:cNvSpPr/>
      </xdr:nvSpPr>
      <xdr:spPr>
        <a:xfrm>
          <a:off x="14400" y="923760"/>
          <a:ext cx="178488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3</xdr:row>
      <xdr:rowOff>9360</xdr:rowOff>
    </xdr:from>
    <xdr:to>
      <xdr:col>2</xdr:col>
      <xdr:colOff>1080</xdr:colOff>
      <xdr:row>4</xdr:row>
      <xdr:rowOff>304560</xdr:rowOff>
    </xdr:to>
    <xdr:sp>
      <xdr:nvSpPr>
        <xdr:cNvPr id="4661" name="Line 79"/>
        <xdr:cNvSpPr/>
      </xdr:nvSpPr>
      <xdr:spPr>
        <a:xfrm>
          <a:off x="14400" y="923760"/>
          <a:ext cx="178488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25</xdr:row>
      <xdr:rowOff>9360</xdr:rowOff>
    </xdr:from>
    <xdr:to>
      <xdr:col>2</xdr:col>
      <xdr:colOff>1080</xdr:colOff>
      <xdr:row>26</xdr:row>
      <xdr:rowOff>304920</xdr:rowOff>
    </xdr:to>
    <xdr:sp>
      <xdr:nvSpPr>
        <xdr:cNvPr id="4662" name="Line 80"/>
        <xdr:cNvSpPr/>
      </xdr:nvSpPr>
      <xdr:spPr>
        <a:xfrm>
          <a:off x="14400" y="7524720"/>
          <a:ext cx="178488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25</xdr:row>
      <xdr:rowOff>9360</xdr:rowOff>
    </xdr:from>
    <xdr:to>
      <xdr:col>2</xdr:col>
      <xdr:colOff>1080</xdr:colOff>
      <xdr:row>26</xdr:row>
      <xdr:rowOff>304920</xdr:rowOff>
    </xdr:to>
    <xdr:sp>
      <xdr:nvSpPr>
        <xdr:cNvPr id="4663" name="Line 81"/>
        <xdr:cNvSpPr/>
      </xdr:nvSpPr>
      <xdr:spPr>
        <a:xfrm>
          <a:off x="14400" y="7524720"/>
          <a:ext cx="178488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25</xdr:row>
      <xdr:rowOff>9360</xdr:rowOff>
    </xdr:from>
    <xdr:to>
      <xdr:col>2</xdr:col>
      <xdr:colOff>1080</xdr:colOff>
      <xdr:row>26</xdr:row>
      <xdr:rowOff>304920</xdr:rowOff>
    </xdr:to>
    <xdr:sp>
      <xdr:nvSpPr>
        <xdr:cNvPr id="4664" name="Line 82"/>
        <xdr:cNvSpPr/>
      </xdr:nvSpPr>
      <xdr:spPr>
        <a:xfrm>
          <a:off x="14400" y="7524720"/>
          <a:ext cx="178488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25</xdr:row>
      <xdr:rowOff>9360</xdr:rowOff>
    </xdr:from>
    <xdr:to>
      <xdr:col>2</xdr:col>
      <xdr:colOff>1080</xdr:colOff>
      <xdr:row>26</xdr:row>
      <xdr:rowOff>304920</xdr:rowOff>
    </xdr:to>
    <xdr:sp>
      <xdr:nvSpPr>
        <xdr:cNvPr id="4665" name="Line 83"/>
        <xdr:cNvSpPr/>
      </xdr:nvSpPr>
      <xdr:spPr>
        <a:xfrm>
          <a:off x="14400" y="7524720"/>
          <a:ext cx="178488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25</xdr:row>
      <xdr:rowOff>9360</xdr:rowOff>
    </xdr:from>
    <xdr:to>
      <xdr:col>2</xdr:col>
      <xdr:colOff>1080</xdr:colOff>
      <xdr:row>26</xdr:row>
      <xdr:rowOff>304920</xdr:rowOff>
    </xdr:to>
    <xdr:sp>
      <xdr:nvSpPr>
        <xdr:cNvPr id="4666" name="Line 84"/>
        <xdr:cNvSpPr/>
      </xdr:nvSpPr>
      <xdr:spPr>
        <a:xfrm>
          <a:off x="14400" y="7524720"/>
          <a:ext cx="178488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51</xdr:row>
      <xdr:rowOff>9360</xdr:rowOff>
    </xdr:from>
    <xdr:to>
      <xdr:col>2</xdr:col>
      <xdr:colOff>1080</xdr:colOff>
      <xdr:row>52</xdr:row>
      <xdr:rowOff>304560</xdr:rowOff>
    </xdr:to>
    <xdr:sp>
      <xdr:nvSpPr>
        <xdr:cNvPr id="4667" name="Line 85"/>
        <xdr:cNvSpPr/>
      </xdr:nvSpPr>
      <xdr:spPr>
        <a:xfrm>
          <a:off x="14400" y="15011280"/>
          <a:ext cx="178488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51</xdr:row>
      <xdr:rowOff>9360</xdr:rowOff>
    </xdr:from>
    <xdr:to>
      <xdr:col>2</xdr:col>
      <xdr:colOff>1080</xdr:colOff>
      <xdr:row>52</xdr:row>
      <xdr:rowOff>304560</xdr:rowOff>
    </xdr:to>
    <xdr:sp>
      <xdr:nvSpPr>
        <xdr:cNvPr id="4668" name="Line 86"/>
        <xdr:cNvSpPr/>
      </xdr:nvSpPr>
      <xdr:spPr>
        <a:xfrm>
          <a:off x="14400" y="15011280"/>
          <a:ext cx="178488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51</xdr:row>
      <xdr:rowOff>9360</xdr:rowOff>
    </xdr:from>
    <xdr:to>
      <xdr:col>2</xdr:col>
      <xdr:colOff>1080</xdr:colOff>
      <xdr:row>52</xdr:row>
      <xdr:rowOff>304560</xdr:rowOff>
    </xdr:to>
    <xdr:sp>
      <xdr:nvSpPr>
        <xdr:cNvPr id="4669" name="Line 87"/>
        <xdr:cNvSpPr/>
      </xdr:nvSpPr>
      <xdr:spPr>
        <a:xfrm>
          <a:off x="14400" y="15011280"/>
          <a:ext cx="178488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51</xdr:row>
      <xdr:rowOff>9360</xdr:rowOff>
    </xdr:from>
    <xdr:to>
      <xdr:col>2</xdr:col>
      <xdr:colOff>1080</xdr:colOff>
      <xdr:row>52</xdr:row>
      <xdr:rowOff>304560</xdr:rowOff>
    </xdr:to>
    <xdr:sp>
      <xdr:nvSpPr>
        <xdr:cNvPr id="4670" name="Line 88"/>
        <xdr:cNvSpPr/>
      </xdr:nvSpPr>
      <xdr:spPr>
        <a:xfrm>
          <a:off x="14400" y="15011280"/>
          <a:ext cx="178488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51</xdr:row>
      <xdr:rowOff>9360</xdr:rowOff>
    </xdr:from>
    <xdr:to>
      <xdr:col>2</xdr:col>
      <xdr:colOff>1080</xdr:colOff>
      <xdr:row>52</xdr:row>
      <xdr:rowOff>304560</xdr:rowOff>
    </xdr:to>
    <xdr:sp>
      <xdr:nvSpPr>
        <xdr:cNvPr id="4671" name="Line 89"/>
        <xdr:cNvSpPr/>
      </xdr:nvSpPr>
      <xdr:spPr>
        <a:xfrm>
          <a:off x="14400" y="15011280"/>
          <a:ext cx="178488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75</xdr:row>
      <xdr:rowOff>9720</xdr:rowOff>
    </xdr:from>
    <xdr:to>
      <xdr:col>2</xdr:col>
      <xdr:colOff>1080</xdr:colOff>
      <xdr:row>76</xdr:row>
      <xdr:rowOff>304920</xdr:rowOff>
    </xdr:to>
    <xdr:sp>
      <xdr:nvSpPr>
        <xdr:cNvPr id="4672" name="Line 90"/>
        <xdr:cNvSpPr/>
      </xdr:nvSpPr>
      <xdr:spPr>
        <a:xfrm>
          <a:off x="14400" y="22250520"/>
          <a:ext cx="178488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75</xdr:row>
      <xdr:rowOff>9720</xdr:rowOff>
    </xdr:from>
    <xdr:to>
      <xdr:col>2</xdr:col>
      <xdr:colOff>1080</xdr:colOff>
      <xdr:row>76</xdr:row>
      <xdr:rowOff>304920</xdr:rowOff>
    </xdr:to>
    <xdr:sp>
      <xdr:nvSpPr>
        <xdr:cNvPr id="4673" name="Line 91"/>
        <xdr:cNvSpPr/>
      </xdr:nvSpPr>
      <xdr:spPr>
        <a:xfrm>
          <a:off x="14400" y="22250520"/>
          <a:ext cx="178488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75</xdr:row>
      <xdr:rowOff>9720</xdr:rowOff>
    </xdr:from>
    <xdr:to>
      <xdr:col>2</xdr:col>
      <xdr:colOff>1080</xdr:colOff>
      <xdr:row>76</xdr:row>
      <xdr:rowOff>304920</xdr:rowOff>
    </xdr:to>
    <xdr:sp>
      <xdr:nvSpPr>
        <xdr:cNvPr id="4674" name="Line 92"/>
        <xdr:cNvSpPr/>
      </xdr:nvSpPr>
      <xdr:spPr>
        <a:xfrm>
          <a:off x="14400" y="22250520"/>
          <a:ext cx="178488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75</xdr:row>
      <xdr:rowOff>9720</xdr:rowOff>
    </xdr:from>
    <xdr:to>
      <xdr:col>2</xdr:col>
      <xdr:colOff>1080</xdr:colOff>
      <xdr:row>76</xdr:row>
      <xdr:rowOff>304920</xdr:rowOff>
    </xdr:to>
    <xdr:sp>
      <xdr:nvSpPr>
        <xdr:cNvPr id="4675" name="Line 93"/>
        <xdr:cNvSpPr/>
      </xdr:nvSpPr>
      <xdr:spPr>
        <a:xfrm>
          <a:off x="14400" y="22250520"/>
          <a:ext cx="178488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75</xdr:row>
      <xdr:rowOff>9720</xdr:rowOff>
    </xdr:from>
    <xdr:to>
      <xdr:col>2</xdr:col>
      <xdr:colOff>1080</xdr:colOff>
      <xdr:row>76</xdr:row>
      <xdr:rowOff>304920</xdr:rowOff>
    </xdr:to>
    <xdr:sp>
      <xdr:nvSpPr>
        <xdr:cNvPr id="4676" name="Line 94"/>
        <xdr:cNvSpPr/>
      </xdr:nvSpPr>
      <xdr:spPr>
        <a:xfrm>
          <a:off x="14400" y="22250520"/>
          <a:ext cx="178488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95</xdr:row>
      <xdr:rowOff>0</xdr:rowOff>
    </xdr:from>
    <xdr:to>
      <xdr:col>2</xdr:col>
      <xdr:colOff>1080</xdr:colOff>
      <xdr:row>95</xdr:row>
      <xdr:rowOff>0</xdr:rowOff>
    </xdr:to>
    <xdr:sp>
      <xdr:nvSpPr>
        <xdr:cNvPr id="4677" name="Line 95"/>
        <xdr:cNvSpPr/>
      </xdr:nvSpPr>
      <xdr:spPr>
        <a:xfrm>
          <a:off x="14400" y="2796552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95</xdr:row>
      <xdr:rowOff>0</xdr:rowOff>
    </xdr:from>
    <xdr:to>
      <xdr:col>2</xdr:col>
      <xdr:colOff>1080</xdr:colOff>
      <xdr:row>95</xdr:row>
      <xdr:rowOff>0</xdr:rowOff>
    </xdr:to>
    <xdr:sp>
      <xdr:nvSpPr>
        <xdr:cNvPr id="4678" name="Line 96"/>
        <xdr:cNvSpPr/>
      </xdr:nvSpPr>
      <xdr:spPr>
        <a:xfrm>
          <a:off x="14400" y="2796552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95</xdr:row>
      <xdr:rowOff>0</xdr:rowOff>
    </xdr:from>
    <xdr:to>
      <xdr:col>2</xdr:col>
      <xdr:colOff>1080</xdr:colOff>
      <xdr:row>95</xdr:row>
      <xdr:rowOff>0</xdr:rowOff>
    </xdr:to>
    <xdr:sp>
      <xdr:nvSpPr>
        <xdr:cNvPr id="4679" name="Line 97"/>
        <xdr:cNvSpPr/>
      </xdr:nvSpPr>
      <xdr:spPr>
        <a:xfrm>
          <a:off x="14400" y="2796552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95</xdr:row>
      <xdr:rowOff>0</xdr:rowOff>
    </xdr:from>
    <xdr:to>
      <xdr:col>2</xdr:col>
      <xdr:colOff>1080</xdr:colOff>
      <xdr:row>95</xdr:row>
      <xdr:rowOff>0</xdr:rowOff>
    </xdr:to>
    <xdr:sp>
      <xdr:nvSpPr>
        <xdr:cNvPr id="4680" name="Line 98"/>
        <xdr:cNvSpPr/>
      </xdr:nvSpPr>
      <xdr:spPr>
        <a:xfrm>
          <a:off x="14400" y="2796552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95</xdr:row>
      <xdr:rowOff>0</xdr:rowOff>
    </xdr:from>
    <xdr:to>
      <xdr:col>2</xdr:col>
      <xdr:colOff>1080</xdr:colOff>
      <xdr:row>95</xdr:row>
      <xdr:rowOff>0</xdr:rowOff>
    </xdr:to>
    <xdr:sp>
      <xdr:nvSpPr>
        <xdr:cNvPr id="4681" name="Line 99"/>
        <xdr:cNvSpPr/>
      </xdr:nvSpPr>
      <xdr:spPr>
        <a:xfrm>
          <a:off x="14400" y="27965520"/>
          <a:ext cx="178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101</xdr:row>
      <xdr:rowOff>9360</xdr:rowOff>
    </xdr:from>
    <xdr:to>
      <xdr:col>2</xdr:col>
      <xdr:colOff>1080</xdr:colOff>
      <xdr:row>102</xdr:row>
      <xdr:rowOff>304920</xdr:rowOff>
    </xdr:to>
    <xdr:sp>
      <xdr:nvSpPr>
        <xdr:cNvPr id="4682" name="Line 72"/>
        <xdr:cNvSpPr/>
      </xdr:nvSpPr>
      <xdr:spPr>
        <a:xfrm>
          <a:off x="14400" y="29679840"/>
          <a:ext cx="178488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101</xdr:row>
      <xdr:rowOff>9360</xdr:rowOff>
    </xdr:from>
    <xdr:to>
      <xdr:col>2</xdr:col>
      <xdr:colOff>1080</xdr:colOff>
      <xdr:row>102</xdr:row>
      <xdr:rowOff>304920</xdr:rowOff>
    </xdr:to>
    <xdr:sp>
      <xdr:nvSpPr>
        <xdr:cNvPr id="4683" name="Line 90"/>
        <xdr:cNvSpPr/>
      </xdr:nvSpPr>
      <xdr:spPr>
        <a:xfrm>
          <a:off x="14400" y="29679840"/>
          <a:ext cx="178488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101</xdr:row>
      <xdr:rowOff>9360</xdr:rowOff>
    </xdr:from>
    <xdr:to>
      <xdr:col>2</xdr:col>
      <xdr:colOff>1080</xdr:colOff>
      <xdr:row>102</xdr:row>
      <xdr:rowOff>304920</xdr:rowOff>
    </xdr:to>
    <xdr:sp>
      <xdr:nvSpPr>
        <xdr:cNvPr id="4684" name="Line 91"/>
        <xdr:cNvSpPr/>
      </xdr:nvSpPr>
      <xdr:spPr>
        <a:xfrm>
          <a:off x="14400" y="29679840"/>
          <a:ext cx="178488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101</xdr:row>
      <xdr:rowOff>9360</xdr:rowOff>
    </xdr:from>
    <xdr:to>
      <xdr:col>2</xdr:col>
      <xdr:colOff>1080</xdr:colOff>
      <xdr:row>102</xdr:row>
      <xdr:rowOff>304920</xdr:rowOff>
    </xdr:to>
    <xdr:sp>
      <xdr:nvSpPr>
        <xdr:cNvPr id="4685" name="Line 92"/>
        <xdr:cNvSpPr/>
      </xdr:nvSpPr>
      <xdr:spPr>
        <a:xfrm>
          <a:off x="14400" y="29679840"/>
          <a:ext cx="178488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101</xdr:row>
      <xdr:rowOff>9360</xdr:rowOff>
    </xdr:from>
    <xdr:to>
      <xdr:col>2</xdr:col>
      <xdr:colOff>1080</xdr:colOff>
      <xdr:row>102</xdr:row>
      <xdr:rowOff>304920</xdr:rowOff>
    </xdr:to>
    <xdr:sp>
      <xdr:nvSpPr>
        <xdr:cNvPr id="4686" name="Line 93"/>
        <xdr:cNvSpPr/>
      </xdr:nvSpPr>
      <xdr:spPr>
        <a:xfrm>
          <a:off x="14400" y="29679840"/>
          <a:ext cx="178488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400</xdr:colOff>
      <xdr:row>101</xdr:row>
      <xdr:rowOff>9360</xdr:rowOff>
    </xdr:from>
    <xdr:to>
      <xdr:col>2</xdr:col>
      <xdr:colOff>1080</xdr:colOff>
      <xdr:row>102</xdr:row>
      <xdr:rowOff>304920</xdr:rowOff>
    </xdr:to>
    <xdr:sp>
      <xdr:nvSpPr>
        <xdr:cNvPr id="4687" name="Line 94"/>
        <xdr:cNvSpPr/>
      </xdr:nvSpPr>
      <xdr:spPr>
        <a:xfrm>
          <a:off x="14400" y="29679840"/>
          <a:ext cx="178488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3591;&#3610;&#3607;&#3604;&#3621;&#3629;&#3591;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ต.ค."/>
      <sheetName val="พ.ย."/>
      <sheetName val="ธ.ค."/>
      <sheetName val="ม.ค."/>
      <sheetName val="ก.พ."/>
      <sheetName val="มี.ค."/>
      <sheetName val="เม.ย."/>
      <sheetName val="พ.ค."/>
      <sheetName val="มิ.ย."/>
      <sheetName val="ก.ค."/>
      <sheetName val="ส.ค."/>
      <sheetName val="ก.ย."/>
    </sheetNames>
    <sheetDataSet>
      <sheetData sheetId="0">
        <row r="28">
          <cell r="H28">
            <v>740409.04</v>
          </cell>
        </row>
      </sheetData>
      <sheetData sheetId="1"/>
      <sheetData sheetId="2"/>
      <sheetData sheetId="3">
        <row r="34">
          <cell r="H34">
            <v>4622809.03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>
        <row r="40">
          <cell r="H40">
            <v>18881084.06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38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pane xSplit="0" ySplit="5" topLeftCell="BM108" activePane="bottomLeft" state="frozen"/>
      <selection pane="topLeft" activeCell="E1" activeCellId="0" sqref="E1"/>
      <selection pane="bottomLeft" activeCell="J21" activeCellId="0" sqref="J21:J22"/>
    </sheetView>
  </sheetViews>
  <sheetFormatPr defaultColWidth="7.70703125" defaultRowHeight="24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10.71"/>
    <col collapsed="false" customWidth="true" hidden="false" outlineLevel="0" max="7" min="3" style="3" width="6.99"/>
    <col collapsed="false" customWidth="true" hidden="true" outlineLevel="0" max="8" min="8" style="3" width="6.99"/>
    <col collapsed="false" customWidth="true" hidden="false" outlineLevel="0" max="13" min="9" style="3" width="6.99"/>
    <col collapsed="false" customWidth="true" hidden="true" outlineLevel="0" max="14" min="14" style="3" width="6.99"/>
    <col collapsed="false" customWidth="true" hidden="false" outlineLevel="0" max="19" min="15" style="3" width="6.99"/>
    <col collapsed="false" customWidth="true" hidden="true" outlineLevel="0" max="20" min="20" style="3" width="6.99"/>
    <col collapsed="false" customWidth="true" hidden="false" outlineLevel="0" max="21" min="21" style="3" width="6.99"/>
    <col collapsed="false" customWidth="true" hidden="true" outlineLevel="0" max="22" min="22" style="3" width="6.99"/>
    <col collapsed="false" customWidth="true" hidden="false" outlineLevel="0" max="24" min="23" style="3" width="6.99"/>
    <col collapsed="false" customWidth="true" hidden="false" outlineLevel="0" max="25" min="25" style="3" width="11.99"/>
    <col collapsed="false" customWidth="true" hidden="false" outlineLevel="0" max="27" min="26" style="4" width="12.42"/>
    <col collapsed="false" customWidth="true" hidden="false" outlineLevel="0" max="29" min="28" style="5" width="13.14"/>
    <col collapsed="false" customWidth="false" hidden="false" outlineLevel="0" max="257" min="30" style="3" width="7.71"/>
  </cols>
  <sheetData>
    <row r="1" customFormat="false" ht="24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</row>
    <row r="2" customFormat="false" ht="24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</row>
    <row r="3" customFormat="false" ht="24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</row>
    <row r="4" s="13" customFormat="true" ht="24" hidden="false" customHeight="true" outlineLevel="0" collapsed="false">
      <c r="A4" s="7"/>
      <c r="B4" s="8" t="s">
        <v>3</v>
      </c>
      <c r="C4" s="9" t="s">
        <v>4</v>
      </c>
      <c r="D4" s="10" t="s">
        <v>5</v>
      </c>
      <c r="E4" s="10"/>
      <c r="F4" s="10"/>
      <c r="G4" s="10" t="s">
        <v>6</v>
      </c>
      <c r="H4" s="10"/>
      <c r="I4" s="10" t="s">
        <v>7</v>
      </c>
      <c r="J4" s="10"/>
      <c r="K4" s="10"/>
      <c r="L4" s="10" t="s">
        <v>8</v>
      </c>
      <c r="M4" s="10" t="s">
        <v>9</v>
      </c>
      <c r="N4" s="10"/>
      <c r="O4" s="10" t="s">
        <v>10</v>
      </c>
      <c r="P4" s="10"/>
      <c r="Q4" s="10" t="s">
        <v>11</v>
      </c>
      <c r="R4" s="10"/>
      <c r="S4" s="10" t="s">
        <v>12</v>
      </c>
      <c r="T4" s="10"/>
      <c r="U4" s="10"/>
      <c r="V4" s="10" t="s">
        <v>13</v>
      </c>
      <c r="W4" s="10"/>
      <c r="X4" s="10" t="s">
        <v>14</v>
      </c>
      <c r="Y4" s="11" t="s">
        <v>15</v>
      </c>
      <c r="Z4" s="12"/>
      <c r="AA4" s="12"/>
      <c r="AB4" s="12"/>
      <c r="AC4" s="12"/>
    </row>
    <row r="5" s="13" customFormat="true" ht="24" hidden="false" customHeight="true" outlineLevel="0" collapsed="false">
      <c r="A5" s="14" t="s">
        <v>16</v>
      </c>
      <c r="B5" s="15"/>
      <c r="C5" s="9"/>
      <c r="D5" s="10" t="s">
        <v>17</v>
      </c>
      <c r="E5" s="10" t="s">
        <v>18</v>
      </c>
      <c r="F5" s="10" t="s">
        <v>19</v>
      </c>
      <c r="G5" s="10" t="s">
        <v>20</v>
      </c>
      <c r="H5" s="10" t="s">
        <v>21</v>
      </c>
      <c r="I5" s="10" t="s">
        <v>22</v>
      </c>
      <c r="J5" s="10" t="s">
        <v>23</v>
      </c>
      <c r="K5" s="10" t="s">
        <v>24</v>
      </c>
      <c r="L5" s="10" t="s">
        <v>25</v>
      </c>
      <c r="M5" s="10" t="s">
        <v>26</v>
      </c>
      <c r="N5" s="10" t="s">
        <v>27</v>
      </c>
      <c r="O5" s="10" t="s">
        <v>28</v>
      </c>
      <c r="P5" s="10" t="s">
        <v>29</v>
      </c>
      <c r="Q5" s="10" t="s">
        <v>30</v>
      </c>
      <c r="R5" s="10" t="s">
        <v>31</v>
      </c>
      <c r="S5" s="10" t="s">
        <v>32</v>
      </c>
      <c r="T5" s="10" t="s">
        <v>33</v>
      </c>
      <c r="U5" s="10" t="s">
        <v>34</v>
      </c>
      <c r="V5" s="10" t="s">
        <v>35</v>
      </c>
      <c r="W5" s="10" t="s">
        <v>36</v>
      </c>
      <c r="X5" s="10" t="s">
        <v>37</v>
      </c>
      <c r="Y5" s="11"/>
      <c r="Z5" s="12"/>
      <c r="AA5" s="12"/>
      <c r="AB5" s="12"/>
      <c r="AC5" s="12"/>
    </row>
    <row r="6" customFormat="false" ht="24" hidden="false" customHeight="true" outlineLevel="0" collapsed="false">
      <c r="A6" s="16" t="s">
        <v>38</v>
      </c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 t="n">
        <f aca="false">SUM(C6:W6)</f>
        <v>0</v>
      </c>
    </row>
    <row r="7" customFormat="false" ht="24" hidden="false" customHeight="true" outlineLevel="0" collapsed="false">
      <c r="A7" s="18"/>
      <c r="B7" s="19" t="n">
        <v>111100</v>
      </c>
      <c r="C7" s="20" t="n">
        <v>4000</v>
      </c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17"/>
      <c r="Y7" s="17" t="n">
        <f aca="false">SUM(C7:W7)</f>
        <v>4000</v>
      </c>
    </row>
    <row r="8" customFormat="false" ht="24" hidden="false" customHeight="true" outlineLevel="0" collapsed="false">
      <c r="A8" s="18"/>
      <c r="B8" s="19" t="n">
        <v>120100</v>
      </c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17" t="n">
        <f aca="false">SUM(C8:W8)</f>
        <v>0</v>
      </c>
    </row>
    <row r="9" customFormat="false" ht="24" hidden="false" customHeight="true" outlineLevel="0" collapsed="false">
      <c r="A9" s="21"/>
      <c r="B9" s="22" t="n">
        <v>111000</v>
      </c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0"/>
      <c r="Y9" s="17" t="n">
        <f aca="false">SUM(C9:W9)</f>
        <v>0</v>
      </c>
    </row>
    <row r="10" customFormat="false" ht="24" hidden="false" customHeight="true" outlineLevel="0" collapsed="false">
      <c r="A10" s="24" t="s">
        <v>39</v>
      </c>
      <c r="B10" s="25"/>
      <c r="C10" s="20" t="n">
        <f aca="false">SUM(C7:C9)</f>
        <v>4000</v>
      </c>
      <c r="D10" s="20" t="n">
        <f aca="false">SUM(D6:D9)</f>
        <v>0</v>
      </c>
      <c r="E10" s="20" t="n">
        <f aca="false">SUM(E6:E9)</f>
        <v>0</v>
      </c>
      <c r="F10" s="20" t="n">
        <f aca="false">SUM(F6:F9)</f>
        <v>0</v>
      </c>
      <c r="G10" s="20" t="n">
        <f aca="false">SUM(G6:G9)</f>
        <v>0</v>
      </c>
      <c r="H10" s="20" t="n">
        <f aca="false">SUM(H6:H9)</f>
        <v>0</v>
      </c>
      <c r="I10" s="20" t="n">
        <f aca="false">SUM(I6:I9)</f>
        <v>0</v>
      </c>
      <c r="J10" s="20" t="n">
        <f aca="false">SUM(J6:J9)</f>
        <v>0</v>
      </c>
      <c r="K10" s="20" t="n">
        <f aca="false">SUM(K6:K9)</f>
        <v>0</v>
      </c>
      <c r="L10" s="20" t="n">
        <f aca="false">SUM(L6:L9)</f>
        <v>0</v>
      </c>
      <c r="M10" s="20" t="n">
        <f aca="false">SUM(M6:M9)</f>
        <v>0</v>
      </c>
      <c r="N10" s="20" t="n">
        <f aca="false">SUM(N6:N9)</f>
        <v>0</v>
      </c>
      <c r="O10" s="20" t="n">
        <f aca="false">SUM(O6:O9)</f>
        <v>0</v>
      </c>
      <c r="P10" s="20" t="n">
        <f aca="false">SUM(P6:P9)</f>
        <v>0</v>
      </c>
      <c r="Q10" s="20" t="n">
        <f aca="false">SUM(Q6:Q9)</f>
        <v>0</v>
      </c>
      <c r="R10" s="20" t="n">
        <f aca="false">SUM(R6:R9)</f>
        <v>0</v>
      </c>
      <c r="S10" s="20" t="n">
        <f aca="false">SUM(S6:S9)</f>
        <v>0</v>
      </c>
      <c r="T10" s="20" t="n">
        <f aca="false">SUM(T6:T9)</f>
        <v>0</v>
      </c>
      <c r="U10" s="20" t="n">
        <f aca="false">SUM(U6:U9)</f>
        <v>0</v>
      </c>
      <c r="V10" s="20" t="n">
        <f aca="false">SUM(V6:V9)</f>
        <v>0</v>
      </c>
      <c r="W10" s="20" t="n">
        <f aca="false">SUM(W6:W9)</f>
        <v>0</v>
      </c>
      <c r="X10" s="20" t="n">
        <f aca="false">SUM(X6:X9)</f>
        <v>0</v>
      </c>
      <c r="Y10" s="20" t="n">
        <f aca="false">SUM(Y6:Y9)</f>
        <v>4000</v>
      </c>
    </row>
    <row r="11" s="31" customFormat="true" ht="24" hidden="false" customHeight="true" outlineLevel="0" collapsed="false">
      <c r="A11" s="26" t="s">
        <v>40</v>
      </c>
      <c r="B11" s="27"/>
      <c r="C11" s="28" t="n">
        <f aca="false">C10</f>
        <v>4000</v>
      </c>
      <c r="D11" s="28" t="n">
        <f aca="false">D10</f>
        <v>0</v>
      </c>
      <c r="E11" s="28" t="n">
        <f aca="false">E10</f>
        <v>0</v>
      </c>
      <c r="F11" s="28" t="n">
        <f aca="false">F10</f>
        <v>0</v>
      </c>
      <c r="G11" s="28" t="n">
        <f aca="false">G10</f>
        <v>0</v>
      </c>
      <c r="H11" s="28" t="n">
        <f aca="false">H10</f>
        <v>0</v>
      </c>
      <c r="I11" s="28" t="n">
        <f aca="false">I10</f>
        <v>0</v>
      </c>
      <c r="J11" s="28" t="n">
        <f aca="false">J10</f>
        <v>0</v>
      </c>
      <c r="K11" s="28" t="n">
        <f aca="false">K10</f>
        <v>0</v>
      </c>
      <c r="L11" s="28" t="n">
        <f aca="false">L10</f>
        <v>0</v>
      </c>
      <c r="M11" s="28" t="n">
        <f aca="false">M10</f>
        <v>0</v>
      </c>
      <c r="N11" s="28" t="n">
        <f aca="false">N10</f>
        <v>0</v>
      </c>
      <c r="O11" s="28" t="n">
        <f aca="false">O10</f>
        <v>0</v>
      </c>
      <c r="P11" s="28" t="n">
        <f aca="false">P10</f>
        <v>0</v>
      </c>
      <c r="Q11" s="28" t="n">
        <f aca="false">Q10</f>
        <v>0</v>
      </c>
      <c r="R11" s="28" t="n">
        <f aca="false">R10</f>
        <v>0</v>
      </c>
      <c r="S11" s="28" t="n">
        <f aca="false">S10</f>
        <v>0</v>
      </c>
      <c r="T11" s="28" t="n">
        <f aca="false">T10</f>
        <v>0</v>
      </c>
      <c r="U11" s="28" t="n">
        <f aca="false">U10</f>
        <v>0</v>
      </c>
      <c r="V11" s="28" t="n">
        <f aca="false">V10</f>
        <v>0</v>
      </c>
      <c r="W11" s="28" t="n">
        <f aca="false">W10</f>
        <v>0</v>
      </c>
      <c r="X11" s="28" t="n">
        <f aca="false">X10</f>
        <v>0</v>
      </c>
      <c r="Y11" s="28" t="n">
        <f aca="false">Y10</f>
        <v>4000</v>
      </c>
      <c r="Z11" s="29" t="n">
        <f aca="false">SUM(Y6:Y9)</f>
        <v>4000</v>
      </c>
      <c r="AA11" s="29" t="n">
        <f aca="false">SUM(C11:X11)</f>
        <v>4000</v>
      </c>
      <c r="AB11" s="30"/>
      <c r="AC11" s="30"/>
    </row>
    <row r="12" customFormat="false" ht="24" hidden="false" customHeight="true" outlineLevel="0" collapsed="false">
      <c r="A12" s="32" t="s">
        <v>41</v>
      </c>
      <c r="B12" s="2" t="n">
        <v>220100</v>
      </c>
      <c r="C12" s="23"/>
      <c r="D12" s="23" t="n">
        <v>86510</v>
      </c>
      <c r="E12" s="23" t="n">
        <v>15800</v>
      </c>
      <c r="F12" s="23" t="n">
        <v>44787</v>
      </c>
      <c r="G12" s="23" t="n">
        <v>7800</v>
      </c>
      <c r="H12" s="23"/>
      <c r="I12" s="23" t="n">
        <v>7960</v>
      </c>
      <c r="J12" s="23"/>
      <c r="K12" s="23"/>
      <c r="L12" s="23" t="n">
        <v>7960</v>
      </c>
      <c r="M12" s="23"/>
      <c r="N12" s="23"/>
      <c r="O12" s="23" t="n">
        <f aca="false">45200</f>
        <v>45200</v>
      </c>
      <c r="P12" s="23"/>
      <c r="Q12" s="23" t="n">
        <v>21170</v>
      </c>
      <c r="R12" s="23"/>
      <c r="S12" s="23"/>
      <c r="T12" s="23"/>
      <c r="U12" s="23"/>
      <c r="V12" s="23"/>
      <c r="W12" s="23"/>
      <c r="X12" s="23" t="n">
        <v>8930</v>
      </c>
      <c r="Y12" s="17" t="n">
        <f aca="false">SUM(C12:W12)</f>
        <v>237187</v>
      </c>
    </row>
    <row r="13" customFormat="false" ht="24" hidden="false" customHeight="true" outlineLevel="0" collapsed="false">
      <c r="A13" s="18"/>
      <c r="B13" s="25" t="n">
        <v>220200</v>
      </c>
      <c r="C13" s="20"/>
      <c r="D13" s="20" t="n">
        <f aca="false">20580+4740</f>
        <v>25320</v>
      </c>
      <c r="E13" s="20" t="n">
        <v>740</v>
      </c>
      <c r="F13" s="20" t="n">
        <f aca="false">7734+1220</f>
        <v>8954</v>
      </c>
      <c r="G13" s="20" t="n">
        <f aca="false">1500+210</f>
        <v>1710</v>
      </c>
      <c r="H13" s="20"/>
      <c r="I13" s="20" t="n">
        <f aca="false">1500+210</f>
        <v>1710</v>
      </c>
      <c r="J13" s="20"/>
      <c r="K13" s="20"/>
      <c r="L13" s="20" t="n">
        <f aca="false">1500+210</f>
        <v>1710</v>
      </c>
      <c r="M13" s="20"/>
      <c r="N13" s="20"/>
      <c r="O13" s="20" t="n">
        <f aca="false">7720+1160</f>
        <v>8880</v>
      </c>
      <c r="P13" s="20"/>
      <c r="Q13" s="20" t="n">
        <f aca="false">7610+1220</f>
        <v>8830</v>
      </c>
      <c r="R13" s="20"/>
      <c r="S13" s="20"/>
      <c r="T13" s="20"/>
      <c r="U13" s="20"/>
      <c r="V13" s="20"/>
      <c r="W13" s="20"/>
      <c r="X13" s="17" t="n">
        <f aca="false">5270+800</f>
        <v>6070</v>
      </c>
      <c r="Y13" s="17" t="n">
        <f aca="false">SUM(C13:W13)</f>
        <v>57854</v>
      </c>
    </row>
    <row r="14" customFormat="false" ht="24" hidden="false" customHeight="true" outlineLevel="0" collapsed="false">
      <c r="A14" s="18"/>
      <c r="B14" s="25" t="n">
        <v>220300</v>
      </c>
      <c r="C14" s="20"/>
      <c r="D14" s="20" t="n">
        <v>3500</v>
      </c>
      <c r="E14" s="20"/>
      <c r="F14" s="20" t="n">
        <f aca="false">19008+3500</f>
        <v>22508</v>
      </c>
      <c r="G14" s="20"/>
      <c r="H14" s="20"/>
      <c r="I14" s="20"/>
      <c r="J14" s="20"/>
      <c r="K14" s="20"/>
      <c r="L14" s="20"/>
      <c r="M14" s="20"/>
      <c r="N14" s="20"/>
      <c r="O14" s="20" t="n">
        <f aca="false">3500+19008</f>
        <v>22508</v>
      </c>
      <c r="P14" s="20"/>
      <c r="Q14" s="20"/>
      <c r="R14" s="20"/>
      <c r="S14" s="20"/>
      <c r="T14" s="20"/>
      <c r="U14" s="20"/>
      <c r="V14" s="20"/>
      <c r="W14" s="20"/>
      <c r="X14" s="20"/>
      <c r="Y14" s="17" t="n">
        <f aca="false">SUM(C14:W14)</f>
        <v>48516</v>
      </c>
    </row>
    <row r="15" customFormat="false" ht="24" hidden="false" customHeight="true" outlineLevel="0" collapsed="false">
      <c r="A15" s="21"/>
      <c r="B15" s="2" t="n">
        <v>220500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0"/>
      <c r="Y15" s="17" t="n">
        <f aca="false">SUM(C15:W15)</f>
        <v>0</v>
      </c>
    </row>
    <row r="16" customFormat="false" ht="24" hidden="false" customHeight="true" outlineLevel="0" collapsed="false">
      <c r="A16" s="18"/>
      <c r="B16" s="25" t="n">
        <v>220600</v>
      </c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17" t="n">
        <f aca="false">SUM(C16:W16)</f>
        <v>0</v>
      </c>
    </row>
    <row r="17" customFormat="false" ht="24" hidden="false" customHeight="true" outlineLevel="0" collapsed="false">
      <c r="A17" s="18"/>
      <c r="B17" s="25" t="n">
        <v>220700</v>
      </c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17" t="n">
        <f aca="false">SUM(C17:W17)</f>
        <v>0</v>
      </c>
    </row>
    <row r="18" customFormat="false" ht="24" hidden="false" customHeight="true" outlineLevel="0" collapsed="false">
      <c r="A18" s="24" t="s">
        <v>39</v>
      </c>
      <c r="B18" s="25"/>
      <c r="C18" s="20" t="n">
        <f aca="false">SUM(C12:C17)</f>
        <v>0</v>
      </c>
      <c r="D18" s="20" t="n">
        <f aca="false">SUM(D12:D17)</f>
        <v>115330</v>
      </c>
      <c r="E18" s="20" t="n">
        <f aca="false">SUM(E12:E17)</f>
        <v>16540</v>
      </c>
      <c r="F18" s="20" t="n">
        <f aca="false">SUM(F12:F17)</f>
        <v>76249</v>
      </c>
      <c r="G18" s="20" t="n">
        <f aca="false">SUM(G12:G17)</f>
        <v>9510</v>
      </c>
      <c r="H18" s="20" t="n">
        <f aca="false">SUM(H12:H17)</f>
        <v>0</v>
      </c>
      <c r="I18" s="20" t="n">
        <f aca="false">SUM(I12:I17)</f>
        <v>9670</v>
      </c>
      <c r="J18" s="20" t="n">
        <f aca="false">SUM(J12:J17)</f>
        <v>0</v>
      </c>
      <c r="K18" s="20" t="n">
        <f aca="false">SUM(K12:K17)</f>
        <v>0</v>
      </c>
      <c r="L18" s="20" t="n">
        <f aca="false">SUM(L12:L17)</f>
        <v>9670</v>
      </c>
      <c r="M18" s="20" t="n">
        <f aca="false">SUM(M12:M17)</f>
        <v>0</v>
      </c>
      <c r="N18" s="20" t="n">
        <f aca="false">SUM(N12:N17)</f>
        <v>0</v>
      </c>
      <c r="O18" s="20" t="n">
        <f aca="false">SUM(O12:O17)</f>
        <v>76588</v>
      </c>
      <c r="P18" s="20" t="n">
        <f aca="false">SUM(P12:P17)</f>
        <v>0</v>
      </c>
      <c r="Q18" s="20" t="n">
        <f aca="false">SUM(Q12:Q17)</f>
        <v>30000</v>
      </c>
      <c r="R18" s="20" t="n">
        <f aca="false">SUM(R12:R17)</f>
        <v>0</v>
      </c>
      <c r="S18" s="20" t="n">
        <f aca="false">SUM(S12:S17)</f>
        <v>0</v>
      </c>
      <c r="T18" s="20" t="n">
        <f aca="false">SUM(T12:T17)</f>
        <v>0</v>
      </c>
      <c r="U18" s="20" t="n">
        <f aca="false">SUM(U12:U17)</f>
        <v>0</v>
      </c>
      <c r="V18" s="20" t="n">
        <f aca="false">SUM(V12:V17)</f>
        <v>0</v>
      </c>
      <c r="W18" s="20" t="n">
        <f aca="false">SUM(W12:W17)</f>
        <v>0</v>
      </c>
      <c r="X18" s="20" t="n">
        <f aca="false">SUM(X12:X17)</f>
        <v>15000</v>
      </c>
      <c r="Y18" s="17" t="n">
        <f aca="false">SUM(C18:X18)</f>
        <v>358557</v>
      </c>
    </row>
    <row r="19" s="31" customFormat="true" ht="24" hidden="false" customHeight="true" outlineLevel="0" collapsed="false">
      <c r="A19" s="26" t="s">
        <v>40</v>
      </c>
      <c r="B19" s="27"/>
      <c r="C19" s="28" t="n">
        <f aca="false">C18</f>
        <v>0</v>
      </c>
      <c r="D19" s="28" t="n">
        <f aca="false">D18</f>
        <v>115330</v>
      </c>
      <c r="E19" s="28" t="n">
        <f aca="false">E18</f>
        <v>16540</v>
      </c>
      <c r="F19" s="28" t="n">
        <f aca="false">F18</f>
        <v>76249</v>
      </c>
      <c r="G19" s="28" t="n">
        <f aca="false">G18</f>
        <v>9510</v>
      </c>
      <c r="H19" s="28" t="n">
        <f aca="false">H18</f>
        <v>0</v>
      </c>
      <c r="I19" s="28" t="n">
        <f aca="false">I18</f>
        <v>9670</v>
      </c>
      <c r="J19" s="28" t="n">
        <f aca="false">J18</f>
        <v>0</v>
      </c>
      <c r="K19" s="28" t="n">
        <f aca="false">K18</f>
        <v>0</v>
      </c>
      <c r="L19" s="28" t="n">
        <f aca="false">L18</f>
        <v>9670</v>
      </c>
      <c r="M19" s="28" t="n">
        <f aca="false">M18</f>
        <v>0</v>
      </c>
      <c r="N19" s="28" t="n">
        <f aca="false">N18</f>
        <v>0</v>
      </c>
      <c r="O19" s="28" t="n">
        <f aca="false">O18</f>
        <v>76588</v>
      </c>
      <c r="P19" s="28" t="n">
        <f aca="false">P18</f>
        <v>0</v>
      </c>
      <c r="Q19" s="28" t="n">
        <f aca="false">Q18</f>
        <v>30000</v>
      </c>
      <c r="R19" s="28" t="n">
        <f aca="false">R18</f>
        <v>0</v>
      </c>
      <c r="S19" s="28" t="n">
        <f aca="false">S18</f>
        <v>0</v>
      </c>
      <c r="T19" s="28" t="n">
        <f aca="false">T18</f>
        <v>0</v>
      </c>
      <c r="U19" s="28" t="n">
        <f aca="false">U18</f>
        <v>0</v>
      </c>
      <c r="V19" s="28" t="n">
        <f aca="false">V18</f>
        <v>0</v>
      </c>
      <c r="W19" s="28" t="n">
        <f aca="false">W18</f>
        <v>0</v>
      </c>
      <c r="X19" s="28" t="n">
        <f aca="false">X18</f>
        <v>15000</v>
      </c>
      <c r="Y19" s="28" t="n">
        <f aca="false">Y18</f>
        <v>358557</v>
      </c>
      <c r="Z19" s="29" t="n">
        <f aca="false">SUM(Y12:Y17)</f>
        <v>343557</v>
      </c>
      <c r="AA19" s="29" t="n">
        <f aca="false">SUM(C19:X19)</f>
        <v>358557</v>
      </c>
      <c r="AB19" s="30"/>
      <c r="AC19" s="30"/>
    </row>
    <row r="20" customFormat="false" ht="24" hidden="false" customHeight="true" outlineLevel="0" collapsed="false">
      <c r="A20" s="32" t="s">
        <v>42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17" t="n">
        <f aca="false">SUM(D20:W20)</f>
        <v>0</v>
      </c>
    </row>
    <row r="21" customFormat="false" ht="24" hidden="false" customHeight="true" outlineLevel="0" collapsed="false">
      <c r="A21" s="18"/>
      <c r="B21" s="25" t="n">
        <v>220600</v>
      </c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17"/>
      <c r="Y21" s="17" t="n">
        <f aca="false">SUM(D21:W21)</f>
        <v>0</v>
      </c>
    </row>
    <row r="22" customFormat="false" ht="24" hidden="false" customHeight="true" outlineLevel="0" collapsed="false">
      <c r="A22" s="18"/>
      <c r="B22" s="25" t="n">
        <v>220700</v>
      </c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17"/>
      <c r="Y22" s="17" t="n">
        <f aca="false">SUM(D22:W22)</f>
        <v>0</v>
      </c>
    </row>
    <row r="23" customFormat="false" ht="24" hidden="false" customHeight="true" outlineLevel="0" collapsed="false">
      <c r="A23" s="24" t="s">
        <v>39</v>
      </c>
      <c r="B23" s="25"/>
      <c r="C23" s="20" t="n">
        <f aca="false">SUM(C20:C22)</f>
        <v>0</v>
      </c>
      <c r="D23" s="20" t="n">
        <f aca="false">SUM(D20:D22)</f>
        <v>0</v>
      </c>
      <c r="E23" s="20" t="n">
        <f aca="false">SUM(E20:E22)</f>
        <v>0</v>
      </c>
      <c r="F23" s="20" t="n">
        <f aca="false">SUM(F20:F22)</f>
        <v>0</v>
      </c>
      <c r="G23" s="20" t="n">
        <f aca="false">SUM(G20:G22)</f>
        <v>0</v>
      </c>
      <c r="H23" s="20" t="n">
        <f aca="false">SUM(H20:H22)</f>
        <v>0</v>
      </c>
      <c r="I23" s="20" t="n">
        <f aca="false">SUM(I20:I22)</f>
        <v>0</v>
      </c>
      <c r="J23" s="20" t="n">
        <f aca="false">SUM(J20:J22)</f>
        <v>0</v>
      </c>
      <c r="K23" s="20" t="n">
        <f aca="false">SUM(K20:K22)</f>
        <v>0</v>
      </c>
      <c r="L23" s="20" t="n">
        <f aca="false">SUM(L20:L22)</f>
        <v>0</v>
      </c>
      <c r="M23" s="20" t="n">
        <f aca="false">SUM(M20:M22)</f>
        <v>0</v>
      </c>
      <c r="N23" s="20" t="n">
        <f aca="false">SUM(N20:N22)</f>
        <v>0</v>
      </c>
      <c r="O23" s="20" t="n">
        <f aca="false">SUM(O20:O22)</f>
        <v>0</v>
      </c>
      <c r="P23" s="20" t="n">
        <f aca="false">SUM(P20:P22)</f>
        <v>0</v>
      </c>
      <c r="Q23" s="20" t="n">
        <f aca="false">SUM(Q20:Q22)</f>
        <v>0</v>
      </c>
      <c r="R23" s="20" t="n">
        <f aca="false">SUM(R20:R22)</f>
        <v>0</v>
      </c>
      <c r="S23" s="20" t="n">
        <f aca="false">SUM(S20:S22)</f>
        <v>0</v>
      </c>
      <c r="T23" s="20" t="n">
        <f aca="false">SUM(T20:T22)</f>
        <v>0</v>
      </c>
      <c r="U23" s="20" t="n">
        <f aca="false">SUM(U20:U22)</f>
        <v>0</v>
      </c>
      <c r="V23" s="20" t="n">
        <f aca="false">SUM(V20:V22)</f>
        <v>0</v>
      </c>
      <c r="W23" s="20" t="n">
        <f aca="false">SUM(W20:W22)</f>
        <v>0</v>
      </c>
      <c r="X23" s="20" t="n">
        <f aca="false">SUM(X20:X22)</f>
        <v>0</v>
      </c>
      <c r="Y23" s="20" t="n">
        <f aca="false">SUM(Y20:Y22)</f>
        <v>0</v>
      </c>
    </row>
    <row r="24" s="31" customFormat="true" ht="24" hidden="false" customHeight="true" outlineLevel="0" collapsed="false">
      <c r="A24" s="26" t="s">
        <v>40</v>
      </c>
      <c r="B24" s="27"/>
      <c r="C24" s="28" t="n">
        <f aca="false">C23</f>
        <v>0</v>
      </c>
      <c r="D24" s="28" t="n">
        <f aca="false">D23</f>
        <v>0</v>
      </c>
      <c r="E24" s="28" t="n">
        <f aca="false">E23</f>
        <v>0</v>
      </c>
      <c r="F24" s="28" t="n">
        <f aca="false">F23</f>
        <v>0</v>
      </c>
      <c r="G24" s="28" t="n">
        <f aca="false">G23</f>
        <v>0</v>
      </c>
      <c r="H24" s="28" t="n">
        <f aca="false">H23</f>
        <v>0</v>
      </c>
      <c r="I24" s="28" t="n">
        <f aca="false">I23</f>
        <v>0</v>
      </c>
      <c r="J24" s="28" t="n">
        <f aca="false">J23</f>
        <v>0</v>
      </c>
      <c r="K24" s="28" t="n">
        <f aca="false">K23</f>
        <v>0</v>
      </c>
      <c r="L24" s="28" t="n">
        <f aca="false">L23</f>
        <v>0</v>
      </c>
      <c r="M24" s="28" t="n">
        <f aca="false">M23</f>
        <v>0</v>
      </c>
      <c r="N24" s="28" t="n">
        <f aca="false">N23</f>
        <v>0</v>
      </c>
      <c r="O24" s="28" t="n">
        <f aca="false">O23</f>
        <v>0</v>
      </c>
      <c r="P24" s="28" t="n">
        <f aca="false">P23</f>
        <v>0</v>
      </c>
      <c r="Q24" s="28" t="n">
        <f aca="false">Q23</f>
        <v>0</v>
      </c>
      <c r="R24" s="28" t="n">
        <f aca="false">R23</f>
        <v>0</v>
      </c>
      <c r="S24" s="28" t="n">
        <f aca="false">S23</f>
        <v>0</v>
      </c>
      <c r="T24" s="28" t="n">
        <f aca="false">T23</f>
        <v>0</v>
      </c>
      <c r="U24" s="28" t="n">
        <f aca="false">U23</f>
        <v>0</v>
      </c>
      <c r="V24" s="28" t="n">
        <f aca="false">V23</f>
        <v>0</v>
      </c>
      <c r="W24" s="28" t="n">
        <f aca="false">W23</f>
        <v>0</v>
      </c>
      <c r="X24" s="28" t="n">
        <f aca="false">X23</f>
        <v>0</v>
      </c>
      <c r="Y24" s="28" t="n">
        <f aca="false">Y23</f>
        <v>0</v>
      </c>
      <c r="Z24" s="29" t="n">
        <f aca="false">SUM(Y21:Y22)</f>
        <v>0</v>
      </c>
      <c r="AA24" s="29" t="n">
        <f aca="false">SUM(C24:X24)</f>
        <v>0</v>
      </c>
      <c r="AB24" s="30"/>
      <c r="AC24" s="30"/>
    </row>
    <row r="25" customFormat="false" ht="22.5" hidden="false" customHeight="true" outlineLevel="0" collapsed="false">
      <c r="A25" s="33" t="s">
        <v>43</v>
      </c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</row>
    <row r="26" s="13" customFormat="true" ht="24" hidden="false" customHeight="true" outlineLevel="0" collapsed="false">
      <c r="A26" s="7"/>
      <c r="B26" s="8" t="s">
        <v>3</v>
      </c>
      <c r="C26" s="9" t="s">
        <v>4</v>
      </c>
      <c r="D26" s="10" t="s">
        <v>5</v>
      </c>
      <c r="E26" s="10"/>
      <c r="F26" s="10"/>
      <c r="G26" s="10" t="s">
        <v>6</v>
      </c>
      <c r="H26" s="10"/>
      <c r="I26" s="10" t="s">
        <v>7</v>
      </c>
      <c r="J26" s="10"/>
      <c r="K26" s="10"/>
      <c r="L26" s="10" t="s">
        <v>8</v>
      </c>
      <c r="M26" s="10" t="s">
        <v>9</v>
      </c>
      <c r="N26" s="10"/>
      <c r="O26" s="10" t="s">
        <v>10</v>
      </c>
      <c r="P26" s="10"/>
      <c r="Q26" s="10" t="s">
        <v>11</v>
      </c>
      <c r="R26" s="10"/>
      <c r="S26" s="10" t="s">
        <v>12</v>
      </c>
      <c r="T26" s="10"/>
      <c r="U26" s="10"/>
      <c r="V26" s="10" t="s">
        <v>13</v>
      </c>
      <c r="W26" s="10"/>
      <c r="X26" s="10" t="s">
        <v>14</v>
      </c>
      <c r="Y26" s="11" t="s">
        <v>15</v>
      </c>
      <c r="Z26" s="12"/>
      <c r="AA26" s="12"/>
      <c r="AB26" s="12"/>
      <c r="AC26" s="12"/>
    </row>
    <row r="27" s="13" customFormat="true" ht="24" hidden="false" customHeight="true" outlineLevel="0" collapsed="false">
      <c r="A27" s="14" t="s">
        <v>16</v>
      </c>
      <c r="B27" s="15"/>
      <c r="C27" s="9"/>
      <c r="D27" s="10" t="s">
        <v>17</v>
      </c>
      <c r="E27" s="10" t="s">
        <v>18</v>
      </c>
      <c r="F27" s="10" t="s">
        <v>19</v>
      </c>
      <c r="G27" s="10" t="s">
        <v>20</v>
      </c>
      <c r="H27" s="10" t="s">
        <v>21</v>
      </c>
      <c r="I27" s="10" t="s">
        <v>22</v>
      </c>
      <c r="J27" s="10" t="s">
        <v>23</v>
      </c>
      <c r="K27" s="10" t="s">
        <v>24</v>
      </c>
      <c r="L27" s="10" t="s">
        <v>25</v>
      </c>
      <c r="M27" s="10" t="s">
        <v>26</v>
      </c>
      <c r="N27" s="10" t="s">
        <v>27</v>
      </c>
      <c r="O27" s="10" t="s">
        <v>28</v>
      </c>
      <c r="P27" s="10" t="s">
        <v>29</v>
      </c>
      <c r="Q27" s="10" t="s">
        <v>30</v>
      </c>
      <c r="R27" s="10" t="s">
        <v>31</v>
      </c>
      <c r="S27" s="10" t="s">
        <v>32</v>
      </c>
      <c r="T27" s="10" t="s">
        <v>33</v>
      </c>
      <c r="U27" s="10" t="s">
        <v>34</v>
      </c>
      <c r="V27" s="10" t="s">
        <v>35</v>
      </c>
      <c r="W27" s="10" t="s">
        <v>36</v>
      </c>
      <c r="X27" s="10" t="s">
        <v>37</v>
      </c>
      <c r="Y27" s="11"/>
      <c r="Z27" s="12"/>
      <c r="AA27" s="12"/>
      <c r="AB27" s="12"/>
      <c r="AC27" s="12"/>
    </row>
    <row r="28" customFormat="false" ht="22.5" hidden="false" customHeight="true" outlineLevel="0" collapsed="false">
      <c r="A28" s="16" t="s">
        <v>44</v>
      </c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 t="n">
        <f aca="false">SUM(D28:W28)</f>
        <v>0</v>
      </c>
    </row>
    <row r="29" customFormat="false" ht="22.5" hidden="false" customHeight="true" outlineLevel="0" collapsed="false">
      <c r="A29" s="18"/>
      <c r="B29" s="25" t="s">
        <v>45</v>
      </c>
      <c r="C29" s="20"/>
      <c r="D29" s="20" t="n">
        <v>0</v>
      </c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17"/>
      <c r="Y29" s="17" t="n">
        <f aca="false">SUM(D29:W29)</f>
        <v>0</v>
      </c>
    </row>
    <row r="30" customFormat="false" ht="22.5" hidden="false" customHeight="true" outlineLevel="0" collapsed="false">
      <c r="A30" s="18"/>
      <c r="B30" s="25" t="n">
        <v>310100</v>
      </c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17"/>
      <c r="Y30" s="17" t="n">
        <f aca="false">SUM(D30:W30)</f>
        <v>0</v>
      </c>
    </row>
    <row r="31" customFormat="false" ht="22.5" hidden="false" customHeight="true" outlineLevel="0" collapsed="false">
      <c r="A31" s="18"/>
      <c r="B31" s="25" t="n">
        <v>310200</v>
      </c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17"/>
      <c r="Y31" s="17" t="n">
        <f aca="false">SUM(D31:W31)</f>
        <v>0</v>
      </c>
    </row>
    <row r="32" customFormat="false" ht="22.5" hidden="false" customHeight="true" outlineLevel="0" collapsed="false">
      <c r="A32" s="18"/>
      <c r="B32" s="25" t="n">
        <v>310300</v>
      </c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17"/>
      <c r="Y32" s="17" t="n">
        <f aca="false">SUM(D32:W32)</f>
        <v>0</v>
      </c>
    </row>
    <row r="33" customFormat="false" ht="22.5" hidden="false" customHeight="true" outlineLevel="0" collapsed="false">
      <c r="A33" s="24"/>
      <c r="B33" s="25" t="n">
        <v>310400</v>
      </c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  <c r="O33" s="20" t="n">
        <v>3000</v>
      </c>
      <c r="P33" s="20"/>
      <c r="Q33" s="20"/>
      <c r="R33" s="20"/>
      <c r="S33" s="20"/>
      <c r="T33" s="20"/>
      <c r="U33" s="20"/>
      <c r="V33" s="20"/>
      <c r="W33" s="20"/>
      <c r="X33" s="17"/>
      <c r="Y33" s="17" t="n">
        <f aca="false">SUM(D33:W33)</f>
        <v>3000</v>
      </c>
    </row>
    <row r="34" customFormat="false" ht="22.5" hidden="false" customHeight="true" outlineLevel="0" collapsed="false">
      <c r="A34" s="24"/>
      <c r="B34" s="25" t="n">
        <v>310500</v>
      </c>
      <c r="C34" s="20"/>
      <c r="D34" s="20" t="n">
        <v>2071</v>
      </c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17"/>
      <c r="Y34" s="17" t="n">
        <f aca="false">SUM(D34:W34)</f>
        <v>2071</v>
      </c>
    </row>
    <row r="35" customFormat="false" ht="22.5" hidden="false" customHeight="true" outlineLevel="0" collapsed="false">
      <c r="A35" s="34"/>
      <c r="B35" s="25" t="n">
        <v>310600</v>
      </c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17"/>
      <c r="Y35" s="17" t="n">
        <f aca="false">SUM(D35:W35)</f>
        <v>0</v>
      </c>
    </row>
    <row r="36" customFormat="false" ht="22.5" hidden="false" customHeight="true" outlineLevel="0" collapsed="false">
      <c r="A36" s="18"/>
      <c r="B36" s="25" t="n">
        <v>310700</v>
      </c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17"/>
      <c r="Y36" s="17" t="n">
        <f aca="false">SUM(D36:W36)</f>
        <v>0</v>
      </c>
    </row>
    <row r="37" customFormat="false" ht="22.5" hidden="false" customHeight="true" outlineLevel="0" collapsed="false">
      <c r="A37" s="24" t="s">
        <v>39</v>
      </c>
      <c r="B37" s="25"/>
      <c r="C37" s="20" t="n">
        <f aca="false">SUM(C28:C36)</f>
        <v>0</v>
      </c>
      <c r="D37" s="20" t="n">
        <f aca="false">SUM(D28:D36)</f>
        <v>2071</v>
      </c>
      <c r="E37" s="20" t="n">
        <f aca="false">SUM(E28:E36)</f>
        <v>0</v>
      </c>
      <c r="F37" s="20" t="n">
        <f aca="false">SUM(F28:F36)</f>
        <v>0</v>
      </c>
      <c r="G37" s="20" t="n">
        <f aca="false">SUM(G28:G36)</f>
        <v>0</v>
      </c>
      <c r="H37" s="20" t="n">
        <f aca="false">SUM(H28:H36)</f>
        <v>0</v>
      </c>
      <c r="I37" s="20" t="n">
        <f aca="false">SUM(I28:I36)</f>
        <v>0</v>
      </c>
      <c r="J37" s="20" t="n">
        <f aca="false">SUM(J28:J36)</f>
        <v>0</v>
      </c>
      <c r="K37" s="20" t="n">
        <f aca="false">SUM(K28:K36)</f>
        <v>0</v>
      </c>
      <c r="L37" s="20" t="n">
        <f aca="false">SUM(L28:L36)</f>
        <v>0</v>
      </c>
      <c r="M37" s="20" t="n">
        <f aca="false">SUM(M28:M36)</f>
        <v>0</v>
      </c>
      <c r="N37" s="20" t="n">
        <f aca="false">SUM(N28:N36)</f>
        <v>0</v>
      </c>
      <c r="O37" s="20" t="n">
        <f aca="false">SUM(O28:O36)</f>
        <v>3000</v>
      </c>
      <c r="P37" s="20" t="n">
        <f aca="false">SUM(P28:P36)</f>
        <v>0</v>
      </c>
      <c r="Q37" s="20" t="n">
        <f aca="false">SUM(Q28:Q36)</f>
        <v>0</v>
      </c>
      <c r="R37" s="20" t="n">
        <f aca="false">SUM(R28:R36)</f>
        <v>0</v>
      </c>
      <c r="S37" s="20" t="n">
        <f aca="false">SUM(S28:S36)</f>
        <v>0</v>
      </c>
      <c r="T37" s="20" t="n">
        <f aca="false">SUM(T28:T36)</f>
        <v>0</v>
      </c>
      <c r="U37" s="20" t="n">
        <f aca="false">SUM(U28:U36)</f>
        <v>0</v>
      </c>
      <c r="V37" s="20" t="n">
        <f aca="false">SUM(V28:V36)</f>
        <v>0</v>
      </c>
      <c r="W37" s="20" t="n">
        <f aca="false">SUM(W28:W36)</f>
        <v>0</v>
      </c>
      <c r="X37" s="20" t="n">
        <f aca="false">SUM(X28:X36)</f>
        <v>0</v>
      </c>
      <c r="Y37" s="20" t="n">
        <f aca="false">SUM(Y28:Y36)</f>
        <v>5071</v>
      </c>
    </row>
    <row r="38" s="31" customFormat="true" ht="22.5" hidden="false" customHeight="true" outlineLevel="0" collapsed="false">
      <c r="A38" s="26" t="s">
        <v>40</v>
      </c>
      <c r="B38" s="27"/>
      <c r="C38" s="28" t="n">
        <f aca="false">C37</f>
        <v>0</v>
      </c>
      <c r="D38" s="28" t="n">
        <f aca="false">D37</f>
        <v>2071</v>
      </c>
      <c r="E38" s="28" t="n">
        <f aca="false">E37</f>
        <v>0</v>
      </c>
      <c r="F38" s="28" t="n">
        <f aca="false">F37</f>
        <v>0</v>
      </c>
      <c r="G38" s="28" t="n">
        <f aca="false">G37</f>
        <v>0</v>
      </c>
      <c r="H38" s="28" t="n">
        <f aca="false">H37</f>
        <v>0</v>
      </c>
      <c r="I38" s="28" t="n">
        <f aca="false">I37</f>
        <v>0</v>
      </c>
      <c r="J38" s="28" t="n">
        <f aca="false">J37</f>
        <v>0</v>
      </c>
      <c r="K38" s="28" t="n">
        <f aca="false">K37</f>
        <v>0</v>
      </c>
      <c r="L38" s="28" t="n">
        <f aca="false">L37</f>
        <v>0</v>
      </c>
      <c r="M38" s="28" t="n">
        <f aca="false">M37</f>
        <v>0</v>
      </c>
      <c r="N38" s="28" t="n">
        <f aca="false">N37</f>
        <v>0</v>
      </c>
      <c r="O38" s="28" t="n">
        <f aca="false">O37</f>
        <v>3000</v>
      </c>
      <c r="P38" s="28" t="n">
        <f aca="false">P37</f>
        <v>0</v>
      </c>
      <c r="Q38" s="28" t="n">
        <f aca="false">Q37</f>
        <v>0</v>
      </c>
      <c r="R38" s="28" t="n">
        <f aca="false">R37</f>
        <v>0</v>
      </c>
      <c r="S38" s="28" t="n">
        <f aca="false">S37</f>
        <v>0</v>
      </c>
      <c r="T38" s="28" t="n">
        <f aca="false">T37</f>
        <v>0</v>
      </c>
      <c r="U38" s="28" t="n">
        <f aca="false">U37</f>
        <v>0</v>
      </c>
      <c r="V38" s="28" t="n">
        <f aca="false">V37</f>
        <v>0</v>
      </c>
      <c r="W38" s="28" t="n">
        <f aca="false">W37</f>
        <v>0</v>
      </c>
      <c r="X38" s="28" t="n">
        <f aca="false">X37</f>
        <v>0</v>
      </c>
      <c r="Y38" s="28" t="n">
        <f aca="false">Y37</f>
        <v>5071</v>
      </c>
      <c r="Z38" s="29" t="n">
        <f aca="false">SUM(Y30:Y36)</f>
        <v>5071</v>
      </c>
      <c r="AA38" s="29" t="n">
        <f aca="false">SUM(C38:X38)</f>
        <v>5071</v>
      </c>
      <c r="AB38" s="35"/>
      <c r="AC38" s="30"/>
    </row>
    <row r="39" customFormat="false" ht="22.5" hidden="false" customHeight="true" outlineLevel="0" collapsed="false">
      <c r="A39" s="16" t="s">
        <v>46</v>
      </c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 t="n">
        <f aca="false">SUM(D39:W39)</f>
        <v>0</v>
      </c>
    </row>
    <row r="40" customFormat="false" ht="22.5" hidden="false" customHeight="true" outlineLevel="0" collapsed="false">
      <c r="A40" s="36"/>
      <c r="B40" s="25" t="n">
        <v>320100</v>
      </c>
      <c r="C40" s="20"/>
      <c r="D40" s="37"/>
      <c r="E40" s="37"/>
      <c r="F40" s="20"/>
      <c r="G40" s="20"/>
      <c r="H40" s="20"/>
      <c r="I40" s="20"/>
      <c r="J40" s="38"/>
      <c r="K40" s="38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 t="n">
        <f aca="false">SUM(D40:W40)</f>
        <v>0</v>
      </c>
    </row>
    <row r="41" customFormat="false" ht="22.5" hidden="false" customHeight="true" outlineLevel="0" collapsed="false">
      <c r="A41" s="36"/>
      <c r="B41" s="25" t="n">
        <v>320200</v>
      </c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 t="n">
        <f aca="false">SUM(D41:W41)</f>
        <v>0</v>
      </c>
    </row>
    <row r="42" customFormat="false" ht="22.5" hidden="false" customHeight="true" outlineLevel="0" collapsed="false">
      <c r="A42" s="36"/>
      <c r="B42" s="25" t="n">
        <v>320300</v>
      </c>
      <c r="C42" s="20"/>
      <c r="D42" s="37" t="n">
        <f aca="false">22725+4000+13500+69600+50000+650+62300+20340+6000+5000+5000+5000+5000+5000+3500+5000+3480+3480+3440</f>
        <v>293015</v>
      </c>
      <c r="E42" s="37"/>
      <c r="F42" s="20" t="n">
        <v>3440</v>
      </c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 t="n">
        <f aca="false">SUM(D42:W42)</f>
        <v>296455</v>
      </c>
    </row>
    <row r="43" customFormat="false" ht="22.5" hidden="false" customHeight="true" outlineLevel="0" collapsed="false">
      <c r="A43" s="34"/>
      <c r="B43" s="25" t="n">
        <v>320400</v>
      </c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 t="n">
        <f aca="false">SUM(D43:W43)</f>
        <v>0</v>
      </c>
    </row>
    <row r="44" customFormat="false" ht="22.5" hidden="false" customHeight="true" outlineLevel="0" collapsed="false">
      <c r="A44" s="21"/>
      <c r="B44" s="2" t="n">
        <v>320500</v>
      </c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 t="n">
        <f aca="false">SUM(D44:W44)</f>
        <v>0</v>
      </c>
    </row>
    <row r="45" customFormat="false" ht="22.5" hidden="false" customHeight="true" outlineLevel="0" collapsed="false">
      <c r="A45" s="24" t="s">
        <v>39</v>
      </c>
      <c r="B45" s="25"/>
      <c r="C45" s="20" t="n">
        <f aca="false">SUM(C39:C44)</f>
        <v>0</v>
      </c>
      <c r="D45" s="20" t="n">
        <f aca="false">SUM(D39:D44)</f>
        <v>293015</v>
      </c>
      <c r="E45" s="20" t="n">
        <f aca="false">SUM(E39:E44)</f>
        <v>0</v>
      </c>
      <c r="F45" s="20" t="n">
        <f aca="false">SUM(F39:F44)</f>
        <v>3440</v>
      </c>
      <c r="G45" s="20" t="n">
        <f aca="false">SUM(G39:G44)</f>
        <v>0</v>
      </c>
      <c r="H45" s="20" t="n">
        <f aca="false">SUM(H39:H44)</f>
        <v>0</v>
      </c>
      <c r="I45" s="20" t="n">
        <f aca="false">SUM(I39:I44)</f>
        <v>0</v>
      </c>
      <c r="J45" s="20" t="n">
        <f aca="false">SUM(J39:J44)</f>
        <v>0</v>
      </c>
      <c r="K45" s="20" t="n">
        <f aca="false">SUM(K39:K44)</f>
        <v>0</v>
      </c>
      <c r="L45" s="20" t="n">
        <f aca="false">SUM(L39:L44)</f>
        <v>0</v>
      </c>
      <c r="M45" s="20" t="n">
        <f aca="false">SUM(M39:M44)</f>
        <v>0</v>
      </c>
      <c r="N45" s="20" t="n">
        <f aca="false">SUM(N39:N44)</f>
        <v>0</v>
      </c>
      <c r="O45" s="20" t="n">
        <f aca="false">SUM(O39:O44)</f>
        <v>0</v>
      </c>
      <c r="P45" s="20" t="n">
        <f aca="false">SUM(P39:P44)</f>
        <v>0</v>
      </c>
      <c r="Q45" s="20" t="n">
        <f aca="false">SUM(Q39:Q44)</f>
        <v>0</v>
      </c>
      <c r="R45" s="20" t="n">
        <f aca="false">SUM(R39:R44)</f>
        <v>0</v>
      </c>
      <c r="S45" s="20" t="n">
        <f aca="false">SUM(S39:S44)</f>
        <v>0</v>
      </c>
      <c r="T45" s="20" t="n">
        <f aca="false">SUM(T39:T44)</f>
        <v>0</v>
      </c>
      <c r="U45" s="20" t="n">
        <f aca="false">SUM(U39:U44)</f>
        <v>0</v>
      </c>
      <c r="V45" s="20" t="n">
        <f aca="false">SUM(V39:V44)</f>
        <v>0</v>
      </c>
      <c r="W45" s="20" t="n">
        <f aca="false">SUM(W39:W44)</f>
        <v>0</v>
      </c>
      <c r="X45" s="20" t="n">
        <f aca="false">SUM(X39:X44)</f>
        <v>0</v>
      </c>
      <c r="Y45" s="20" t="n">
        <f aca="false">SUM(Y39:Y44)</f>
        <v>296455</v>
      </c>
    </row>
    <row r="46" s="31" customFormat="true" ht="22.5" hidden="false" customHeight="true" outlineLevel="0" collapsed="false">
      <c r="A46" s="26" t="s">
        <v>40</v>
      </c>
      <c r="B46" s="27"/>
      <c r="C46" s="28" t="n">
        <f aca="false">C45</f>
        <v>0</v>
      </c>
      <c r="D46" s="28" t="n">
        <f aca="false">D45</f>
        <v>293015</v>
      </c>
      <c r="E46" s="28" t="n">
        <f aca="false">E45</f>
        <v>0</v>
      </c>
      <c r="F46" s="28" t="n">
        <f aca="false">F45</f>
        <v>3440</v>
      </c>
      <c r="G46" s="28" t="n">
        <f aca="false">G45</f>
        <v>0</v>
      </c>
      <c r="H46" s="28" t="n">
        <f aca="false">H45</f>
        <v>0</v>
      </c>
      <c r="I46" s="28" t="n">
        <f aca="false">I45</f>
        <v>0</v>
      </c>
      <c r="J46" s="28" t="n">
        <f aca="false">J45</f>
        <v>0</v>
      </c>
      <c r="K46" s="28" t="n">
        <f aca="false">K45</f>
        <v>0</v>
      </c>
      <c r="L46" s="28" t="n">
        <f aca="false">L45</f>
        <v>0</v>
      </c>
      <c r="M46" s="28" t="n">
        <f aca="false">M45</f>
        <v>0</v>
      </c>
      <c r="N46" s="28" t="n">
        <f aca="false">N45</f>
        <v>0</v>
      </c>
      <c r="O46" s="28" t="n">
        <f aca="false">O45</f>
        <v>0</v>
      </c>
      <c r="P46" s="28" t="n">
        <f aca="false">P45</f>
        <v>0</v>
      </c>
      <c r="Q46" s="28" t="n">
        <f aca="false">Q45</f>
        <v>0</v>
      </c>
      <c r="R46" s="28" t="n">
        <f aca="false">R45</f>
        <v>0</v>
      </c>
      <c r="S46" s="28" t="n">
        <f aca="false">S45</f>
        <v>0</v>
      </c>
      <c r="T46" s="28" t="n">
        <f aca="false">T45</f>
        <v>0</v>
      </c>
      <c r="U46" s="28" t="n">
        <f aca="false">U45</f>
        <v>0</v>
      </c>
      <c r="V46" s="28" t="n">
        <f aca="false">V45</f>
        <v>0</v>
      </c>
      <c r="W46" s="28" t="n">
        <f aca="false">W45</f>
        <v>0</v>
      </c>
      <c r="X46" s="28" t="n">
        <f aca="false">X45</f>
        <v>0</v>
      </c>
      <c r="Y46" s="28" t="n">
        <f aca="false">Y45</f>
        <v>296455</v>
      </c>
      <c r="Z46" s="29" t="n">
        <f aca="false">SUM(Y39:Y44)</f>
        <v>296455</v>
      </c>
      <c r="AA46" s="29" t="n">
        <f aca="false">SUM(C46:X46)</f>
        <v>296455</v>
      </c>
      <c r="AB46" s="30" t="n">
        <f aca="false">110705-Y45</f>
        <v>-185750</v>
      </c>
      <c r="AC46" s="30"/>
    </row>
    <row r="47" customFormat="false" ht="24" hidden="false" customHeight="true" outlineLevel="0" collapsed="false">
      <c r="A47" s="33"/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12"/>
      <c r="AA47" s="12"/>
    </row>
    <row r="48" customFormat="false" ht="24" hidden="false" customHeight="true" outlineLevel="0" collapsed="false">
      <c r="A48" s="33"/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12"/>
      <c r="AA48" s="12"/>
    </row>
    <row r="49" customFormat="false" ht="24" hidden="false" customHeight="true" outlineLevel="0" collapsed="false">
      <c r="A49" s="33"/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12"/>
      <c r="AA49" s="12"/>
    </row>
    <row r="50" customFormat="false" ht="24" hidden="false" customHeight="true" outlineLevel="0" collapsed="false">
      <c r="A50" s="33" t="s">
        <v>47</v>
      </c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12"/>
      <c r="AA50" s="12"/>
    </row>
    <row r="51" s="13" customFormat="true" ht="24" hidden="false" customHeight="true" outlineLevel="0" collapsed="false">
      <c r="A51" s="7"/>
      <c r="B51" s="8" t="s">
        <v>3</v>
      </c>
      <c r="C51" s="9" t="s">
        <v>4</v>
      </c>
      <c r="D51" s="10" t="s">
        <v>5</v>
      </c>
      <c r="E51" s="10"/>
      <c r="F51" s="10"/>
      <c r="G51" s="10" t="s">
        <v>6</v>
      </c>
      <c r="H51" s="10"/>
      <c r="I51" s="10" t="s">
        <v>7</v>
      </c>
      <c r="J51" s="10"/>
      <c r="K51" s="10"/>
      <c r="L51" s="10" t="s">
        <v>8</v>
      </c>
      <c r="M51" s="10" t="s">
        <v>9</v>
      </c>
      <c r="N51" s="10"/>
      <c r="O51" s="10" t="s">
        <v>10</v>
      </c>
      <c r="P51" s="10"/>
      <c r="Q51" s="10" t="s">
        <v>11</v>
      </c>
      <c r="R51" s="10"/>
      <c r="S51" s="10" t="s">
        <v>12</v>
      </c>
      <c r="T51" s="10"/>
      <c r="U51" s="10"/>
      <c r="V51" s="10" t="s">
        <v>13</v>
      </c>
      <c r="W51" s="10"/>
      <c r="X51" s="10" t="s">
        <v>14</v>
      </c>
      <c r="Y51" s="11" t="s">
        <v>15</v>
      </c>
      <c r="Z51" s="12"/>
      <c r="AA51" s="12"/>
      <c r="AB51" s="12"/>
      <c r="AC51" s="12"/>
    </row>
    <row r="52" s="13" customFormat="true" ht="24" hidden="false" customHeight="true" outlineLevel="0" collapsed="false">
      <c r="A52" s="14" t="s">
        <v>16</v>
      </c>
      <c r="B52" s="15"/>
      <c r="C52" s="9"/>
      <c r="D52" s="10" t="s">
        <v>17</v>
      </c>
      <c r="E52" s="10" t="s">
        <v>18</v>
      </c>
      <c r="F52" s="10" t="s">
        <v>19</v>
      </c>
      <c r="G52" s="10" t="s">
        <v>20</v>
      </c>
      <c r="H52" s="10" t="s">
        <v>21</v>
      </c>
      <c r="I52" s="10" t="s">
        <v>22</v>
      </c>
      <c r="J52" s="10" t="s">
        <v>23</v>
      </c>
      <c r="K52" s="10" t="s">
        <v>24</v>
      </c>
      <c r="L52" s="10" t="s">
        <v>25</v>
      </c>
      <c r="M52" s="10" t="s">
        <v>26</v>
      </c>
      <c r="N52" s="10" t="s">
        <v>27</v>
      </c>
      <c r="O52" s="10" t="s">
        <v>28</v>
      </c>
      <c r="P52" s="10" t="s">
        <v>29</v>
      </c>
      <c r="Q52" s="10" t="s">
        <v>30</v>
      </c>
      <c r="R52" s="10" t="s">
        <v>31</v>
      </c>
      <c r="S52" s="10" t="s">
        <v>32</v>
      </c>
      <c r="T52" s="10" t="s">
        <v>33</v>
      </c>
      <c r="U52" s="10" t="s">
        <v>34</v>
      </c>
      <c r="V52" s="10" t="s">
        <v>35</v>
      </c>
      <c r="W52" s="10" t="s">
        <v>36</v>
      </c>
      <c r="X52" s="10" t="s">
        <v>37</v>
      </c>
      <c r="Y52" s="11"/>
      <c r="Z52" s="4"/>
      <c r="AA52" s="4"/>
      <c r="AB52" s="12"/>
      <c r="AC52" s="12"/>
    </row>
    <row r="53" customFormat="false" ht="24" hidden="false" customHeight="true" outlineLevel="0" collapsed="false">
      <c r="A53" s="16" t="s">
        <v>48</v>
      </c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 t="n">
        <f aca="false">SUM(D53:W53)</f>
        <v>0</v>
      </c>
    </row>
    <row r="54" customFormat="false" ht="24" hidden="false" customHeight="true" outlineLevel="0" collapsed="false">
      <c r="A54" s="18"/>
      <c r="B54" s="19" t="n">
        <v>330100</v>
      </c>
      <c r="C54" s="20"/>
      <c r="D54" s="20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17"/>
      <c r="Y54" s="17" t="n">
        <f aca="false">SUM(D54:W54)</f>
        <v>0</v>
      </c>
    </row>
    <row r="55" customFormat="false" ht="24" hidden="false" customHeight="true" outlineLevel="0" collapsed="false">
      <c r="A55" s="18"/>
      <c r="B55" s="19" t="n">
        <v>330200</v>
      </c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17"/>
      <c r="Y55" s="17" t="n">
        <f aca="false">SUM(D55:W55)</f>
        <v>0</v>
      </c>
    </row>
    <row r="56" customFormat="false" ht="24" hidden="false" customHeight="true" outlineLevel="0" collapsed="false">
      <c r="A56" s="18"/>
      <c r="B56" s="19" t="n">
        <v>330300</v>
      </c>
      <c r="C56" s="20"/>
      <c r="D56" s="20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17"/>
      <c r="Y56" s="17" t="n">
        <f aca="false">SUM(D56:W56)</f>
        <v>0</v>
      </c>
    </row>
    <row r="57" customFormat="false" ht="24" hidden="false" customHeight="true" outlineLevel="0" collapsed="false">
      <c r="A57" s="18"/>
      <c r="B57" s="19" t="n">
        <v>330600</v>
      </c>
      <c r="C57" s="20"/>
      <c r="D57" s="20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0"/>
      <c r="R57" s="20"/>
      <c r="S57" s="20"/>
      <c r="T57" s="20"/>
      <c r="U57" s="20"/>
      <c r="V57" s="20"/>
      <c r="W57" s="20"/>
      <c r="X57" s="17"/>
      <c r="Y57" s="17" t="n">
        <f aca="false">SUM(D57:W57)</f>
        <v>0</v>
      </c>
    </row>
    <row r="58" customFormat="false" ht="24" hidden="false" customHeight="true" outlineLevel="0" collapsed="false">
      <c r="A58" s="24"/>
      <c r="B58" s="19" t="n">
        <v>330700</v>
      </c>
      <c r="C58" s="20"/>
      <c r="D58" s="20"/>
      <c r="E58" s="20"/>
      <c r="F58" s="20"/>
      <c r="G58" s="20"/>
      <c r="H58" s="20"/>
      <c r="I58" s="20"/>
      <c r="J58" s="20"/>
      <c r="K58" s="20"/>
      <c r="L58" s="20"/>
      <c r="M58" s="20"/>
      <c r="N58" s="20"/>
      <c r="O58" s="20"/>
      <c r="P58" s="20"/>
      <c r="Q58" s="20"/>
      <c r="R58" s="20"/>
      <c r="S58" s="20"/>
      <c r="T58" s="20"/>
      <c r="U58" s="20"/>
      <c r="V58" s="20"/>
      <c r="W58" s="20"/>
      <c r="X58" s="17"/>
      <c r="Y58" s="17" t="n">
        <f aca="false">SUM(D58:W58)</f>
        <v>0</v>
      </c>
    </row>
    <row r="59" customFormat="false" ht="24" hidden="false" customHeight="true" outlineLevel="0" collapsed="false">
      <c r="A59" s="24"/>
      <c r="B59" s="19" t="n">
        <v>330800</v>
      </c>
      <c r="C59" s="20"/>
      <c r="D59" s="20"/>
      <c r="E59" s="20"/>
      <c r="F59" s="20"/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20"/>
      <c r="R59" s="20"/>
      <c r="S59" s="20"/>
      <c r="T59" s="20"/>
      <c r="U59" s="20"/>
      <c r="V59" s="20"/>
      <c r="W59" s="20"/>
      <c r="X59" s="17"/>
      <c r="Y59" s="17" t="n">
        <f aca="false">SUM(D59:W59)</f>
        <v>0</v>
      </c>
    </row>
    <row r="60" customFormat="false" ht="24" hidden="false" customHeight="true" outlineLevel="0" collapsed="false">
      <c r="A60" s="34"/>
      <c r="B60" s="19" t="n">
        <v>330900</v>
      </c>
      <c r="C60" s="20"/>
      <c r="D60" s="20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20"/>
      <c r="S60" s="20"/>
      <c r="T60" s="20"/>
      <c r="U60" s="20"/>
      <c r="V60" s="20"/>
      <c r="W60" s="20"/>
      <c r="X60" s="17"/>
      <c r="Y60" s="17" t="n">
        <f aca="false">SUM(D60:W60)</f>
        <v>0</v>
      </c>
    </row>
    <row r="61" customFormat="false" ht="24" hidden="false" customHeight="true" outlineLevel="0" collapsed="false">
      <c r="A61" s="18"/>
      <c r="B61" s="19" t="n">
        <v>331000</v>
      </c>
      <c r="C61" s="20"/>
      <c r="D61" s="20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20"/>
      <c r="U61" s="20"/>
      <c r="V61" s="20"/>
      <c r="W61" s="20"/>
      <c r="X61" s="17"/>
      <c r="Y61" s="17" t="n">
        <f aca="false">SUM(D61:W61)</f>
        <v>0</v>
      </c>
    </row>
    <row r="62" customFormat="false" ht="24" hidden="false" customHeight="true" outlineLevel="0" collapsed="false">
      <c r="A62" s="18"/>
      <c r="B62" s="19" t="n">
        <v>331100</v>
      </c>
      <c r="C62" s="20"/>
      <c r="D62" s="20"/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  <c r="T62" s="20"/>
      <c r="U62" s="20"/>
      <c r="V62" s="20"/>
      <c r="W62" s="20"/>
      <c r="X62" s="17"/>
      <c r="Y62" s="17" t="n">
        <f aca="false">SUM(D62:W62)</f>
        <v>0</v>
      </c>
    </row>
    <row r="63" customFormat="false" ht="24" hidden="false" customHeight="true" outlineLevel="0" collapsed="false">
      <c r="A63" s="18"/>
      <c r="B63" s="19" t="n">
        <v>331200</v>
      </c>
      <c r="C63" s="20"/>
      <c r="D63" s="20"/>
      <c r="E63" s="20"/>
      <c r="F63" s="20"/>
      <c r="G63" s="20"/>
      <c r="H63" s="20"/>
      <c r="I63" s="20"/>
      <c r="J63" s="20"/>
      <c r="K63" s="20"/>
      <c r="L63" s="20"/>
      <c r="M63" s="20"/>
      <c r="N63" s="20"/>
      <c r="O63" s="20"/>
      <c r="P63" s="20"/>
      <c r="Q63" s="20"/>
      <c r="R63" s="20"/>
      <c r="S63" s="20"/>
      <c r="T63" s="20"/>
      <c r="U63" s="20"/>
      <c r="V63" s="20"/>
      <c r="W63" s="20"/>
      <c r="X63" s="17"/>
      <c r="Y63" s="17" t="n">
        <f aca="false">SUM(D63:W63)</f>
        <v>0</v>
      </c>
    </row>
    <row r="64" customFormat="false" ht="24" hidden="false" customHeight="true" outlineLevel="0" collapsed="false">
      <c r="A64" s="24"/>
      <c r="B64" s="19" t="n">
        <v>331300</v>
      </c>
      <c r="C64" s="20"/>
      <c r="D64" s="20"/>
      <c r="E64" s="20"/>
      <c r="F64" s="20"/>
      <c r="G64" s="20"/>
      <c r="H64" s="20"/>
      <c r="I64" s="20"/>
      <c r="J64" s="20"/>
      <c r="K64" s="20"/>
      <c r="L64" s="20"/>
      <c r="M64" s="20"/>
      <c r="N64" s="20"/>
      <c r="O64" s="20"/>
      <c r="P64" s="20"/>
      <c r="Q64" s="20"/>
      <c r="R64" s="20"/>
      <c r="S64" s="20"/>
      <c r="T64" s="20"/>
      <c r="U64" s="20"/>
      <c r="V64" s="20"/>
      <c r="W64" s="20"/>
      <c r="X64" s="17"/>
      <c r="Y64" s="17" t="n">
        <f aca="false">SUM(D64:W64)</f>
        <v>0</v>
      </c>
    </row>
    <row r="65" customFormat="false" ht="24" hidden="false" customHeight="true" outlineLevel="0" collapsed="false">
      <c r="A65" s="24"/>
      <c r="B65" s="19" t="n">
        <v>331400</v>
      </c>
      <c r="C65" s="20"/>
      <c r="D65" s="20"/>
      <c r="E65" s="20"/>
      <c r="F65" s="20"/>
      <c r="G65" s="20"/>
      <c r="H65" s="20"/>
      <c r="I65" s="20"/>
      <c r="J65" s="20"/>
      <c r="K65" s="20"/>
      <c r="L65" s="20"/>
      <c r="M65" s="20"/>
      <c r="N65" s="20"/>
      <c r="O65" s="20"/>
      <c r="P65" s="20"/>
      <c r="Q65" s="20"/>
      <c r="R65" s="20"/>
      <c r="S65" s="20"/>
      <c r="T65" s="20"/>
      <c r="U65" s="20"/>
      <c r="V65" s="20"/>
      <c r="W65" s="20"/>
      <c r="X65" s="17"/>
      <c r="Y65" s="17" t="n">
        <f aca="false">SUM(D65:W65)</f>
        <v>0</v>
      </c>
    </row>
    <row r="66" customFormat="false" ht="24" hidden="false" customHeight="true" outlineLevel="0" collapsed="false">
      <c r="A66" s="34"/>
      <c r="B66" s="19" t="n">
        <v>331500</v>
      </c>
      <c r="C66" s="20"/>
      <c r="D66" s="20"/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0"/>
      <c r="R66" s="20"/>
      <c r="S66" s="20"/>
      <c r="T66" s="20"/>
      <c r="U66" s="20"/>
      <c r="V66" s="20"/>
      <c r="W66" s="20"/>
      <c r="X66" s="20"/>
      <c r="Y66" s="17" t="n">
        <f aca="false">SUM(D66:W66)</f>
        <v>0</v>
      </c>
    </row>
    <row r="67" customFormat="false" ht="24" hidden="false" customHeight="true" outlineLevel="0" collapsed="false">
      <c r="A67" s="21"/>
      <c r="B67" s="2" t="n">
        <v>331600</v>
      </c>
      <c r="C67" s="23"/>
      <c r="D67" s="23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0"/>
      <c r="Y67" s="17" t="n">
        <f aca="false">SUM(D67:W67)</f>
        <v>0</v>
      </c>
    </row>
    <row r="68" customFormat="false" ht="24" hidden="false" customHeight="true" outlineLevel="0" collapsed="false">
      <c r="A68" s="18"/>
      <c r="B68" s="25" t="n">
        <v>331700</v>
      </c>
      <c r="C68" s="20"/>
      <c r="D68" s="20"/>
      <c r="E68" s="20"/>
      <c r="F68" s="20"/>
      <c r="G68" s="20"/>
      <c r="H68" s="20"/>
      <c r="I68" s="20"/>
      <c r="J68" s="20"/>
      <c r="K68" s="20"/>
      <c r="L68" s="20"/>
      <c r="M68" s="20"/>
      <c r="N68" s="20"/>
      <c r="O68" s="20"/>
      <c r="P68" s="20"/>
      <c r="Q68" s="20"/>
      <c r="R68" s="20"/>
      <c r="S68" s="20"/>
      <c r="T68" s="20"/>
      <c r="U68" s="20"/>
      <c r="V68" s="20"/>
      <c r="W68" s="20"/>
      <c r="X68" s="20"/>
      <c r="Y68" s="17" t="n">
        <f aca="false">SUM(D68:W68)</f>
        <v>0</v>
      </c>
    </row>
    <row r="69" customFormat="false" ht="24" hidden="false" customHeight="true" outlineLevel="0" collapsed="false">
      <c r="A69" s="24" t="s">
        <v>39</v>
      </c>
      <c r="B69" s="25"/>
      <c r="C69" s="20" t="n">
        <f aca="false">SUM(C53:C68)</f>
        <v>0</v>
      </c>
      <c r="D69" s="20" t="n">
        <f aca="false">SUM(D53:D68)</f>
        <v>0</v>
      </c>
      <c r="E69" s="20" t="n">
        <f aca="false">SUM(E53:E68)</f>
        <v>0</v>
      </c>
      <c r="F69" s="20" t="n">
        <f aca="false">SUM(F53:F68)</f>
        <v>0</v>
      </c>
      <c r="G69" s="20" t="n">
        <f aca="false">SUM(G53:G68)</f>
        <v>0</v>
      </c>
      <c r="H69" s="20" t="n">
        <f aca="false">SUM(H53:H68)</f>
        <v>0</v>
      </c>
      <c r="I69" s="20" t="n">
        <f aca="false">SUM(I53:I68)</f>
        <v>0</v>
      </c>
      <c r="J69" s="20" t="n">
        <f aca="false">SUM(J53:J68)</f>
        <v>0</v>
      </c>
      <c r="K69" s="20" t="n">
        <f aca="false">SUM(K53:K68)</f>
        <v>0</v>
      </c>
      <c r="L69" s="20" t="n">
        <f aca="false">SUM(L53:L68)</f>
        <v>0</v>
      </c>
      <c r="M69" s="20" t="n">
        <f aca="false">SUM(M53:M68)</f>
        <v>0</v>
      </c>
      <c r="N69" s="20" t="n">
        <f aca="false">SUM(N53:N68)</f>
        <v>0</v>
      </c>
      <c r="O69" s="20" t="n">
        <f aca="false">SUM(O53:O68)</f>
        <v>0</v>
      </c>
      <c r="P69" s="20" t="n">
        <f aca="false">SUM(P53:P68)</f>
        <v>0</v>
      </c>
      <c r="Q69" s="20" t="n">
        <f aca="false">SUM(Q53:Q68)</f>
        <v>0</v>
      </c>
      <c r="R69" s="20" t="n">
        <f aca="false">SUM(R53:R68)</f>
        <v>0</v>
      </c>
      <c r="S69" s="20" t="n">
        <f aca="false">SUM(S53:S68)</f>
        <v>0</v>
      </c>
      <c r="T69" s="20" t="n">
        <f aca="false">SUM(T53:T68)</f>
        <v>0</v>
      </c>
      <c r="U69" s="20" t="n">
        <f aca="false">SUM(U53:U68)</f>
        <v>0</v>
      </c>
      <c r="V69" s="20" t="n">
        <f aca="false">SUM(V53:V68)</f>
        <v>0</v>
      </c>
      <c r="W69" s="20" t="n">
        <f aca="false">SUM(W53:W68)</f>
        <v>0</v>
      </c>
      <c r="X69" s="20" t="n">
        <f aca="false">SUM(X53:X68)</f>
        <v>0</v>
      </c>
      <c r="Y69" s="20" t="n">
        <f aca="false">SUM(Y53:Y68)</f>
        <v>0</v>
      </c>
    </row>
    <row r="70" s="31" customFormat="true" ht="24" hidden="false" customHeight="true" outlineLevel="0" collapsed="false">
      <c r="A70" s="26" t="s">
        <v>40</v>
      </c>
      <c r="B70" s="27"/>
      <c r="C70" s="28" t="n">
        <f aca="false">C69</f>
        <v>0</v>
      </c>
      <c r="D70" s="28" t="n">
        <f aca="false">D69</f>
        <v>0</v>
      </c>
      <c r="E70" s="28" t="n">
        <f aca="false">E69</f>
        <v>0</v>
      </c>
      <c r="F70" s="28" t="n">
        <f aca="false">F69</f>
        <v>0</v>
      </c>
      <c r="G70" s="28" t="n">
        <f aca="false">G69</f>
        <v>0</v>
      </c>
      <c r="H70" s="28" t="n">
        <f aca="false">H69</f>
        <v>0</v>
      </c>
      <c r="I70" s="28" t="n">
        <f aca="false">I69</f>
        <v>0</v>
      </c>
      <c r="J70" s="28" t="n">
        <f aca="false">J69</f>
        <v>0</v>
      </c>
      <c r="K70" s="28" t="n">
        <f aca="false">K69</f>
        <v>0</v>
      </c>
      <c r="L70" s="28" t="n">
        <f aca="false">L69</f>
        <v>0</v>
      </c>
      <c r="M70" s="28" t="n">
        <f aca="false">M69</f>
        <v>0</v>
      </c>
      <c r="N70" s="28" t="n">
        <f aca="false">N69</f>
        <v>0</v>
      </c>
      <c r="O70" s="28" t="n">
        <f aca="false">O69</f>
        <v>0</v>
      </c>
      <c r="P70" s="28" t="n">
        <f aca="false">P69</f>
        <v>0</v>
      </c>
      <c r="Q70" s="28" t="n">
        <f aca="false">Q69</f>
        <v>0</v>
      </c>
      <c r="R70" s="28" t="n">
        <f aca="false">R69</f>
        <v>0</v>
      </c>
      <c r="S70" s="28" t="n">
        <f aca="false">S69</f>
        <v>0</v>
      </c>
      <c r="T70" s="28" t="n">
        <f aca="false">T69</f>
        <v>0</v>
      </c>
      <c r="U70" s="28" t="n">
        <f aca="false">U69</f>
        <v>0</v>
      </c>
      <c r="V70" s="28" t="n">
        <f aca="false">V69</f>
        <v>0</v>
      </c>
      <c r="W70" s="28" t="n">
        <f aca="false">W69</f>
        <v>0</v>
      </c>
      <c r="X70" s="28" t="n">
        <f aca="false">X69</f>
        <v>0</v>
      </c>
      <c r="Y70" s="28" t="n">
        <f aca="false">Y69</f>
        <v>0</v>
      </c>
      <c r="Z70" s="29" t="n">
        <f aca="false">SUM(Y53:Y68)</f>
        <v>0</v>
      </c>
      <c r="AA70" s="29" t="n">
        <f aca="false">SUM(C70:X70)</f>
        <v>0</v>
      </c>
      <c r="AB70" s="30"/>
      <c r="AC70" s="30"/>
    </row>
    <row r="74" customFormat="false" ht="24" hidden="false" customHeight="true" outlineLevel="0" collapsed="false">
      <c r="A74" s="33" t="s">
        <v>49</v>
      </c>
      <c r="B74" s="33"/>
      <c r="C74" s="33"/>
      <c r="D74" s="33"/>
      <c r="E74" s="33"/>
      <c r="F74" s="33"/>
      <c r="G74" s="33"/>
      <c r="H74" s="33"/>
      <c r="I74" s="33"/>
      <c r="J74" s="33"/>
      <c r="K74" s="33"/>
      <c r="L74" s="33"/>
      <c r="M74" s="33"/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33"/>
      <c r="Z74" s="12"/>
      <c r="AA74" s="12"/>
    </row>
    <row r="75" s="13" customFormat="true" ht="24" hidden="false" customHeight="true" outlineLevel="0" collapsed="false">
      <c r="A75" s="7"/>
      <c r="B75" s="8" t="s">
        <v>3</v>
      </c>
      <c r="C75" s="9" t="s">
        <v>4</v>
      </c>
      <c r="D75" s="10" t="s">
        <v>5</v>
      </c>
      <c r="E75" s="10"/>
      <c r="F75" s="10"/>
      <c r="G75" s="10" t="s">
        <v>6</v>
      </c>
      <c r="H75" s="10"/>
      <c r="I75" s="10" t="s">
        <v>7</v>
      </c>
      <c r="J75" s="10"/>
      <c r="K75" s="10"/>
      <c r="L75" s="10" t="s">
        <v>8</v>
      </c>
      <c r="M75" s="10" t="s">
        <v>9</v>
      </c>
      <c r="N75" s="10"/>
      <c r="O75" s="10" t="s">
        <v>10</v>
      </c>
      <c r="P75" s="10"/>
      <c r="Q75" s="10" t="s">
        <v>11</v>
      </c>
      <c r="R75" s="10"/>
      <c r="S75" s="10" t="s">
        <v>12</v>
      </c>
      <c r="T75" s="10"/>
      <c r="U75" s="10"/>
      <c r="V75" s="10" t="s">
        <v>13</v>
      </c>
      <c r="W75" s="10"/>
      <c r="X75" s="10" t="s">
        <v>14</v>
      </c>
      <c r="Y75" s="11" t="s">
        <v>15</v>
      </c>
      <c r="Z75" s="12"/>
      <c r="AA75" s="12"/>
      <c r="AB75" s="12"/>
      <c r="AC75" s="12"/>
    </row>
    <row r="76" s="13" customFormat="true" ht="24" hidden="false" customHeight="true" outlineLevel="0" collapsed="false">
      <c r="A76" s="14" t="s">
        <v>16</v>
      </c>
      <c r="B76" s="15"/>
      <c r="C76" s="9"/>
      <c r="D76" s="10" t="s">
        <v>17</v>
      </c>
      <c r="E76" s="10" t="s">
        <v>18</v>
      </c>
      <c r="F76" s="10" t="s">
        <v>19</v>
      </c>
      <c r="G76" s="10" t="s">
        <v>20</v>
      </c>
      <c r="H76" s="10" t="s">
        <v>21</v>
      </c>
      <c r="I76" s="10" t="s">
        <v>22</v>
      </c>
      <c r="J76" s="10" t="s">
        <v>23</v>
      </c>
      <c r="K76" s="10" t="s">
        <v>24</v>
      </c>
      <c r="L76" s="10" t="s">
        <v>25</v>
      </c>
      <c r="M76" s="10" t="s">
        <v>26</v>
      </c>
      <c r="N76" s="10" t="s">
        <v>27</v>
      </c>
      <c r="O76" s="10" t="s">
        <v>28</v>
      </c>
      <c r="P76" s="10" t="s">
        <v>29</v>
      </c>
      <c r="Q76" s="10" t="s">
        <v>30</v>
      </c>
      <c r="R76" s="10" t="s">
        <v>31</v>
      </c>
      <c r="S76" s="10" t="s">
        <v>32</v>
      </c>
      <c r="T76" s="10" t="s">
        <v>33</v>
      </c>
      <c r="U76" s="10" t="s">
        <v>34</v>
      </c>
      <c r="V76" s="10" t="s">
        <v>35</v>
      </c>
      <c r="W76" s="10" t="s">
        <v>36</v>
      </c>
      <c r="X76" s="10" t="s">
        <v>37</v>
      </c>
      <c r="Y76" s="11"/>
      <c r="Z76" s="4"/>
      <c r="AA76" s="4"/>
      <c r="AB76" s="12"/>
      <c r="AC76" s="12"/>
    </row>
    <row r="77" customFormat="false" ht="22.5" hidden="false" customHeight="true" outlineLevel="0" collapsed="false">
      <c r="A77" s="16" t="s">
        <v>50</v>
      </c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  <c r="Y77" s="17" t="n">
        <f aca="false">SUM(D77:W77)</f>
        <v>0</v>
      </c>
    </row>
    <row r="78" customFormat="false" ht="22.5" hidden="false" customHeight="true" outlineLevel="0" collapsed="false">
      <c r="A78" s="18"/>
      <c r="B78" s="25" t="n">
        <v>340100</v>
      </c>
      <c r="C78" s="20"/>
      <c r="D78" s="20" t="n">
        <v>26440.25</v>
      </c>
      <c r="E78" s="20"/>
      <c r="F78" s="20"/>
      <c r="G78" s="20"/>
      <c r="H78" s="20"/>
      <c r="I78" s="20"/>
      <c r="J78" s="20"/>
      <c r="K78" s="20"/>
      <c r="L78" s="20"/>
      <c r="M78" s="20"/>
      <c r="N78" s="20"/>
      <c r="O78" s="20"/>
      <c r="P78" s="20"/>
      <c r="Q78" s="20"/>
      <c r="R78" s="20"/>
      <c r="S78" s="20"/>
      <c r="T78" s="20"/>
      <c r="U78" s="20"/>
      <c r="V78" s="20"/>
      <c r="W78" s="20"/>
      <c r="X78" s="17"/>
      <c r="Y78" s="17" t="n">
        <f aca="false">SUM(D78:W78)</f>
        <v>26440.25</v>
      </c>
    </row>
    <row r="79" customFormat="false" ht="22.5" hidden="false" customHeight="true" outlineLevel="0" collapsed="false">
      <c r="A79" s="18"/>
      <c r="B79" s="25" t="n">
        <v>340200</v>
      </c>
      <c r="C79" s="20"/>
      <c r="D79" s="20"/>
      <c r="E79" s="20"/>
      <c r="F79" s="20"/>
      <c r="G79" s="20"/>
      <c r="H79" s="20"/>
      <c r="I79" s="20"/>
      <c r="J79" s="20"/>
      <c r="K79" s="20"/>
      <c r="L79" s="20"/>
      <c r="M79" s="20"/>
      <c r="N79" s="20"/>
      <c r="O79" s="20"/>
      <c r="P79" s="20"/>
      <c r="Q79" s="20"/>
      <c r="R79" s="20"/>
      <c r="S79" s="20"/>
      <c r="T79" s="20"/>
      <c r="U79" s="20"/>
      <c r="V79" s="20"/>
      <c r="W79" s="20"/>
      <c r="X79" s="17"/>
      <c r="Y79" s="17" t="n">
        <f aca="false">SUM(D79:W79)</f>
        <v>0</v>
      </c>
    </row>
    <row r="80" customFormat="false" ht="22.5" hidden="false" customHeight="true" outlineLevel="0" collapsed="false">
      <c r="A80" s="18"/>
      <c r="B80" s="25" t="n">
        <v>340300</v>
      </c>
      <c r="C80" s="20"/>
      <c r="D80" s="20" t="n">
        <v>1212.31</v>
      </c>
      <c r="E80" s="20"/>
      <c r="F80" s="20"/>
      <c r="G80" s="20"/>
      <c r="H80" s="20"/>
      <c r="I80" s="20"/>
      <c r="J80" s="20"/>
      <c r="K80" s="20"/>
      <c r="L80" s="20"/>
      <c r="M80" s="20"/>
      <c r="N80" s="20"/>
      <c r="O80" s="20"/>
      <c r="P80" s="20"/>
      <c r="Q80" s="20"/>
      <c r="R80" s="20"/>
      <c r="S80" s="20"/>
      <c r="T80" s="20"/>
      <c r="U80" s="20"/>
      <c r="V80" s="20"/>
      <c r="W80" s="20"/>
      <c r="X80" s="17"/>
      <c r="Y80" s="17" t="n">
        <f aca="false">SUM(D80:W80)</f>
        <v>1212.31</v>
      </c>
    </row>
    <row r="81" customFormat="false" ht="22.5" hidden="false" customHeight="true" outlineLevel="0" collapsed="false">
      <c r="A81" s="18"/>
      <c r="B81" s="25" t="n">
        <v>340400</v>
      </c>
      <c r="C81" s="20"/>
      <c r="D81" s="20" t="n">
        <v>1198</v>
      </c>
      <c r="E81" s="20"/>
      <c r="F81" s="20"/>
      <c r="G81" s="20"/>
      <c r="H81" s="20"/>
      <c r="I81" s="20"/>
      <c r="J81" s="20"/>
      <c r="K81" s="20"/>
      <c r="L81" s="20"/>
      <c r="M81" s="20"/>
      <c r="N81" s="20"/>
      <c r="O81" s="20"/>
      <c r="P81" s="20"/>
      <c r="Q81" s="20"/>
      <c r="R81" s="20"/>
      <c r="S81" s="20"/>
      <c r="T81" s="20"/>
      <c r="U81" s="20"/>
      <c r="V81" s="20"/>
      <c r="W81" s="20"/>
      <c r="X81" s="20"/>
      <c r="Y81" s="17" t="n">
        <f aca="false">SUM(D81:W81)</f>
        <v>1198</v>
      </c>
    </row>
    <row r="82" customFormat="false" ht="22.5" hidden="false" customHeight="true" outlineLevel="0" collapsed="false">
      <c r="A82" s="21"/>
      <c r="B82" s="2" t="n">
        <v>340500</v>
      </c>
      <c r="C82" s="23"/>
      <c r="D82" s="23" t="n">
        <v>8475.48</v>
      </c>
      <c r="E82" s="23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  <c r="X82" s="20"/>
      <c r="Y82" s="17" t="n">
        <f aca="false">SUM(D82:W82)</f>
        <v>8475.48</v>
      </c>
    </row>
    <row r="83" customFormat="false" ht="22.5" hidden="false" customHeight="true" outlineLevel="0" collapsed="false">
      <c r="A83" s="24" t="s">
        <v>39</v>
      </c>
      <c r="B83" s="25"/>
      <c r="C83" s="20" t="n">
        <f aca="false">SUM(C77:C82)</f>
        <v>0</v>
      </c>
      <c r="D83" s="20" t="n">
        <f aca="false">SUM(D77:D82)</f>
        <v>37326.04</v>
      </c>
      <c r="E83" s="20" t="n">
        <f aca="false">SUM(E77:E82)</f>
        <v>0</v>
      </c>
      <c r="F83" s="20" t="n">
        <f aca="false">SUM(F77:F82)</f>
        <v>0</v>
      </c>
      <c r="G83" s="20" t="n">
        <f aca="false">SUM(G77:G82)</f>
        <v>0</v>
      </c>
      <c r="H83" s="20" t="n">
        <f aca="false">SUM(H77:H82)</f>
        <v>0</v>
      </c>
      <c r="I83" s="20" t="n">
        <f aca="false">SUM(I77:I82)</f>
        <v>0</v>
      </c>
      <c r="J83" s="20" t="n">
        <f aca="false">SUM(J77:J82)</f>
        <v>0</v>
      </c>
      <c r="K83" s="20" t="n">
        <f aca="false">SUM(K77:K82)</f>
        <v>0</v>
      </c>
      <c r="L83" s="20" t="n">
        <f aca="false">SUM(L77:L82)</f>
        <v>0</v>
      </c>
      <c r="M83" s="20" t="n">
        <f aca="false">SUM(M77:M82)</f>
        <v>0</v>
      </c>
      <c r="N83" s="20" t="n">
        <f aca="false">SUM(N77:N82)</f>
        <v>0</v>
      </c>
      <c r="O83" s="20" t="n">
        <f aca="false">SUM(O77:O82)</f>
        <v>0</v>
      </c>
      <c r="P83" s="20" t="n">
        <f aca="false">SUM(P77:P82)</f>
        <v>0</v>
      </c>
      <c r="Q83" s="20" t="n">
        <f aca="false">SUM(Q77:Q82)</f>
        <v>0</v>
      </c>
      <c r="R83" s="20" t="n">
        <f aca="false">SUM(R77:R82)</f>
        <v>0</v>
      </c>
      <c r="S83" s="20" t="n">
        <f aca="false">SUM(S77:S82)</f>
        <v>0</v>
      </c>
      <c r="T83" s="20" t="n">
        <f aca="false">SUM(T77:T82)</f>
        <v>0</v>
      </c>
      <c r="U83" s="20" t="n">
        <f aca="false">SUM(U77:U82)</f>
        <v>0</v>
      </c>
      <c r="V83" s="20" t="n">
        <f aca="false">SUM(V77:V82)</f>
        <v>0</v>
      </c>
      <c r="W83" s="20" t="n">
        <f aca="false">SUM(W77:W82)</f>
        <v>0</v>
      </c>
      <c r="X83" s="20" t="n">
        <f aca="false">SUM(X77:X82)</f>
        <v>0</v>
      </c>
      <c r="Y83" s="20" t="n">
        <f aca="false">SUM(Y77:Y82)</f>
        <v>37326.04</v>
      </c>
    </row>
    <row r="84" s="31" customFormat="true" ht="22.5" hidden="false" customHeight="true" outlineLevel="0" collapsed="false">
      <c r="A84" s="26" t="s">
        <v>40</v>
      </c>
      <c r="B84" s="27"/>
      <c r="C84" s="28" t="n">
        <f aca="false">C83</f>
        <v>0</v>
      </c>
      <c r="D84" s="28" t="n">
        <f aca="false">D83</f>
        <v>37326.04</v>
      </c>
      <c r="E84" s="28" t="n">
        <f aca="false">E83</f>
        <v>0</v>
      </c>
      <c r="F84" s="28" t="n">
        <f aca="false">F83</f>
        <v>0</v>
      </c>
      <c r="G84" s="28" t="n">
        <f aca="false">G83</f>
        <v>0</v>
      </c>
      <c r="H84" s="28" t="n">
        <f aca="false">H83</f>
        <v>0</v>
      </c>
      <c r="I84" s="28" t="n">
        <f aca="false">I83</f>
        <v>0</v>
      </c>
      <c r="J84" s="28" t="n">
        <f aca="false">J83</f>
        <v>0</v>
      </c>
      <c r="K84" s="28" t="n">
        <f aca="false">K83</f>
        <v>0</v>
      </c>
      <c r="L84" s="28" t="n">
        <f aca="false">L83</f>
        <v>0</v>
      </c>
      <c r="M84" s="28" t="n">
        <f aca="false">M83</f>
        <v>0</v>
      </c>
      <c r="N84" s="28" t="n">
        <f aca="false">N83</f>
        <v>0</v>
      </c>
      <c r="O84" s="28" t="n">
        <f aca="false">O83</f>
        <v>0</v>
      </c>
      <c r="P84" s="28" t="n">
        <f aca="false">P83</f>
        <v>0</v>
      </c>
      <c r="Q84" s="28" t="n">
        <f aca="false">Q83</f>
        <v>0</v>
      </c>
      <c r="R84" s="28" t="n">
        <f aca="false">R83</f>
        <v>0</v>
      </c>
      <c r="S84" s="28" t="n">
        <f aca="false">S83</f>
        <v>0</v>
      </c>
      <c r="T84" s="28" t="n">
        <f aca="false">T83</f>
        <v>0</v>
      </c>
      <c r="U84" s="28" t="n">
        <f aca="false">U83</f>
        <v>0</v>
      </c>
      <c r="V84" s="28" t="n">
        <f aca="false">V83</f>
        <v>0</v>
      </c>
      <c r="W84" s="28" t="n">
        <f aca="false">W83</f>
        <v>0</v>
      </c>
      <c r="X84" s="28" t="n">
        <f aca="false">X83</f>
        <v>0</v>
      </c>
      <c r="Y84" s="28" t="n">
        <f aca="false">Y83</f>
        <v>37326.04</v>
      </c>
      <c r="Z84" s="29" t="n">
        <f aca="false">SUM(Y77:Y82)</f>
        <v>37326.04</v>
      </c>
      <c r="AA84" s="29" t="n">
        <f aca="false">SUM(C84:X84)</f>
        <v>37326.04</v>
      </c>
      <c r="AB84" s="30" t="n">
        <f aca="false">AA84-Z84</f>
        <v>0</v>
      </c>
      <c r="AC84" s="30"/>
    </row>
    <row r="85" customFormat="false" ht="22.5" hidden="false" customHeight="true" outlineLevel="0" collapsed="false">
      <c r="A85" s="32" t="s">
        <v>51</v>
      </c>
      <c r="C85" s="23"/>
      <c r="D85" s="23"/>
      <c r="E85" s="23"/>
      <c r="F85" s="23"/>
      <c r="G85" s="23"/>
      <c r="H85" s="23"/>
      <c r="I85" s="23"/>
      <c r="J85" s="23"/>
      <c r="K85" s="23"/>
      <c r="L85" s="23"/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  <c r="X85" s="23"/>
      <c r="Y85" s="23" t="n">
        <f aca="false">SUM(D85:W85)</f>
        <v>0</v>
      </c>
    </row>
    <row r="86" customFormat="false" ht="22.5" hidden="false" customHeight="true" outlineLevel="0" collapsed="false">
      <c r="A86" s="18"/>
      <c r="B86" s="25" t="n">
        <v>561000</v>
      </c>
      <c r="C86" s="20"/>
      <c r="D86" s="20"/>
      <c r="E86" s="20"/>
      <c r="F86" s="20"/>
      <c r="G86" s="20"/>
      <c r="H86" s="20"/>
      <c r="I86" s="20"/>
      <c r="J86" s="20"/>
      <c r="K86" s="20"/>
      <c r="L86" s="20"/>
      <c r="M86" s="20"/>
      <c r="N86" s="20"/>
      <c r="O86" s="20"/>
      <c r="P86" s="20"/>
      <c r="Q86" s="20"/>
      <c r="R86" s="20"/>
      <c r="S86" s="20"/>
      <c r="T86" s="20"/>
      <c r="U86" s="20"/>
      <c r="V86" s="20"/>
      <c r="W86" s="20"/>
      <c r="X86" s="20"/>
      <c r="Y86" s="20" t="n">
        <f aca="false">SUM(D86:W86)</f>
        <v>0</v>
      </c>
    </row>
    <row r="87" customFormat="false" ht="22.5" hidden="false" customHeight="true" outlineLevel="0" collapsed="false">
      <c r="A87" s="18"/>
      <c r="B87" s="25" t="n">
        <v>610100</v>
      </c>
      <c r="C87" s="20"/>
      <c r="D87" s="20"/>
      <c r="E87" s="20"/>
      <c r="F87" s="20"/>
      <c r="G87" s="20"/>
      <c r="H87" s="20"/>
      <c r="I87" s="20"/>
      <c r="J87" s="20"/>
      <c r="K87" s="20"/>
      <c r="L87" s="20"/>
      <c r="M87" s="20"/>
      <c r="N87" s="20"/>
      <c r="O87" s="20"/>
      <c r="P87" s="20"/>
      <c r="Q87" s="20"/>
      <c r="R87" s="20"/>
      <c r="S87" s="20"/>
      <c r="T87" s="20"/>
      <c r="U87" s="20"/>
      <c r="V87" s="20"/>
      <c r="W87" s="20"/>
      <c r="X87" s="20"/>
      <c r="Y87" s="20" t="n">
        <f aca="false">SUM(D87:W87)</f>
        <v>0</v>
      </c>
    </row>
    <row r="88" customFormat="false" ht="22.5" hidden="false" customHeight="true" outlineLevel="0" collapsed="false">
      <c r="A88" s="21"/>
      <c r="B88" s="2" t="n">
        <v>610200</v>
      </c>
      <c r="C88" s="23"/>
      <c r="D88" s="23"/>
      <c r="E88" s="23"/>
      <c r="F88" s="23"/>
      <c r="G88" s="23"/>
      <c r="H88" s="23"/>
      <c r="I88" s="23"/>
      <c r="J88" s="23"/>
      <c r="K88" s="23"/>
      <c r="L88" s="23"/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  <c r="X88" s="23"/>
      <c r="Y88" s="23" t="n">
        <f aca="false">SUM(D88:W88)</f>
        <v>0</v>
      </c>
    </row>
    <row r="89" customFormat="false" ht="22.5" hidden="false" customHeight="true" outlineLevel="0" collapsed="false">
      <c r="A89" s="24" t="s">
        <v>39</v>
      </c>
      <c r="B89" s="25"/>
      <c r="C89" s="20" t="n">
        <f aca="false">SUM(C85:C88)</f>
        <v>0</v>
      </c>
      <c r="D89" s="20" t="n">
        <f aca="false">SUM(D85:D88)</f>
        <v>0</v>
      </c>
      <c r="E89" s="20" t="n">
        <f aca="false">SUM(E85:E88)</f>
        <v>0</v>
      </c>
      <c r="F89" s="20" t="n">
        <f aca="false">SUM(F85:F88)</f>
        <v>0</v>
      </c>
      <c r="G89" s="20" t="n">
        <f aca="false">SUM(G85:G88)</f>
        <v>0</v>
      </c>
      <c r="H89" s="20" t="n">
        <f aca="false">SUM(H85:H88)</f>
        <v>0</v>
      </c>
      <c r="I89" s="20" t="n">
        <f aca="false">SUM(I85:I88)</f>
        <v>0</v>
      </c>
      <c r="J89" s="20" t="n">
        <f aca="false">SUM(J85:J88)</f>
        <v>0</v>
      </c>
      <c r="K89" s="20" t="n">
        <f aca="false">SUM(K85:K88)</f>
        <v>0</v>
      </c>
      <c r="L89" s="20" t="n">
        <f aca="false">SUM(L85:L88)</f>
        <v>0</v>
      </c>
      <c r="M89" s="20" t="n">
        <f aca="false">SUM(M85:M88)</f>
        <v>0</v>
      </c>
      <c r="N89" s="20" t="n">
        <f aca="false">SUM(N85:N88)</f>
        <v>0</v>
      </c>
      <c r="O89" s="20" t="n">
        <f aca="false">SUM(O85:O88)</f>
        <v>0</v>
      </c>
      <c r="P89" s="20" t="n">
        <f aca="false">SUM(P85:P88)</f>
        <v>0</v>
      </c>
      <c r="Q89" s="20" t="n">
        <f aca="false">SUM(Q85:Q88)</f>
        <v>0</v>
      </c>
      <c r="R89" s="20" t="n">
        <f aca="false">SUM(R85:R88)</f>
        <v>0</v>
      </c>
      <c r="S89" s="20" t="n">
        <f aca="false">SUM(S85:S88)</f>
        <v>0</v>
      </c>
      <c r="T89" s="20" t="n">
        <f aca="false">SUM(T85:T88)</f>
        <v>0</v>
      </c>
      <c r="U89" s="20" t="n">
        <f aca="false">SUM(U85:U88)</f>
        <v>0</v>
      </c>
      <c r="V89" s="20" t="n">
        <f aca="false">SUM(V85:V88)</f>
        <v>0</v>
      </c>
      <c r="W89" s="20" t="n">
        <f aca="false">SUM(W85:W88)</f>
        <v>0</v>
      </c>
      <c r="X89" s="20" t="n">
        <f aca="false">SUM(X85:X88)</f>
        <v>0</v>
      </c>
      <c r="Y89" s="20" t="n">
        <f aca="false">SUM(Y85:Y88)</f>
        <v>0</v>
      </c>
    </row>
    <row r="90" s="31" customFormat="true" ht="22.5" hidden="false" customHeight="true" outlineLevel="0" collapsed="false">
      <c r="A90" s="26" t="s">
        <v>40</v>
      </c>
      <c r="B90" s="27"/>
      <c r="C90" s="28" t="n">
        <f aca="false">C89</f>
        <v>0</v>
      </c>
      <c r="D90" s="28" t="n">
        <f aca="false">D89</f>
        <v>0</v>
      </c>
      <c r="E90" s="28" t="n">
        <f aca="false">E89</f>
        <v>0</v>
      </c>
      <c r="F90" s="28" t="n">
        <f aca="false">F89</f>
        <v>0</v>
      </c>
      <c r="G90" s="28" t="n">
        <f aca="false">G89</f>
        <v>0</v>
      </c>
      <c r="H90" s="28" t="n">
        <f aca="false">H89</f>
        <v>0</v>
      </c>
      <c r="I90" s="28" t="n">
        <f aca="false">I89</f>
        <v>0</v>
      </c>
      <c r="J90" s="28" t="n">
        <f aca="false">J89</f>
        <v>0</v>
      </c>
      <c r="K90" s="28" t="n">
        <f aca="false">K89</f>
        <v>0</v>
      </c>
      <c r="L90" s="28" t="n">
        <f aca="false">L89</f>
        <v>0</v>
      </c>
      <c r="M90" s="28" t="n">
        <f aca="false">M89</f>
        <v>0</v>
      </c>
      <c r="N90" s="28" t="n">
        <f aca="false">N89</f>
        <v>0</v>
      </c>
      <c r="O90" s="28" t="n">
        <f aca="false">O89</f>
        <v>0</v>
      </c>
      <c r="P90" s="28" t="n">
        <f aca="false">P89</f>
        <v>0</v>
      </c>
      <c r="Q90" s="28" t="n">
        <f aca="false">Q89</f>
        <v>0</v>
      </c>
      <c r="R90" s="28" t="n">
        <f aca="false">R89</f>
        <v>0</v>
      </c>
      <c r="S90" s="28" t="n">
        <f aca="false">S89</f>
        <v>0</v>
      </c>
      <c r="T90" s="28" t="n">
        <f aca="false">T89</f>
        <v>0</v>
      </c>
      <c r="U90" s="28" t="n">
        <f aca="false">U89</f>
        <v>0</v>
      </c>
      <c r="V90" s="28" t="n">
        <f aca="false">V89</f>
        <v>0</v>
      </c>
      <c r="W90" s="28" t="n">
        <f aca="false">W89</f>
        <v>0</v>
      </c>
      <c r="X90" s="28" t="n">
        <f aca="false">X89</f>
        <v>0</v>
      </c>
      <c r="Y90" s="28" t="n">
        <f aca="false">Y89</f>
        <v>0</v>
      </c>
      <c r="Z90" s="29" t="n">
        <f aca="false">SUM(Y85:Y88)</f>
        <v>0</v>
      </c>
      <c r="AA90" s="29" t="n">
        <f aca="false">SUM(C90:X90)</f>
        <v>0</v>
      </c>
      <c r="AB90" s="30"/>
      <c r="AC90" s="30"/>
    </row>
    <row r="91" customFormat="false" ht="22.5" hidden="false" customHeight="true" outlineLevel="0" collapsed="false">
      <c r="A91" s="16" t="s">
        <v>52</v>
      </c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  <c r="Y91" s="20" t="n">
        <f aca="false">SUM(D91:W91)</f>
        <v>0</v>
      </c>
    </row>
    <row r="92" customFormat="false" ht="22.5" hidden="false" customHeight="true" outlineLevel="0" collapsed="false">
      <c r="A92" s="18"/>
      <c r="B92" s="25" t="n">
        <v>410100</v>
      </c>
      <c r="C92" s="20"/>
      <c r="D92" s="20"/>
      <c r="E92" s="20"/>
      <c r="F92" s="20"/>
      <c r="G92" s="20"/>
      <c r="H92" s="20"/>
      <c r="I92" s="20"/>
      <c r="J92" s="20"/>
      <c r="K92" s="20"/>
      <c r="L92" s="20"/>
      <c r="M92" s="20"/>
      <c r="N92" s="20"/>
      <c r="O92" s="20"/>
      <c r="P92" s="20"/>
      <c r="Q92" s="20"/>
      <c r="R92" s="20"/>
      <c r="S92" s="20"/>
      <c r="T92" s="20"/>
      <c r="U92" s="20"/>
      <c r="V92" s="20"/>
      <c r="W92" s="20"/>
      <c r="X92" s="20"/>
      <c r="Y92" s="20" t="n">
        <f aca="false">SUM(D92:W92)</f>
        <v>0</v>
      </c>
    </row>
    <row r="93" customFormat="false" ht="22.5" hidden="false" customHeight="true" outlineLevel="0" collapsed="false">
      <c r="A93" s="18"/>
      <c r="B93" s="25" t="n">
        <v>410200</v>
      </c>
      <c r="C93" s="20"/>
      <c r="D93" s="20"/>
      <c r="E93" s="20"/>
      <c r="F93" s="20"/>
      <c r="G93" s="20"/>
      <c r="H93" s="20"/>
      <c r="I93" s="20"/>
      <c r="J93" s="20"/>
      <c r="K93" s="20"/>
      <c r="L93" s="20"/>
      <c r="M93" s="20"/>
      <c r="N93" s="20"/>
      <c r="O93" s="20"/>
      <c r="P93" s="20"/>
      <c r="Q93" s="20"/>
      <c r="R93" s="20"/>
      <c r="S93" s="20"/>
      <c r="T93" s="20"/>
      <c r="U93" s="20"/>
      <c r="V93" s="20"/>
      <c r="W93" s="20"/>
      <c r="X93" s="20"/>
      <c r="Y93" s="20" t="n">
        <f aca="false">SUM(D93:W93)</f>
        <v>0</v>
      </c>
    </row>
    <row r="94" customFormat="false" ht="22.5" hidden="false" customHeight="true" outlineLevel="0" collapsed="false">
      <c r="A94" s="18"/>
      <c r="B94" s="25" t="n">
        <v>410300</v>
      </c>
      <c r="C94" s="20"/>
      <c r="D94" s="20"/>
      <c r="E94" s="20"/>
      <c r="F94" s="20"/>
      <c r="G94" s="20"/>
      <c r="H94" s="20"/>
      <c r="I94" s="20"/>
      <c r="J94" s="20"/>
      <c r="K94" s="20"/>
      <c r="L94" s="20"/>
      <c r="M94" s="20"/>
      <c r="N94" s="20"/>
      <c r="O94" s="20"/>
      <c r="P94" s="20"/>
      <c r="Q94" s="20"/>
      <c r="R94" s="20"/>
      <c r="S94" s="20"/>
      <c r="T94" s="20"/>
      <c r="U94" s="20"/>
      <c r="V94" s="20"/>
      <c r="W94" s="20"/>
      <c r="X94" s="20"/>
      <c r="Y94" s="20" t="n">
        <f aca="false">SUM(D94:W94)</f>
        <v>0</v>
      </c>
    </row>
    <row r="95" customFormat="false" ht="22.5" hidden="false" customHeight="true" outlineLevel="0" collapsed="false">
      <c r="A95" s="18"/>
      <c r="B95" s="25" t="n">
        <v>410400</v>
      </c>
      <c r="C95" s="20"/>
      <c r="D95" s="20"/>
      <c r="E95" s="20"/>
      <c r="F95" s="20"/>
      <c r="G95" s="20"/>
      <c r="H95" s="20"/>
      <c r="I95" s="20"/>
      <c r="J95" s="20"/>
      <c r="K95" s="20"/>
      <c r="L95" s="20"/>
      <c r="M95" s="20"/>
      <c r="N95" s="20"/>
      <c r="O95" s="20"/>
      <c r="P95" s="20"/>
      <c r="Q95" s="20"/>
      <c r="R95" s="20"/>
      <c r="S95" s="20"/>
      <c r="T95" s="20"/>
      <c r="U95" s="20"/>
      <c r="V95" s="20"/>
      <c r="W95" s="20"/>
      <c r="X95" s="20"/>
      <c r="Y95" s="20" t="n">
        <f aca="false">SUM(D95:W95)</f>
        <v>0</v>
      </c>
    </row>
    <row r="96" customFormat="false" ht="22.5" hidden="false" customHeight="true" outlineLevel="0" collapsed="false">
      <c r="A96" s="21"/>
      <c r="B96" s="2" t="n">
        <v>410500</v>
      </c>
      <c r="C96" s="23"/>
      <c r="D96" s="23"/>
      <c r="E96" s="23"/>
      <c r="F96" s="23"/>
      <c r="G96" s="23"/>
      <c r="H96" s="23"/>
      <c r="I96" s="23"/>
      <c r="J96" s="23"/>
      <c r="K96" s="23"/>
      <c r="L96" s="23"/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  <c r="X96" s="23"/>
      <c r="Y96" s="20" t="n">
        <f aca="false">SUM(D96:W96)</f>
        <v>0</v>
      </c>
    </row>
    <row r="97" customFormat="false" ht="22.5" hidden="false" customHeight="true" outlineLevel="0" collapsed="false">
      <c r="A97" s="24" t="s">
        <v>39</v>
      </c>
      <c r="B97" s="25"/>
      <c r="C97" s="20" t="n">
        <f aca="false">SUM(C91:C96)</f>
        <v>0</v>
      </c>
      <c r="D97" s="20" t="n">
        <f aca="false">SUM(D91:D96)</f>
        <v>0</v>
      </c>
      <c r="E97" s="20" t="n">
        <f aca="false">SUM(E91:E96)</f>
        <v>0</v>
      </c>
      <c r="F97" s="20" t="n">
        <f aca="false">SUM(F91:F96)</f>
        <v>0</v>
      </c>
      <c r="G97" s="20" t="n">
        <f aca="false">SUM(G91:G96)</f>
        <v>0</v>
      </c>
      <c r="H97" s="20" t="n">
        <f aca="false">SUM(H91:H96)</f>
        <v>0</v>
      </c>
      <c r="I97" s="20" t="n">
        <f aca="false">SUM(I91:I96)</f>
        <v>0</v>
      </c>
      <c r="J97" s="20" t="n">
        <f aca="false">SUM(J91:J96)</f>
        <v>0</v>
      </c>
      <c r="K97" s="20" t="n">
        <f aca="false">SUM(K91:K96)</f>
        <v>0</v>
      </c>
      <c r="L97" s="20" t="n">
        <f aca="false">SUM(L91:L96)</f>
        <v>0</v>
      </c>
      <c r="M97" s="20" t="n">
        <f aca="false">SUM(M91:M96)</f>
        <v>0</v>
      </c>
      <c r="N97" s="20" t="n">
        <f aca="false">SUM(N91:N96)</f>
        <v>0</v>
      </c>
      <c r="O97" s="20" t="n">
        <f aca="false">SUM(O91:O96)</f>
        <v>0</v>
      </c>
      <c r="P97" s="20" t="n">
        <f aca="false">SUM(P91:P96)</f>
        <v>0</v>
      </c>
      <c r="Q97" s="20" t="n">
        <f aca="false">SUM(Q91:Q96)</f>
        <v>0</v>
      </c>
      <c r="R97" s="20" t="n">
        <f aca="false">SUM(R91:R96)</f>
        <v>0</v>
      </c>
      <c r="S97" s="20" t="n">
        <f aca="false">SUM(S91:S96)</f>
        <v>0</v>
      </c>
      <c r="T97" s="20" t="n">
        <f aca="false">SUM(T91:T96)</f>
        <v>0</v>
      </c>
      <c r="U97" s="20" t="n">
        <f aca="false">SUM(U91:U96)</f>
        <v>0</v>
      </c>
      <c r="V97" s="20" t="n">
        <f aca="false">SUM(V91:V96)</f>
        <v>0</v>
      </c>
      <c r="W97" s="20" t="n">
        <f aca="false">SUM(W91:W96)</f>
        <v>0</v>
      </c>
      <c r="X97" s="20" t="n">
        <f aca="false">SUM(X91:X96)</f>
        <v>0</v>
      </c>
      <c r="Y97" s="20" t="n">
        <f aca="false">SUM(Y91:Y96)</f>
        <v>0</v>
      </c>
    </row>
    <row r="98" s="31" customFormat="true" ht="22.5" hidden="false" customHeight="true" outlineLevel="0" collapsed="false">
      <c r="A98" s="26" t="s">
        <v>40</v>
      </c>
      <c r="B98" s="27"/>
      <c r="C98" s="28" t="n">
        <f aca="false">C97</f>
        <v>0</v>
      </c>
      <c r="D98" s="28" t="n">
        <f aca="false">D97</f>
        <v>0</v>
      </c>
      <c r="E98" s="28" t="n">
        <f aca="false">E97</f>
        <v>0</v>
      </c>
      <c r="F98" s="28" t="n">
        <f aca="false">F97</f>
        <v>0</v>
      </c>
      <c r="G98" s="28" t="n">
        <f aca="false">G97</f>
        <v>0</v>
      </c>
      <c r="H98" s="28" t="n">
        <f aca="false">H97</f>
        <v>0</v>
      </c>
      <c r="I98" s="28" t="n">
        <f aca="false">I97</f>
        <v>0</v>
      </c>
      <c r="J98" s="28" t="n">
        <f aca="false">J97</f>
        <v>0</v>
      </c>
      <c r="K98" s="28" t="n">
        <f aca="false">K97</f>
        <v>0</v>
      </c>
      <c r="L98" s="28" t="n">
        <f aca="false">L97</f>
        <v>0</v>
      </c>
      <c r="M98" s="28" t="n">
        <f aca="false">M97</f>
        <v>0</v>
      </c>
      <c r="N98" s="28" t="n">
        <f aca="false">N97</f>
        <v>0</v>
      </c>
      <c r="O98" s="28" t="n">
        <f aca="false">O97</f>
        <v>0</v>
      </c>
      <c r="P98" s="28" t="n">
        <f aca="false">P97</f>
        <v>0</v>
      </c>
      <c r="Q98" s="28" t="n">
        <f aca="false">Q97</f>
        <v>0</v>
      </c>
      <c r="R98" s="28" t="n">
        <f aca="false">R97</f>
        <v>0</v>
      </c>
      <c r="S98" s="28" t="n">
        <f aca="false">S97</f>
        <v>0</v>
      </c>
      <c r="T98" s="28" t="n">
        <f aca="false">T97</f>
        <v>0</v>
      </c>
      <c r="U98" s="28" t="n">
        <f aca="false">U97</f>
        <v>0</v>
      </c>
      <c r="V98" s="28" t="n">
        <f aca="false">V97</f>
        <v>0</v>
      </c>
      <c r="W98" s="28" t="n">
        <f aca="false">W97</f>
        <v>0</v>
      </c>
      <c r="X98" s="28" t="n">
        <f aca="false">X97</f>
        <v>0</v>
      </c>
      <c r="Y98" s="28" t="n">
        <f aca="false">Y97</f>
        <v>0</v>
      </c>
      <c r="Z98" s="29" t="n">
        <f aca="false">SUM(Y91:Y96)</f>
        <v>0</v>
      </c>
      <c r="AA98" s="29" t="n">
        <f aca="false">SUM(C98:X98)</f>
        <v>0</v>
      </c>
      <c r="AB98" s="30"/>
      <c r="AC98" s="30"/>
    </row>
    <row r="99" customFormat="false" ht="22.5" hidden="false" customHeight="true" outlineLevel="0" collapsed="false">
      <c r="A99" s="33" t="s">
        <v>53</v>
      </c>
      <c r="B99" s="33"/>
      <c r="C99" s="33"/>
      <c r="D99" s="33"/>
      <c r="E99" s="33"/>
      <c r="F99" s="33"/>
      <c r="G99" s="33"/>
      <c r="H99" s="33"/>
      <c r="I99" s="33"/>
      <c r="J99" s="33"/>
      <c r="K99" s="33"/>
      <c r="L99" s="33"/>
      <c r="M99" s="33"/>
      <c r="N99" s="33"/>
      <c r="O99" s="33"/>
      <c r="P99" s="33"/>
      <c r="Q99" s="33"/>
      <c r="R99" s="33"/>
      <c r="S99" s="33"/>
      <c r="T99" s="33"/>
      <c r="U99" s="33"/>
      <c r="V99" s="33"/>
      <c r="W99" s="33"/>
      <c r="X99" s="33"/>
      <c r="Y99" s="33"/>
      <c r="Z99" s="12"/>
      <c r="AA99" s="12"/>
    </row>
    <row r="100" s="13" customFormat="true" ht="24" hidden="false" customHeight="true" outlineLevel="0" collapsed="false">
      <c r="A100" s="7"/>
      <c r="B100" s="8" t="s">
        <v>3</v>
      </c>
      <c r="C100" s="9" t="s">
        <v>4</v>
      </c>
      <c r="D100" s="10" t="s">
        <v>5</v>
      </c>
      <c r="E100" s="10"/>
      <c r="F100" s="10"/>
      <c r="G100" s="10" t="s">
        <v>6</v>
      </c>
      <c r="H100" s="10"/>
      <c r="I100" s="10" t="s">
        <v>7</v>
      </c>
      <c r="J100" s="10"/>
      <c r="K100" s="10"/>
      <c r="L100" s="10" t="s">
        <v>8</v>
      </c>
      <c r="M100" s="10" t="s">
        <v>9</v>
      </c>
      <c r="N100" s="10"/>
      <c r="O100" s="10" t="s">
        <v>10</v>
      </c>
      <c r="P100" s="10"/>
      <c r="Q100" s="10" t="s">
        <v>11</v>
      </c>
      <c r="R100" s="10"/>
      <c r="S100" s="10" t="s">
        <v>12</v>
      </c>
      <c r="T100" s="10"/>
      <c r="U100" s="10"/>
      <c r="V100" s="10" t="s">
        <v>13</v>
      </c>
      <c r="W100" s="10"/>
      <c r="X100" s="10" t="s">
        <v>14</v>
      </c>
      <c r="Y100" s="11" t="s">
        <v>15</v>
      </c>
      <c r="Z100" s="4"/>
      <c r="AA100" s="4"/>
      <c r="AB100" s="12"/>
      <c r="AC100" s="12"/>
    </row>
    <row r="101" s="13" customFormat="true" ht="24" hidden="false" customHeight="true" outlineLevel="0" collapsed="false">
      <c r="A101" s="14" t="s">
        <v>16</v>
      </c>
      <c r="B101" s="15"/>
      <c r="C101" s="9"/>
      <c r="D101" s="10" t="s">
        <v>17</v>
      </c>
      <c r="E101" s="10" t="s">
        <v>18</v>
      </c>
      <c r="F101" s="10" t="s">
        <v>19</v>
      </c>
      <c r="G101" s="10" t="s">
        <v>20</v>
      </c>
      <c r="H101" s="10" t="s">
        <v>21</v>
      </c>
      <c r="I101" s="10" t="s">
        <v>22</v>
      </c>
      <c r="J101" s="10" t="s">
        <v>23</v>
      </c>
      <c r="K101" s="10" t="s">
        <v>24</v>
      </c>
      <c r="L101" s="10" t="s">
        <v>25</v>
      </c>
      <c r="M101" s="10" t="s">
        <v>26</v>
      </c>
      <c r="N101" s="10" t="s">
        <v>27</v>
      </c>
      <c r="O101" s="10" t="s">
        <v>28</v>
      </c>
      <c r="P101" s="10" t="s">
        <v>29</v>
      </c>
      <c r="Q101" s="10" t="s">
        <v>30</v>
      </c>
      <c r="R101" s="10" t="s">
        <v>31</v>
      </c>
      <c r="S101" s="10" t="s">
        <v>32</v>
      </c>
      <c r="T101" s="10" t="s">
        <v>33</v>
      </c>
      <c r="U101" s="10" t="s">
        <v>34</v>
      </c>
      <c r="V101" s="10" t="s">
        <v>35</v>
      </c>
      <c r="W101" s="10" t="s">
        <v>36</v>
      </c>
      <c r="X101" s="10" t="s">
        <v>37</v>
      </c>
      <c r="Y101" s="11"/>
      <c r="Z101" s="4"/>
      <c r="AA101" s="4"/>
      <c r="AB101" s="12"/>
      <c r="AC101" s="12"/>
    </row>
    <row r="102" customFormat="false" ht="22.5" hidden="false" customHeight="true" outlineLevel="0" collapsed="false">
      <c r="A102" s="16" t="s">
        <v>54</v>
      </c>
      <c r="C102" s="17"/>
      <c r="D102" s="17"/>
      <c r="E102" s="17"/>
      <c r="F102" s="17"/>
      <c r="G102" s="17"/>
      <c r="H102" s="17"/>
      <c r="I102" s="17"/>
      <c r="J102" s="17"/>
      <c r="K102" s="17"/>
      <c r="L102" s="17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17"/>
      <c r="Y102" s="20" t="n">
        <f aca="false">SUM(D102:W102)</f>
        <v>0</v>
      </c>
    </row>
    <row r="103" customFormat="false" ht="22.5" hidden="false" customHeight="true" outlineLevel="0" collapsed="false">
      <c r="A103" s="18"/>
      <c r="B103" s="25" t="n">
        <v>420100</v>
      </c>
      <c r="C103" s="20"/>
      <c r="D103" s="20"/>
      <c r="E103" s="20"/>
      <c r="F103" s="20"/>
      <c r="G103" s="20"/>
      <c r="H103" s="20"/>
      <c r="I103" s="20"/>
      <c r="J103" s="20"/>
      <c r="K103" s="20"/>
      <c r="L103" s="20"/>
      <c r="M103" s="20"/>
      <c r="N103" s="20"/>
      <c r="O103" s="20"/>
      <c r="P103" s="20"/>
      <c r="Q103" s="20"/>
      <c r="R103" s="20"/>
      <c r="S103" s="20"/>
      <c r="T103" s="20"/>
      <c r="U103" s="20"/>
      <c r="V103" s="20"/>
      <c r="W103" s="20"/>
      <c r="X103" s="20"/>
      <c r="Y103" s="20" t="n">
        <f aca="false">SUM(D103:W103)</f>
        <v>0</v>
      </c>
    </row>
    <row r="104" customFormat="false" ht="22.5" hidden="false" customHeight="true" outlineLevel="0" collapsed="false">
      <c r="A104" s="21"/>
      <c r="B104" s="2" t="n">
        <v>420200</v>
      </c>
      <c r="C104" s="23"/>
      <c r="D104" s="23"/>
      <c r="E104" s="23"/>
      <c r="F104" s="23"/>
      <c r="G104" s="23"/>
      <c r="H104" s="23"/>
      <c r="I104" s="23"/>
      <c r="J104" s="23"/>
      <c r="K104" s="23"/>
      <c r="L104" s="23"/>
      <c r="M104" s="23"/>
      <c r="N104" s="23"/>
      <c r="O104" s="23"/>
      <c r="P104" s="23"/>
      <c r="Q104" s="23"/>
      <c r="R104" s="23"/>
      <c r="S104" s="23"/>
      <c r="T104" s="23"/>
      <c r="U104" s="23"/>
      <c r="V104" s="23"/>
      <c r="W104" s="23"/>
      <c r="X104" s="23"/>
      <c r="Y104" s="20" t="n">
        <f aca="false">SUM(D104:W104)</f>
        <v>0</v>
      </c>
    </row>
    <row r="105" customFormat="false" ht="22.5" hidden="false" customHeight="true" outlineLevel="0" collapsed="false">
      <c r="A105" s="24" t="s">
        <v>39</v>
      </c>
      <c r="B105" s="25"/>
      <c r="C105" s="20" t="n">
        <f aca="false">SUM(C102:C104)</f>
        <v>0</v>
      </c>
      <c r="D105" s="20" t="n">
        <f aca="false">SUM(D102:D104)</f>
        <v>0</v>
      </c>
      <c r="E105" s="20" t="n">
        <f aca="false">SUM(E102:E104)</f>
        <v>0</v>
      </c>
      <c r="F105" s="20" t="n">
        <f aca="false">SUM(F102:F104)</f>
        <v>0</v>
      </c>
      <c r="G105" s="20" t="n">
        <f aca="false">SUM(G102:G104)</f>
        <v>0</v>
      </c>
      <c r="H105" s="20" t="n">
        <f aca="false">SUM(H102:H104)</f>
        <v>0</v>
      </c>
      <c r="I105" s="20" t="n">
        <f aca="false">SUM(I102:I104)</f>
        <v>0</v>
      </c>
      <c r="J105" s="20" t="n">
        <f aca="false">SUM(J102:J104)</f>
        <v>0</v>
      </c>
      <c r="K105" s="20" t="n">
        <f aca="false">SUM(K102:K104)</f>
        <v>0</v>
      </c>
      <c r="L105" s="20" t="n">
        <f aca="false">SUM(L102:L104)</f>
        <v>0</v>
      </c>
      <c r="M105" s="20"/>
      <c r="N105" s="20" t="n">
        <f aca="false">SUM(N102:N104)</f>
        <v>0</v>
      </c>
      <c r="O105" s="20" t="n">
        <f aca="false">SUM(O102:O104)</f>
        <v>0</v>
      </c>
      <c r="P105" s="20" t="n">
        <f aca="false">SUM(P102:P104)</f>
        <v>0</v>
      </c>
      <c r="Q105" s="20" t="n">
        <f aca="false">SUM(Q102:Q104)</f>
        <v>0</v>
      </c>
      <c r="R105" s="20" t="n">
        <f aca="false">SUM(R102:R104)</f>
        <v>0</v>
      </c>
      <c r="S105" s="20" t="n">
        <f aca="false">SUM(S102:S104)</f>
        <v>0</v>
      </c>
      <c r="T105" s="20" t="n">
        <f aca="false">SUM(T102:T104)</f>
        <v>0</v>
      </c>
      <c r="U105" s="20" t="n">
        <f aca="false">SUM(U102:U104)</f>
        <v>0</v>
      </c>
      <c r="V105" s="20" t="n">
        <f aca="false">SUM(V102:V104)</f>
        <v>0</v>
      </c>
      <c r="W105" s="20" t="n">
        <f aca="false">SUM(W102:W104)</f>
        <v>0</v>
      </c>
      <c r="X105" s="20" t="n">
        <f aca="false">SUM(X102:X104)</f>
        <v>0</v>
      </c>
      <c r="Y105" s="20" t="n">
        <f aca="false">SUM(Y102:Y104)</f>
        <v>0</v>
      </c>
    </row>
    <row r="106" s="31" customFormat="true" ht="22.5" hidden="false" customHeight="true" outlineLevel="0" collapsed="false">
      <c r="A106" s="26" t="s">
        <v>40</v>
      </c>
      <c r="B106" s="27"/>
      <c r="C106" s="28" t="n">
        <f aca="false">C105</f>
        <v>0</v>
      </c>
      <c r="D106" s="28" t="n">
        <f aca="false">D105</f>
        <v>0</v>
      </c>
      <c r="E106" s="28" t="n">
        <f aca="false">E105</f>
        <v>0</v>
      </c>
      <c r="F106" s="28" t="n">
        <f aca="false">F105</f>
        <v>0</v>
      </c>
      <c r="G106" s="28" t="n">
        <f aca="false">G105</f>
        <v>0</v>
      </c>
      <c r="H106" s="28" t="n">
        <f aca="false">H105</f>
        <v>0</v>
      </c>
      <c r="I106" s="28" t="n">
        <f aca="false">I105</f>
        <v>0</v>
      </c>
      <c r="J106" s="28" t="n">
        <f aca="false">J105</f>
        <v>0</v>
      </c>
      <c r="K106" s="28" t="n">
        <f aca="false">K105</f>
        <v>0</v>
      </c>
      <c r="L106" s="28" t="n">
        <f aca="false">L105</f>
        <v>0</v>
      </c>
      <c r="M106" s="28"/>
      <c r="N106" s="28" t="n">
        <f aca="false">N105</f>
        <v>0</v>
      </c>
      <c r="O106" s="28" t="n">
        <f aca="false">O105</f>
        <v>0</v>
      </c>
      <c r="P106" s="28" t="n">
        <f aca="false">P105</f>
        <v>0</v>
      </c>
      <c r="Q106" s="28" t="n">
        <f aca="false">Q105</f>
        <v>0</v>
      </c>
      <c r="R106" s="28" t="n">
        <f aca="false">R105</f>
        <v>0</v>
      </c>
      <c r="S106" s="28" t="n">
        <f aca="false">S105</f>
        <v>0</v>
      </c>
      <c r="T106" s="28" t="n">
        <f aca="false">T105</f>
        <v>0</v>
      </c>
      <c r="U106" s="28" t="n">
        <f aca="false">U105</f>
        <v>0</v>
      </c>
      <c r="V106" s="28" t="n">
        <f aca="false">V105</f>
        <v>0</v>
      </c>
      <c r="W106" s="28" t="n">
        <f aca="false">W105</f>
        <v>0</v>
      </c>
      <c r="X106" s="28" t="n">
        <f aca="false">X105</f>
        <v>0</v>
      </c>
      <c r="Y106" s="28" t="n">
        <f aca="false">Y105</f>
        <v>0</v>
      </c>
      <c r="Z106" s="29" t="n">
        <f aca="false">SUM(Y102:Y104)</f>
        <v>0</v>
      </c>
      <c r="AA106" s="29" t="n">
        <f aca="false">SUM(C106:X106)</f>
        <v>0</v>
      </c>
      <c r="AB106" s="30" t="n">
        <f aca="false">Z106-AA106</f>
        <v>0</v>
      </c>
      <c r="AC106" s="30"/>
    </row>
    <row r="107" customFormat="false" ht="22.5" hidden="false" customHeight="true" outlineLevel="0" collapsed="false">
      <c r="A107" s="32" t="s">
        <v>55</v>
      </c>
      <c r="C107" s="23"/>
      <c r="D107" s="23"/>
      <c r="E107" s="23"/>
      <c r="F107" s="23"/>
      <c r="G107" s="23"/>
      <c r="H107" s="23"/>
      <c r="I107" s="23"/>
      <c r="J107" s="23"/>
      <c r="K107" s="23"/>
      <c r="L107" s="23"/>
      <c r="M107" s="23"/>
      <c r="N107" s="23"/>
      <c r="O107" s="23"/>
      <c r="P107" s="23"/>
      <c r="Q107" s="23"/>
      <c r="R107" s="23"/>
      <c r="S107" s="23"/>
      <c r="T107" s="23"/>
      <c r="U107" s="23"/>
      <c r="V107" s="23"/>
      <c r="W107" s="23"/>
      <c r="X107" s="23"/>
      <c r="Y107" s="17" t="n">
        <f aca="false">SUM(D107:W107)</f>
        <v>0</v>
      </c>
    </row>
    <row r="108" customFormat="false" ht="22.5" hidden="false" customHeight="true" outlineLevel="0" collapsed="false">
      <c r="A108" s="34"/>
      <c r="B108" s="19" t="n">
        <v>551000</v>
      </c>
      <c r="C108" s="20"/>
      <c r="D108" s="20"/>
      <c r="E108" s="20"/>
      <c r="F108" s="20"/>
      <c r="G108" s="20"/>
      <c r="H108" s="20"/>
      <c r="I108" s="20"/>
      <c r="J108" s="20"/>
      <c r="K108" s="20"/>
      <c r="L108" s="20"/>
      <c r="M108" s="20"/>
      <c r="N108" s="20"/>
      <c r="O108" s="20"/>
      <c r="P108" s="20"/>
      <c r="Q108" s="20"/>
      <c r="R108" s="20"/>
      <c r="S108" s="20"/>
      <c r="T108" s="20"/>
      <c r="U108" s="20"/>
      <c r="V108" s="20"/>
      <c r="W108" s="20"/>
      <c r="X108" s="20"/>
      <c r="Y108" s="20" t="n">
        <f aca="false">SUM(D108:W108)</f>
        <v>0</v>
      </c>
    </row>
    <row r="109" customFormat="false" ht="22.5" hidden="false" customHeight="true" outlineLevel="0" collapsed="false">
      <c r="A109" s="34"/>
      <c r="B109" s="19" t="n">
        <v>510100</v>
      </c>
      <c r="C109" s="20"/>
      <c r="D109" s="20"/>
      <c r="E109" s="20"/>
      <c r="F109" s="20"/>
      <c r="G109" s="20"/>
      <c r="H109" s="20"/>
      <c r="I109" s="20"/>
      <c r="J109" s="20"/>
      <c r="K109" s="20"/>
      <c r="L109" s="20"/>
      <c r="M109" s="20"/>
      <c r="N109" s="20"/>
      <c r="O109" s="20"/>
      <c r="P109" s="20"/>
      <c r="Q109" s="20"/>
      <c r="R109" s="20"/>
      <c r="S109" s="20"/>
      <c r="T109" s="20"/>
      <c r="U109" s="20"/>
      <c r="V109" s="20"/>
      <c r="W109" s="20"/>
      <c r="X109" s="20"/>
      <c r="Y109" s="20" t="n">
        <f aca="false">SUM(D109:W109)</f>
        <v>0</v>
      </c>
    </row>
    <row r="110" customFormat="false" ht="22.5" hidden="false" customHeight="true" outlineLevel="0" collapsed="false">
      <c r="A110" s="18"/>
      <c r="B110" s="19" t="n">
        <v>510200</v>
      </c>
      <c r="C110" s="20"/>
      <c r="D110" s="20"/>
      <c r="E110" s="20"/>
      <c r="F110" s="20"/>
      <c r="G110" s="20"/>
      <c r="H110" s="20"/>
      <c r="I110" s="20"/>
      <c r="J110" s="20"/>
      <c r="K110" s="20"/>
      <c r="L110" s="20"/>
      <c r="M110" s="20"/>
      <c r="N110" s="20"/>
      <c r="O110" s="20"/>
      <c r="P110" s="20"/>
      <c r="Q110" s="20"/>
      <c r="R110" s="20"/>
      <c r="S110" s="20"/>
      <c r="T110" s="20"/>
      <c r="U110" s="20"/>
      <c r="V110" s="20"/>
      <c r="W110" s="20"/>
      <c r="X110" s="20"/>
      <c r="Y110" s="20" t="n">
        <f aca="false">SUM(D110:W110)</f>
        <v>0</v>
      </c>
    </row>
    <row r="111" customFormat="false" ht="22.5" hidden="false" customHeight="true" outlineLevel="0" collapsed="false">
      <c r="A111" s="24" t="s">
        <v>39</v>
      </c>
      <c r="B111" s="25"/>
      <c r="C111" s="20" t="n">
        <f aca="false">SUM(C107:C110)</f>
        <v>0</v>
      </c>
      <c r="D111" s="20" t="n">
        <f aca="false">SUM(D107:D110)</f>
        <v>0</v>
      </c>
      <c r="E111" s="20" t="n">
        <f aca="false">SUM(E107:E110)</f>
        <v>0</v>
      </c>
      <c r="F111" s="20" t="n">
        <f aca="false">SUM(F107:F110)</f>
        <v>0</v>
      </c>
      <c r="G111" s="20" t="n">
        <f aca="false">SUM(G107:G110)</f>
        <v>0</v>
      </c>
      <c r="H111" s="20" t="n">
        <f aca="false">SUM(H107:H110)</f>
        <v>0</v>
      </c>
      <c r="I111" s="20" t="n">
        <f aca="false">SUM(I107:I110)</f>
        <v>0</v>
      </c>
      <c r="J111" s="20" t="n">
        <f aca="false">SUM(J107:J110)</f>
        <v>0</v>
      </c>
      <c r="K111" s="20" t="n">
        <f aca="false">SUM(K107:K110)</f>
        <v>0</v>
      </c>
      <c r="L111" s="20" t="n">
        <f aca="false">SUM(L107:L110)</f>
        <v>0</v>
      </c>
      <c r="M111" s="20" t="n">
        <f aca="false">SUM(M107:M110)</f>
        <v>0</v>
      </c>
      <c r="N111" s="20" t="n">
        <f aca="false">SUM(N107:N110)</f>
        <v>0</v>
      </c>
      <c r="O111" s="20" t="n">
        <f aca="false">SUM(O107:O110)</f>
        <v>0</v>
      </c>
      <c r="P111" s="20" t="n">
        <f aca="false">SUM(P107:P110)</f>
        <v>0</v>
      </c>
      <c r="Q111" s="20" t="n">
        <f aca="false">SUM(Q107:Q110)</f>
        <v>0</v>
      </c>
      <c r="R111" s="20" t="n">
        <f aca="false">SUM(R107:R110)</f>
        <v>0</v>
      </c>
      <c r="S111" s="20" t="n">
        <f aca="false">SUM(S107:S110)</f>
        <v>0</v>
      </c>
      <c r="T111" s="20" t="n">
        <f aca="false">SUM(T107:T110)</f>
        <v>0</v>
      </c>
      <c r="U111" s="20" t="n">
        <f aca="false">SUM(U107:U110)</f>
        <v>0</v>
      </c>
      <c r="V111" s="20" t="n">
        <f aca="false">SUM(V107:V110)</f>
        <v>0</v>
      </c>
      <c r="W111" s="20" t="n">
        <f aca="false">SUM(W107:W110)</f>
        <v>0</v>
      </c>
      <c r="X111" s="20" t="n">
        <f aca="false">SUM(X107:X110)</f>
        <v>0</v>
      </c>
      <c r="Y111" s="20" t="n">
        <f aca="false">SUM(Y107:Y110)</f>
        <v>0</v>
      </c>
    </row>
    <row r="112" s="31" customFormat="true" ht="22.5" hidden="false" customHeight="true" outlineLevel="0" collapsed="false">
      <c r="A112" s="26" t="s">
        <v>40</v>
      </c>
      <c r="B112" s="27"/>
      <c r="C112" s="28" t="n">
        <f aca="false">C111</f>
        <v>0</v>
      </c>
      <c r="D112" s="28" t="n">
        <f aca="false">D111</f>
        <v>0</v>
      </c>
      <c r="E112" s="28" t="n">
        <f aca="false">E111</f>
        <v>0</v>
      </c>
      <c r="F112" s="28" t="n">
        <f aca="false">F111</f>
        <v>0</v>
      </c>
      <c r="G112" s="28" t="n">
        <f aca="false">G111</f>
        <v>0</v>
      </c>
      <c r="H112" s="28" t="n">
        <f aca="false">H111</f>
        <v>0</v>
      </c>
      <c r="I112" s="28" t="n">
        <f aca="false">I111</f>
        <v>0</v>
      </c>
      <c r="J112" s="28" t="n">
        <f aca="false">J111</f>
        <v>0</v>
      </c>
      <c r="K112" s="28" t="n">
        <f aca="false">K111</f>
        <v>0</v>
      </c>
      <c r="L112" s="28" t="n">
        <f aca="false">L111</f>
        <v>0</v>
      </c>
      <c r="M112" s="28" t="n">
        <f aca="false">M111</f>
        <v>0</v>
      </c>
      <c r="N112" s="28" t="n">
        <f aca="false">N111</f>
        <v>0</v>
      </c>
      <c r="O112" s="28" t="n">
        <f aca="false">O111</f>
        <v>0</v>
      </c>
      <c r="P112" s="28" t="n">
        <f aca="false">P111</f>
        <v>0</v>
      </c>
      <c r="Q112" s="28" t="n">
        <f aca="false">Q111</f>
        <v>0</v>
      </c>
      <c r="R112" s="28" t="n">
        <f aca="false">R111</f>
        <v>0</v>
      </c>
      <c r="S112" s="28" t="n">
        <f aca="false">S111</f>
        <v>0</v>
      </c>
      <c r="T112" s="28" t="n">
        <f aca="false">T111</f>
        <v>0</v>
      </c>
      <c r="U112" s="28" t="n">
        <f aca="false">U111</f>
        <v>0</v>
      </c>
      <c r="V112" s="28" t="n">
        <f aca="false">V111</f>
        <v>0</v>
      </c>
      <c r="W112" s="28" t="n">
        <f aca="false">W111</f>
        <v>0</v>
      </c>
      <c r="X112" s="28" t="n">
        <f aca="false">X111</f>
        <v>0</v>
      </c>
      <c r="Y112" s="28" t="n">
        <f aca="false">Y111</f>
        <v>0</v>
      </c>
      <c r="Z112" s="29" t="n">
        <f aca="false">SUM(Y107:Y110)</f>
        <v>0</v>
      </c>
      <c r="AA112" s="29" t="n">
        <f aca="false">SUM(C112:X112)</f>
        <v>0</v>
      </c>
      <c r="AB112" s="30"/>
      <c r="AC112" s="30"/>
    </row>
    <row r="113" customFormat="false" ht="22.5" hidden="false" customHeight="true" outlineLevel="0" collapsed="false">
      <c r="A113" s="39" t="s">
        <v>56</v>
      </c>
      <c r="B113" s="40"/>
      <c r="C113" s="41" t="n">
        <f aca="false">SUM(C10+C18+C23+C37+C45+C69+C83+C89+C97+C105+C111)</f>
        <v>4000</v>
      </c>
      <c r="D113" s="41" t="n">
        <f aca="false">SUM(D10+D18+D23+D37+D45+D69+D83+D89+D97+D105+D111)</f>
        <v>447742.04</v>
      </c>
      <c r="E113" s="41" t="n">
        <f aca="false">SUM(E10+E18+E23+E37+E45+E69+E83+E89+E97+E105+E111)</f>
        <v>16540</v>
      </c>
      <c r="F113" s="41" t="n">
        <f aca="false">SUM(F10+F18+F23+F37+F45+F69+F83+F89+F97+F105+F111)</f>
        <v>79689</v>
      </c>
      <c r="G113" s="41" t="n">
        <f aca="false">SUM(G10+G18+G23+G37+G45+G69+G83+G89+G97+G105+G111)</f>
        <v>9510</v>
      </c>
      <c r="H113" s="41" t="n">
        <f aca="false">SUM(H10+H18+H23+H37+H45+H69+H83+H89+H97+H105+H111)</f>
        <v>0</v>
      </c>
      <c r="I113" s="41" t="n">
        <f aca="false">SUM(I10+I18+I23+I37+I45+I69+I83+I89+I97+I105+I111)</f>
        <v>9670</v>
      </c>
      <c r="J113" s="41" t="n">
        <f aca="false">SUM(J10+J18+J23+J37+J45+J69+J83+J89+J97+J105+J111)</f>
        <v>0</v>
      </c>
      <c r="K113" s="41" t="n">
        <f aca="false">SUM(K10+K18+K23+K37+K45+K69+K83+K89+K97+K105+K111)</f>
        <v>0</v>
      </c>
      <c r="L113" s="41" t="n">
        <f aca="false">SUM(L10+L18+L23+L37+L45+L69+L83+L89+L97+L105+L111)</f>
        <v>9670</v>
      </c>
      <c r="M113" s="41" t="n">
        <f aca="false">SUM(M10+M18+M23+M37+M45+M69+M83+M89+M97+M105+M111)</f>
        <v>0</v>
      </c>
      <c r="N113" s="41" t="n">
        <f aca="false">SUM(N10+N18+N23+N37+N45+N69+N83+N89+N97+N105+N111)</f>
        <v>0</v>
      </c>
      <c r="O113" s="41" t="n">
        <f aca="false">SUM(O10+O18+O23+O37+O45+O69+O83+O89+O97+O105+O111)</f>
        <v>79588</v>
      </c>
      <c r="P113" s="41" t="n">
        <f aca="false">SUM(P10+P18+P23+P37+P45+P69+P83+P89+P97+P105+P111)</f>
        <v>0</v>
      </c>
      <c r="Q113" s="41" t="n">
        <f aca="false">SUM(Q10+Q18+Q23+Q37+Q45+Q69+Q83+Q89+Q97+Q105+Q111)</f>
        <v>30000</v>
      </c>
      <c r="R113" s="41" t="n">
        <f aca="false">SUM(R10+R18+R23+R37+R45+R69+R83+R89+R97+R105+R111)</f>
        <v>0</v>
      </c>
      <c r="S113" s="41" t="n">
        <f aca="false">SUM(S10+S18+S23+S37+S45+S69+S83+S89+S97+S105+S111)</f>
        <v>0</v>
      </c>
      <c r="T113" s="41" t="n">
        <f aca="false">SUM(T10+T18+T23+T37+T45+T69+T83+T89+T97+T105+T111)</f>
        <v>0</v>
      </c>
      <c r="U113" s="41" t="n">
        <f aca="false">SUM(U10+U18+U23+U37+U45+U69+U83+U89+U97+U105+U111)</f>
        <v>0</v>
      </c>
      <c r="V113" s="41" t="n">
        <f aca="false">SUM(V10+V18+V23+V37+V45+V69+V83+V89+V97+V105+V111)</f>
        <v>0</v>
      </c>
      <c r="W113" s="41" t="n">
        <f aca="false">SUM(W10+W18+W23+W37+W45+W69+W83+W89+W97+W105+W111)</f>
        <v>0</v>
      </c>
      <c r="X113" s="41" t="n">
        <f aca="false">SUM(X10+X18+X23+X37+X45+X69+X83+X89+X97+X105+X111)</f>
        <v>15000</v>
      </c>
      <c r="Y113" s="41" t="n">
        <f aca="false">SUM(Y10+Y18+Y23+Y37+Y45+Y69+Y83+Y89+Y97+Y105+Y111)</f>
        <v>701409.04</v>
      </c>
      <c r="Z113" s="4" t="n">
        <f aca="false">SUM(B113:V113)</f>
        <v>686409.04</v>
      </c>
      <c r="AA113" s="4" t="n">
        <f aca="false">SUM(AA7:AA112)</f>
        <v>701409.04</v>
      </c>
    </row>
    <row r="114" customFormat="false" ht="22.5" hidden="false" customHeight="true" outlineLevel="0" collapsed="false">
      <c r="A114" s="42" t="s">
        <v>57</v>
      </c>
      <c r="B114" s="43"/>
      <c r="C114" s="44" t="n">
        <f aca="false">SUM(C11++C19+C24+C38+C46+C70+C84+C90+C98+C106+C112)</f>
        <v>4000</v>
      </c>
      <c r="D114" s="44" t="n">
        <f aca="false">SUM(D11++D19+D24+D38+D46+D70+D84+D90+D98+D106+D112)</f>
        <v>447742.04</v>
      </c>
      <c r="E114" s="44" t="n">
        <f aca="false">SUM(E11++E19+E24+E38+E46+E70+E84+E90+E98+E106+E112)</f>
        <v>16540</v>
      </c>
      <c r="F114" s="44" t="n">
        <f aca="false">SUM(F11++F19+F24+F38+F46+F70+F84+F90+F98+F106+F112)</f>
        <v>79689</v>
      </c>
      <c r="G114" s="44" t="n">
        <f aca="false">SUM(G11++G19+G24+G38+G46+G70+G84+G90+G98+G106+G112)</f>
        <v>9510</v>
      </c>
      <c r="H114" s="44" t="n">
        <f aca="false">SUM(H11++H19+H24+H38+H46+H70+H84+H90+H98+H106+H112)</f>
        <v>0</v>
      </c>
      <c r="I114" s="44" t="n">
        <f aca="false">SUM(I11++I19+I24+I38+I46+I70+I84+I90+I98+I106+I112)</f>
        <v>9670</v>
      </c>
      <c r="J114" s="44" t="n">
        <f aca="false">SUM(J11++J19+J24+J38+J46+J70+J84+J90+J98+J106+J112)</f>
        <v>0</v>
      </c>
      <c r="K114" s="44" t="n">
        <f aca="false">SUM(K11++K19+K24+K38+K46+K70+K84+K90+K98+K106+K112)</f>
        <v>0</v>
      </c>
      <c r="L114" s="44" t="n">
        <f aca="false">SUM(L11++L19+L24+L38+L46+L70+L84+L90+L98+L106+L112)</f>
        <v>9670</v>
      </c>
      <c r="M114" s="44" t="n">
        <f aca="false">SUM(M11++M19+M24+M38+M46+M70+M84+M90+M98+M106+M112)</f>
        <v>0</v>
      </c>
      <c r="N114" s="44" t="n">
        <f aca="false">SUM(N11++N19+N24+N38+N46+N70+N84+N90+N98+N106+N112)</f>
        <v>0</v>
      </c>
      <c r="O114" s="44" t="n">
        <f aca="false">SUM(O11++O19+O24+O38+O46+O70+O84+O90+O98+O106+O112)</f>
        <v>79588</v>
      </c>
      <c r="P114" s="44" t="n">
        <f aca="false">SUM(P11++P19+P24+P38+P46+P70+P84+P90+P98+P106+P112)</f>
        <v>0</v>
      </c>
      <c r="Q114" s="44" t="n">
        <f aca="false">SUM(Q11++Q19+Q24+Q38+Q46+Q70+Q84+Q90+Q98+Q106+Q112)</f>
        <v>30000</v>
      </c>
      <c r="R114" s="44" t="n">
        <f aca="false">SUM(R11++R19+R24+R38+R46+R70+R84+R90+R98+R106+R112)</f>
        <v>0</v>
      </c>
      <c r="S114" s="44" t="n">
        <f aca="false">SUM(S11++S19+S24+S38+S46+S70+S84+S90+S98+S106+S112)</f>
        <v>0</v>
      </c>
      <c r="T114" s="44" t="n">
        <f aca="false">SUM(T11++T19+T24+T38+T46+T70+T84+T90+T98+T106+T112)</f>
        <v>0</v>
      </c>
      <c r="U114" s="44" t="n">
        <f aca="false">SUM(U11++U19+U24+U38+U46+U70+U84+U90+U98+U106+U112)</f>
        <v>0</v>
      </c>
      <c r="V114" s="44" t="n">
        <f aca="false">SUM(V11++V19+V24+V38+V46+V70+V84+V90+V98+V106+V112)</f>
        <v>0</v>
      </c>
      <c r="W114" s="44" t="n">
        <f aca="false">SUM(W11++W19+W24+W38+W46+W70+W84+W90+W98+W106+W112)</f>
        <v>0</v>
      </c>
      <c r="X114" s="44" t="n">
        <f aca="false">SUM(X11++X19+X24+X38+X46+X70+X84+X90+X98+X106+X112)</f>
        <v>15000</v>
      </c>
      <c r="Y114" s="44" t="n">
        <f aca="false">SUM(Y11++Y19+Y24+Y38+Y46+Y70+Y84+Y90+Y98+Y106+Y112)</f>
        <v>701409.04</v>
      </c>
      <c r="AA114" s="4" t="n">
        <f aca="false">AA112+AA106+AA98+AA90+AA84+AA70+AA46+AA38+AA24+AA19+AA11</f>
        <v>701409.04</v>
      </c>
    </row>
    <row r="115" customFormat="false" ht="42.75" hidden="false" customHeight="true" outlineLevel="0" collapsed="false">
      <c r="Z115" s="5"/>
    </row>
    <row r="116" customFormat="false" ht="21.75" hidden="false" customHeight="true" outlineLevel="0" collapsed="false">
      <c r="A116" s="6" t="s">
        <v>58</v>
      </c>
      <c r="B116" s="6"/>
      <c r="C116" s="6"/>
      <c r="D116" s="6"/>
      <c r="E116" s="6"/>
      <c r="F116" s="6"/>
      <c r="G116" s="6"/>
      <c r="H116" s="6" t="s">
        <v>58</v>
      </c>
      <c r="I116" s="6"/>
      <c r="J116" s="6"/>
      <c r="K116" s="6"/>
      <c r="L116" s="6"/>
      <c r="M116" s="6"/>
      <c r="N116" s="6"/>
      <c r="O116" s="6"/>
      <c r="P116" s="6"/>
      <c r="Q116" s="6" t="s">
        <v>58</v>
      </c>
      <c r="R116" s="6"/>
      <c r="S116" s="6"/>
      <c r="T116" s="6"/>
      <c r="U116" s="6"/>
      <c r="V116" s="6"/>
      <c r="W116" s="6"/>
      <c r="X116" s="6"/>
      <c r="Y116" s="6"/>
    </row>
    <row r="117" customFormat="false" ht="45" hidden="false" customHeight="true" outlineLevel="0" collapsed="false">
      <c r="A117" s="45"/>
      <c r="B117" s="46"/>
      <c r="C117" s="13"/>
      <c r="D117" s="13"/>
      <c r="E117" s="13"/>
      <c r="F117" s="13"/>
      <c r="G117" s="13"/>
      <c r="H117" s="13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4"/>
      <c r="Z117" s="4" t="n">
        <f aca="false">'[1]ต.ค.'!$H$28-AA114</f>
        <v>39000</v>
      </c>
    </row>
    <row r="118" customFormat="false" ht="24" hidden="false" customHeight="true" outlineLevel="0" collapsed="false">
      <c r="A118" s="47" t="s">
        <v>59</v>
      </c>
      <c r="B118" s="47"/>
      <c r="C118" s="47"/>
      <c r="D118" s="47"/>
      <c r="E118" s="47"/>
      <c r="F118" s="47"/>
      <c r="G118" s="47"/>
      <c r="H118" s="47" t="s">
        <v>60</v>
      </c>
      <c r="I118" s="47"/>
      <c r="J118" s="47"/>
      <c r="K118" s="47"/>
      <c r="L118" s="47"/>
      <c r="M118" s="47"/>
      <c r="N118" s="47"/>
      <c r="O118" s="47"/>
      <c r="P118" s="47"/>
      <c r="Q118" s="48" t="s">
        <v>60</v>
      </c>
      <c r="R118" s="48"/>
      <c r="S118" s="48"/>
      <c r="T118" s="48"/>
      <c r="U118" s="48"/>
      <c r="V118" s="48"/>
      <c r="W118" s="48"/>
      <c r="X118" s="48"/>
      <c r="Y118" s="48"/>
    </row>
    <row r="119" customFormat="false" ht="24" hidden="false" customHeight="true" outlineLevel="0" collapsed="false">
      <c r="A119" s="6" t="s">
        <v>61</v>
      </c>
      <c r="B119" s="6"/>
      <c r="C119" s="6"/>
      <c r="D119" s="6"/>
      <c r="E119" s="6"/>
      <c r="F119" s="6"/>
      <c r="G119" s="6"/>
      <c r="H119" s="6" t="s">
        <v>62</v>
      </c>
      <c r="I119" s="6"/>
      <c r="J119" s="6"/>
      <c r="K119" s="6"/>
      <c r="L119" s="6"/>
      <c r="M119" s="6"/>
      <c r="N119" s="6"/>
      <c r="O119" s="6"/>
      <c r="P119" s="6"/>
      <c r="Q119" s="49" t="s">
        <v>62</v>
      </c>
      <c r="R119" s="49"/>
      <c r="S119" s="49"/>
      <c r="T119" s="49"/>
      <c r="U119" s="49"/>
      <c r="V119" s="49"/>
      <c r="W119" s="49"/>
      <c r="X119" s="49"/>
      <c r="Y119" s="49"/>
    </row>
    <row r="120" customFormat="false" ht="24" hidden="false" customHeight="true" outlineLevel="0" collapsed="false">
      <c r="Q120" s="49" t="s">
        <v>63</v>
      </c>
      <c r="R120" s="49"/>
      <c r="S120" s="49"/>
      <c r="T120" s="49"/>
      <c r="U120" s="49"/>
      <c r="V120" s="49"/>
      <c r="W120" s="49"/>
      <c r="X120" s="49"/>
      <c r="Y120" s="49"/>
    </row>
    <row r="121" customFormat="false" ht="24" hidden="false" customHeight="true" outlineLevel="0" collapsed="false">
      <c r="X121" s="4"/>
    </row>
    <row r="208" customFormat="false" ht="24" hidden="false" customHeight="true" outlineLevel="0" collapsed="false">
      <c r="Z208" s="5"/>
      <c r="AA208" s="5"/>
    </row>
    <row r="209" customFormat="false" ht="24" hidden="false" customHeight="true" outlineLevel="0" collapsed="false">
      <c r="Z209" s="5"/>
      <c r="AA209" s="5"/>
    </row>
    <row r="210" customFormat="false" ht="24" hidden="false" customHeight="true" outlineLevel="0" collapsed="false">
      <c r="Z210" s="5"/>
      <c r="AA210" s="5"/>
    </row>
    <row r="211" customFormat="false" ht="24" hidden="false" customHeight="true" outlineLevel="0" collapsed="false">
      <c r="D211" s="50" t="s">
        <v>64</v>
      </c>
      <c r="E211" s="50"/>
      <c r="F211" s="50"/>
      <c r="G211" s="50"/>
      <c r="H211" s="50"/>
      <c r="I211" s="50"/>
      <c r="J211" s="50"/>
      <c r="K211" s="50"/>
      <c r="L211" s="50"/>
      <c r="M211" s="50"/>
      <c r="N211" s="50"/>
      <c r="O211" s="50"/>
      <c r="P211" s="50"/>
      <c r="Q211" s="50"/>
      <c r="R211" s="50"/>
      <c r="S211" s="50"/>
      <c r="T211" s="50"/>
      <c r="U211" s="50"/>
      <c r="V211" s="50"/>
      <c r="W211" s="50"/>
      <c r="X211" s="50"/>
      <c r="Y211" s="50"/>
      <c r="Z211" s="50"/>
      <c r="AA211" s="50"/>
      <c r="AB211" s="50"/>
    </row>
    <row r="212" customFormat="false" ht="24" hidden="false" customHeight="true" outlineLevel="0" collapsed="false">
      <c r="D212" s="51"/>
      <c r="E212" s="51"/>
      <c r="F212" s="52" t="s">
        <v>3</v>
      </c>
      <c r="G212" s="53" t="s">
        <v>4</v>
      </c>
      <c r="H212" s="10" t="s">
        <v>5</v>
      </c>
      <c r="I212" s="10"/>
      <c r="J212" s="10"/>
      <c r="K212" s="10"/>
      <c r="L212" s="10"/>
      <c r="M212" s="10"/>
      <c r="N212" s="10" t="s">
        <v>6</v>
      </c>
      <c r="O212" s="10"/>
      <c r="P212" s="10" t="s">
        <v>8</v>
      </c>
      <c r="Q212" s="10" t="s">
        <v>9</v>
      </c>
      <c r="R212" s="10"/>
      <c r="S212" s="10" t="s">
        <v>10</v>
      </c>
      <c r="T212" s="10"/>
      <c r="U212" s="10" t="s">
        <v>11</v>
      </c>
      <c r="V212" s="10" t="s">
        <v>12</v>
      </c>
      <c r="W212" s="10"/>
      <c r="X212" s="10"/>
      <c r="Y212" s="10"/>
      <c r="Z212" s="54"/>
      <c r="AA212" s="54"/>
      <c r="AB212" s="55" t="s">
        <v>15</v>
      </c>
    </row>
    <row r="213" customFormat="false" ht="24" hidden="false" customHeight="true" outlineLevel="0" collapsed="false">
      <c r="D213" s="56" t="s">
        <v>16</v>
      </c>
      <c r="E213" s="56"/>
      <c r="F213" s="57"/>
      <c r="G213" s="53"/>
      <c r="H213" s="10" t="s">
        <v>17</v>
      </c>
      <c r="I213" s="10"/>
      <c r="J213" s="10"/>
      <c r="K213" s="10"/>
      <c r="L213" s="10" t="s">
        <v>19</v>
      </c>
      <c r="M213" s="10"/>
      <c r="N213" s="10" t="s">
        <v>20</v>
      </c>
      <c r="O213" s="10" t="s">
        <v>21</v>
      </c>
      <c r="P213" s="10" t="s">
        <v>25</v>
      </c>
      <c r="Q213" s="10" t="s">
        <v>26</v>
      </c>
      <c r="R213" s="10"/>
      <c r="S213" s="10" t="s">
        <v>28</v>
      </c>
      <c r="T213" s="10" t="s">
        <v>29</v>
      </c>
      <c r="U213" s="10" t="s">
        <v>31</v>
      </c>
      <c r="V213" s="10" t="s">
        <v>32</v>
      </c>
      <c r="W213" s="10" t="s">
        <v>33</v>
      </c>
      <c r="X213" s="10"/>
      <c r="Y213" s="10" t="s">
        <v>34</v>
      </c>
      <c r="Z213" s="54"/>
      <c r="AA213" s="54"/>
      <c r="AB213" s="55"/>
    </row>
    <row r="214" customFormat="false" ht="24" hidden="false" customHeight="true" outlineLevel="0" collapsed="false">
      <c r="D214" s="58" t="s">
        <v>65</v>
      </c>
      <c r="E214" s="59"/>
      <c r="G214" s="60"/>
      <c r="H214" s="60"/>
      <c r="I214" s="60"/>
      <c r="J214" s="60"/>
      <c r="K214" s="60"/>
      <c r="L214" s="60"/>
      <c r="M214" s="60"/>
      <c r="N214" s="60"/>
      <c r="O214" s="60"/>
      <c r="P214" s="60"/>
      <c r="Q214" s="60"/>
      <c r="R214" s="60"/>
      <c r="S214" s="60"/>
      <c r="T214" s="60"/>
      <c r="U214" s="60"/>
      <c r="V214" s="60"/>
      <c r="W214" s="60"/>
      <c r="X214" s="60"/>
      <c r="Y214" s="60"/>
      <c r="Z214" s="54"/>
      <c r="AA214" s="54"/>
      <c r="AB214" s="61"/>
    </row>
    <row r="215" customFormat="false" ht="24" hidden="false" customHeight="true" outlineLevel="0" collapsed="false">
      <c r="D215" s="62"/>
      <c r="E215" s="63"/>
      <c r="F215" s="64" t="s">
        <v>66</v>
      </c>
      <c r="G215" s="65"/>
      <c r="H215" s="65"/>
      <c r="I215" s="65"/>
      <c r="J215" s="65"/>
      <c r="K215" s="65"/>
      <c r="L215" s="65"/>
      <c r="M215" s="65"/>
      <c r="N215" s="65"/>
      <c r="O215" s="65"/>
      <c r="P215" s="65"/>
      <c r="Q215" s="65"/>
      <c r="R215" s="65"/>
      <c r="S215" s="65"/>
      <c r="T215" s="65"/>
      <c r="U215" s="65"/>
      <c r="V215" s="65"/>
      <c r="W215" s="65"/>
      <c r="X215" s="65"/>
      <c r="Y215" s="65"/>
      <c r="Z215" s="54"/>
      <c r="AA215" s="54"/>
      <c r="AB215" s="66"/>
    </row>
    <row r="216" customFormat="false" ht="24" hidden="false" customHeight="true" outlineLevel="0" collapsed="false">
      <c r="D216" s="62"/>
      <c r="E216" s="63"/>
      <c r="F216" s="64" t="s">
        <v>67</v>
      </c>
      <c r="G216" s="65"/>
      <c r="H216" s="65"/>
      <c r="I216" s="65"/>
      <c r="J216" s="65"/>
      <c r="K216" s="65"/>
      <c r="L216" s="65"/>
      <c r="M216" s="65"/>
      <c r="N216" s="65"/>
      <c r="O216" s="65"/>
      <c r="P216" s="65"/>
      <c r="Q216" s="65"/>
      <c r="R216" s="65"/>
      <c r="S216" s="65"/>
      <c r="T216" s="65"/>
      <c r="U216" s="65"/>
      <c r="V216" s="65"/>
      <c r="W216" s="65"/>
      <c r="X216" s="65"/>
      <c r="Y216" s="65"/>
      <c r="Z216" s="67"/>
      <c r="AA216" s="67"/>
      <c r="AB216" s="66"/>
    </row>
    <row r="217" customFormat="false" ht="24" hidden="false" customHeight="true" outlineLevel="0" collapsed="false">
      <c r="D217" s="68"/>
      <c r="E217" s="69"/>
      <c r="F217" s="64" t="s">
        <v>68</v>
      </c>
      <c r="G217" s="65"/>
      <c r="H217" s="65"/>
      <c r="I217" s="65"/>
      <c r="J217" s="65"/>
      <c r="K217" s="65"/>
      <c r="L217" s="65"/>
      <c r="M217" s="65"/>
      <c r="N217" s="65"/>
      <c r="O217" s="65"/>
      <c r="P217" s="65"/>
      <c r="Q217" s="65"/>
      <c r="R217" s="65"/>
      <c r="S217" s="65"/>
      <c r="T217" s="65"/>
      <c r="U217" s="65"/>
      <c r="V217" s="65"/>
      <c r="W217" s="65"/>
      <c r="X217" s="65"/>
      <c r="Y217" s="65"/>
      <c r="Z217" s="54" t="n">
        <f aca="false">SUM(Z212:Z216)</f>
        <v>0</v>
      </c>
      <c r="AA217" s="54" t="n">
        <f aca="false">SUM(AA212:AA216)</f>
        <v>0</v>
      </c>
      <c r="AB217" s="66"/>
    </row>
    <row r="218" customFormat="false" ht="24" hidden="false" customHeight="true" outlineLevel="0" collapsed="false">
      <c r="D218" s="68"/>
      <c r="E218" s="69"/>
      <c r="F218" s="64" t="s">
        <v>69</v>
      </c>
      <c r="G218" s="65"/>
      <c r="H218" s="65"/>
      <c r="I218" s="65"/>
      <c r="J218" s="65"/>
      <c r="K218" s="65"/>
      <c r="L218" s="65"/>
      <c r="M218" s="65"/>
      <c r="N218" s="65"/>
      <c r="O218" s="65"/>
      <c r="P218" s="65"/>
      <c r="Q218" s="65"/>
      <c r="R218" s="65"/>
      <c r="S218" s="65"/>
      <c r="T218" s="65"/>
      <c r="U218" s="65"/>
      <c r="V218" s="65"/>
      <c r="W218" s="65"/>
      <c r="X218" s="65"/>
      <c r="Y218" s="65"/>
      <c r="Z218" s="70" t="n">
        <f aca="false">Z217</f>
        <v>0</v>
      </c>
      <c r="AA218" s="70" t="n">
        <f aca="false">AA217</f>
        <v>0</v>
      </c>
      <c r="AB218" s="66"/>
    </row>
    <row r="219" customFormat="false" ht="24" hidden="false" customHeight="true" outlineLevel="0" collapsed="false">
      <c r="D219" s="71"/>
      <c r="E219" s="72"/>
      <c r="F219" s="3" t="s">
        <v>70</v>
      </c>
      <c r="G219" s="73"/>
      <c r="H219" s="73"/>
      <c r="I219" s="73"/>
      <c r="J219" s="73"/>
      <c r="K219" s="73"/>
      <c r="L219" s="73"/>
      <c r="M219" s="73"/>
      <c r="N219" s="73"/>
      <c r="O219" s="73"/>
      <c r="P219" s="73"/>
      <c r="Q219" s="73"/>
      <c r="R219" s="73"/>
      <c r="S219" s="73"/>
      <c r="T219" s="73"/>
      <c r="U219" s="73"/>
      <c r="V219" s="73"/>
      <c r="W219" s="73"/>
      <c r="X219" s="73"/>
      <c r="Y219" s="73"/>
      <c r="Z219" s="67"/>
      <c r="AA219" s="67"/>
      <c r="AB219" s="74"/>
    </row>
    <row r="220" customFormat="false" ht="24" hidden="false" customHeight="true" outlineLevel="0" collapsed="false">
      <c r="D220" s="75" t="s">
        <v>39</v>
      </c>
      <c r="E220" s="69"/>
      <c r="F220" s="64"/>
      <c r="G220" s="65"/>
      <c r="H220" s="65" t="n">
        <f aca="false">SUM(H215:H219)</f>
        <v>0</v>
      </c>
      <c r="I220" s="65"/>
      <c r="J220" s="65"/>
      <c r="K220" s="65"/>
      <c r="L220" s="65" t="n">
        <f aca="false">SUM(L215:L219)</f>
        <v>0</v>
      </c>
      <c r="M220" s="65"/>
      <c r="N220" s="65" t="n">
        <f aca="false">SUM(N215:N219)</f>
        <v>0</v>
      </c>
      <c r="O220" s="65" t="n">
        <f aca="false">SUM(O215:O219)</f>
        <v>0</v>
      </c>
      <c r="P220" s="65" t="n">
        <f aca="false">SUM(P215:P219)</f>
        <v>0</v>
      </c>
      <c r="Q220" s="65" t="n">
        <f aca="false">SUM(Q215:Q219)</f>
        <v>0</v>
      </c>
      <c r="R220" s="65"/>
      <c r="S220" s="65" t="n">
        <f aca="false">SUM(S215:S219)</f>
        <v>0</v>
      </c>
      <c r="T220" s="65" t="n">
        <f aca="false">SUM(T215:T219)</f>
        <v>0</v>
      </c>
      <c r="U220" s="65" t="n">
        <f aca="false">SUM(U215:U219)</f>
        <v>0</v>
      </c>
      <c r="V220" s="65" t="n">
        <f aca="false">SUM(V215:V219)</f>
        <v>0</v>
      </c>
      <c r="W220" s="65" t="n">
        <f aca="false">SUM(W215:W219)</f>
        <v>0</v>
      </c>
      <c r="X220" s="65"/>
      <c r="Y220" s="65" t="n">
        <f aca="false">SUM(Y215:Y219)</f>
        <v>0</v>
      </c>
      <c r="Z220" s="67"/>
      <c r="AA220" s="67"/>
      <c r="AB220" s="66" t="n">
        <f aca="false">SUM(AB215:AB219)</f>
        <v>0</v>
      </c>
    </row>
    <row r="221" customFormat="false" ht="24" hidden="false" customHeight="true" outlineLevel="0" collapsed="false">
      <c r="D221" s="76" t="s">
        <v>40</v>
      </c>
      <c r="E221" s="77"/>
      <c r="F221" s="78"/>
      <c r="G221" s="79"/>
      <c r="H221" s="79" t="n">
        <f aca="false">H220</f>
        <v>0</v>
      </c>
      <c r="I221" s="79"/>
      <c r="J221" s="79"/>
      <c r="K221" s="79"/>
      <c r="L221" s="79" t="n">
        <f aca="false">L220</f>
        <v>0</v>
      </c>
      <c r="M221" s="79"/>
      <c r="N221" s="79" t="n">
        <f aca="false">N220</f>
        <v>0</v>
      </c>
      <c r="O221" s="79" t="n">
        <f aca="false">O220</f>
        <v>0</v>
      </c>
      <c r="P221" s="79" t="n">
        <f aca="false">P220</f>
        <v>0</v>
      </c>
      <c r="Q221" s="79" t="n">
        <f aca="false">Q220</f>
        <v>0</v>
      </c>
      <c r="R221" s="79"/>
      <c r="S221" s="79" t="n">
        <f aca="false">S220</f>
        <v>0</v>
      </c>
      <c r="T221" s="79" t="n">
        <f aca="false">T220</f>
        <v>0</v>
      </c>
      <c r="U221" s="79" t="n">
        <f aca="false">U220</f>
        <v>0</v>
      </c>
      <c r="V221" s="79" t="n">
        <f aca="false">V220</f>
        <v>0</v>
      </c>
      <c r="W221" s="79" t="n">
        <f aca="false">W220</f>
        <v>0</v>
      </c>
      <c r="X221" s="79"/>
      <c r="Y221" s="79" t="n">
        <f aca="false">Y220</f>
        <v>0</v>
      </c>
      <c r="Z221" s="67"/>
      <c r="AA221" s="67"/>
      <c r="AB221" s="80" t="n">
        <f aca="false">AB220</f>
        <v>0</v>
      </c>
    </row>
    <row r="222" customFormat="false" ht="24" hidden="false" customHeight="true" outlineLevel="0" collapsed="false">
      <c r="D222" s="71" t="s">
        <v>71</v>
      </c>
      <c r="E222" s="72"/>
      <c r="F222" s="2"/>
      <c r="G222" s="73"/>
      <c r="H222" s="73"/>
      <c r="I222" s="73"/>
      <c r="J222" s="73"/>
      <c r="K222" s="73"/>
      <c r="L222" s="73"/>
      <c r="M222" s="73"/>
      <c r="N222" s="73"/>
      <c r="O222" s="73"/>
      <c r="P222" s="73"/>
      <c r="Q222" s="73"/>
      <c r="R222" s="73"/>
      <c r="S222" s="73"/>
      <c r="T222" s="73"/>
      <c r="U222" s="73"/>
      <c r="V222" s="73"/>
      <c r="W222" s="73"/>
      <c r="X222" s="73"/>
      <c r="Y222" s="73"/>
      <c r="Z222" s="67"/>
      <c r="AA222" s="67"/>
      <c r="AB222" s="74"/>
    </row>
    <row r="223" customFormat="false" ht="24" hidden="false" customHeight="true" outlineLevel="0" collapsed="false">
      <c r="D223" s="81"/>
      <c r="E223" s="4"/>
      <c r="F223" s="2"/>
      <c r="G223" s="73"/>
      <c r="H223" s="73"/>
      <c r="I223" s="73"/>
      <c r="J223" s="73"/>
      <c r="K223" s="73"/>
      <c r="L223" s="73"/>
      <c r="M223" s="73"/>
      <c r="N223" s="73"/>
      <c r="O223" s="73"/>
      <c r="P223" s="73"/>
      <c r="Q223" s="73"/>
      <c r="R223" s="73"/>
      <c r="S223" s="73"/>
      <c r="T223" s="73"/>
      <c r="U223" s="73"/>
      <c r="V223" s="73"/>
      <c r="W223" s="73"/>
      <c r="X223" s="73"/>
      <c r="Y223" s="73"/>
      <c r="Z223" s="67"/>
      <c r="AA223" s="67"/>
      <c r="AB223" s="74"/>
    </row>
    <row r="224" customFormat="false" ht="24" hidden="false" customHeight="true" outlineLevel="0" collapsed="false">
      <c r="D224" s="81"/>
      <c r="E224" s="4"/>
      <c r="F224" s="2"/>
      <c r="G224" s="73"/>
      <c r="H224" s="73"/>
      <c r="I224" s="73"/>
      <c r="J224" s="73"/>
      <c r="K224" s="73"/>
      <c r="L224" s="73"/>
      <c r="M224" s="73"/>
      <c r="N224" s="73"/>
      <c r="O224" s="73"/>
      <c r="P224" s="73"/>
      <c r="Q224" s="73"/>
      <c r="R224" s="73"/>
      <c r="S224" s="73"/>
      <c r="T224" s="73"/>
      <c r="U224" s="73"/>
      <c r="V224" s="73"/>
      <c r="W224" s="73"/>
      <c r="X224" s="73"/>
      <c r="Y224" s="73"/>
      <c r="Z224" s="54" t="n">
        <f aca="false">SUM(Z219:Z223)</f>
        <v>0</v>
      </c>
      <c r="AA224" s="54" t="n">
        <f aca="false">SUM(AA219:AA223)</f>
        <v>0</v>
      </c>
      <c r="AB224" s="74"/>
    </row>
    <row r="225" customFormat="false" ht="24" hidden="false" customHeight="true" outlineLevel="0" collapsed="false">
      <c r="D225" s="81"/>
      <c r="E225" s="4"/>
      <c r="F225" s="2"/>
      <c r="G225" s="73"/>
      <c r="H225" s="73"/>
      <c r="I225" s="73"/>
      <c r="J225" s="73"/>
      <c r="K225" s="73"/>
      <c r="L225" s="73"/>
      <c r="M225" s="73"/>
      <c r="N225" s="73"/>
      <c r="O225" s="73"/>
      <c r="P225" s="73"/>
      <c r="Q225" s="73"/>
      <c r="R225" s="73"/>
      <c r="S225" s="73"/>
      <c r="T225" s="73"/>
      <c r="U225" s="73"/>
      <c r="V225" s="73"/>
      <c r="W225" s="73"/>
      <c r="X225" s="73"/>
      <c r="Y225" s="73"/>
      <c r="Z225" s="70" t="n">
        <f aca="false">Z224</f>
        <v>0</v>
      </c>
      <c r="AA225" s="70" t="n">
        <f aca="false">AA224</f>
        <v>0</v>
      </c>
      <c r="AB225" s="74"/>
    </row>
    <row r="226" customFormat="false" ht="24" hidden="false" customHeight="true" outlineLevel="0" collapsed="false">
      <c r="D226" s="81"/>
      <c r="E226" s="4"/>
      <c r="F226" s="2"/>
      <c r="G226" s="73"/>
      <c r="H226" s="73"/>
      <c r="I226" s="73"/>
      <c r="J226" s="73"/>
      <c r="K226" s="73"/>
      <c r="L226" s="73"/>
      <c r="M226" s="73"/>
      <c r="N226" s="73"/>
      <c r="O226" s="73"/>
      <c r="P226" s="73"/>
      <c r="Q226" s="73"/>
      <c r="R226" s="73"/>
      <c r="S226" s="73"/>
      <c r="T226" s="73"/>
      <c r="U226" s="73"/>
      <c r="V226" s="73"/>
      <c r="W226" s="73"/>
      <c r="X226" s="73"/>
      <c r="Y226" s="73"/>
      <c r="Z226" s="82"/>
      <c r="AA226" s="82"/>
      <c r="AB226" s="74"/>
    </row>
    <row r="227" customFormat="false" ht="24" hidden="false" customHeight="true" outlineLevel="0" collapsed="false">
      <c r="D227" s="75" t="s">
        <v>39</v>
      </c>
      <c r="E227" s="69"/>
      <c r="F227" s="64"/>
      <c r="G227" s="65"/>
      <c r="H227" s="65" t="n">
        <f aca="false">SUM(H222:H226)</f>
        <v>0</v>
      </c>
      <c r="I227" s="65"/>
      <c r="J227" s="65"/>
      <c r="K227" s="65"/>
      <c r="L227" s="65" t="n">
        <f aca="false">SUM(L222:L226)</f>
        <v>0</v>
      </c>
      <c r="M227" s="65"/>
      <c r="N227" s="65" t="n">
        <f aca="false">SUM(N222:N226)</f>
        <v>0</v>
      </c>
      <c r="O227" s="65" t="n">
        <f aca="false">SUM(O222:O226)</f>
        <v>0</v>
      </c>
      <c r="P227" s="65" t="n">
        <f aca="false">SUM(P222:P226)</f>
        <v>0</v>
      </c>
      <c r="Q227" s="65" t="n">
        <f aca="false">SUM(Q222:Q226)</f>
        <v>0</v>
      </c>
      <c r="R227" s="65"/>
      <c r="S227" s="65" t="n">
        <f aca="false">SUM(S222:S226)</f>
        <v>0</v>
      </c>
      <c r="T227" s="65" t="n">
        <f aca="false">SUM(T222:T226)</f>
        <v>0</v>
      </c>
      <c r="U227" s="65" t="n">
        <f aca="false">SUM(U222:U226)</f>
        <v>0</v>
      </c>
      <c r="V227" s="65" t="n">
        <f aca="false">SUM(V222:V226)</f>
        <v>0</v>
      </c>
      <c r="W227" s="65" t="n">
        <f aca="false">SUM(W222:W226)</f>
        <v>0</v>
      </c>
      <c r="X227" s="65"/>
      <c r="Y227" s="65" t="n">
        <f aca="false">SUM(Y222:Y226)</f>
        <v>0</v>
      </c>
      <c r="Z227" s="83"/>
      <c r="AA227" s="83"/>
      <c r="AB227" s="66" t="n">
        <f aca="false">SUM(AB222:AB226)</f>
        <v>0</v>
      </c>
    </row>
    <row r="228" customFormat="false" ht="24" hidden="false" customHeight="true" outlineLevel="0" collapsed="false">
      <c r="D228" s="76" t="s">
        <v>40</v>
      </c>
      <c r="E228" s="77"/>
      <c r="F228" s="84"/>
      <c r="G228" s="79"/>
      <c r="H228" s="79" t="n">
        <f aca="false">H227</f>
        <v>0</v>
      </c>
      <c r="I228" s="79"/>
      <c r="J228" s="79"/>
      <c r="K228" s="79"/>
      <c r="L228" s="79" t="n">
        <f aca="false">L227</f>
        <v>0</v>
      </c>
      <c r="M228" s="79"/>
      <c r="N228" s="79" t="n">
        <f aca="false">N227</f>
        <v>0</v>
      </c>
      <c r="O228" s="79" t="n">
        <f aca="false">O227</f>
        <v>0</v>
      </c>
      <c r="P228" s="79" t="n">
        <f aca="false">P227</f>
        <v>0</v>
      </c>
      <c r="Q228" s="79" t="n">
        <f aca="false">Q227</f>
        <v>0</v>
      </c>
      <c r="R228" s="79"/>
      <c r="S228" s="79" t="n">
        <f aca="false">S227</f>
        <v>0</v>
      </c>
      <c r="T228" s="79" t="n">
        <f aca="false">T227</f>
        <v>0</v>
      </c>
      <c r="U228" s="79" t="n">
        <f aca="false">U227</f>
        <v>0</v>
      </c>
      <c r="V228" s="79" t="n">
        <f aca="false">V227</f>
        <v>0</v>
      </c>
      <c r="W228" s="79" t="n">
        <f aca="false">W227</f>
        <v>0</v>
      </c>
      <c r="X228" s="79"/>
      <c r="Y228" s="79" t="n">
        <f aca="false">Y227</f>
        <v>0</v>
      </c>
      <c r="AB228" s="80" t="n">
        <f aca="false">AB227</f>
        <v>0</v>
      </c>
    </row>
    <row r="229" customFormat="false" ht="24" hidden="false" customHeight="true" outlineLevel="0" collapsed="false">
      <c r="D229" s="85" t="s">
        <v>56</v>
      </c>
      <c r="E229" s="86"/>
      <c r="F229" s="40"/>
      <c r="G229" s="87"/>
      <c r="H229" s="87"/>
      <c r="I229" s="87"/>
      <c r="J229" s="87"/>
      <c r="K229" s="87"/>
      <c r="L229" s="87"/>
      <c r="M229" s="87"/>
      <c r="N229" s="87"/>
      <c r="O229" s="87"/>
      <c r="P229" s="87"/>
      <c r="Q229" s="87"/>
      <c r="R229" s="87"/>
      <c r="S229" s="87"/>
      <c r="T229" s="87"/>
      <c r="U229" s="87"/>
      <c r="V229" s="87"/>
      <c r="W229" s="87"/>
      <c r="X229" s="87"/>
      <c r="Y229" s="87"/>
      <c r="Z229" s="5"/>
      <c r="AA229" s="5"/>
      <c r="AB229" s="88"/>
    </row>
    <row r="230" customFormat="false" ht="24" hidden="false" customHeight="true" outlineLevel="0" collapsed="false">
      <c r="D230" s="89" t="s">
        <v>57</v>
      </c>
      <c r="E230" s="90"/>
      <c r="F230" s="43"/>
      <c r="G230" s="91"/>
      <c r="H230" s="91"/>
      <c r="I230" s="91"/>
      <c r="J230" s="91"/>
      <c r="K230" s="91"/>
      <c r="L230" s="91"/>
      <c r="M230" s="91"/>
      <c r="N230" s="91"/>
      <c r="O230" s="91"/>
      <c r="P230" s="91"/>
      <c r="Q230" s="91"/>
      <c r="R230" s="91"/>
      <c r="S230" s="91"/>
      <c r="T230" s="91"/>
      <c r="U230" s="91"/>
      <c r="V230" s="91"/>
      <c r="W230" s="91"/>
      <c r="X230" s="91"/>
      <c r="Y230" s="91"/>
      <c r="Z230" s="5"/>
      <c r="AA230" s="5"/>
      <c r="AB230" s="92"/>
    </row>
    <row r="231" customFormat="false" ht="24" hidden="false" customHeight="true" outlineLevel="0" collapsed="false">
      <c r="D231" s="4"/>
      <c r="E231" s="4"/>
      <c r="Z231" s="5"/>
      <c r="AA231" s="5"/>
    </row>
    <row r="232" customFormat="false" ht="24" hidden="false" customHeight="true" outlineLevel="0" collapsed="false">
      <c r="D232" s="6" t="s">
        <v>58</v>
      </c>
      <c r="E232" s="6"/>
      <c r="F232" s="6"/>
      <c r="G232" s="6"/>
      <c r="H232" s="6"/>
      <c r="I232" s="6"/>
      <c r="J232" s="6"/>
      <c r="K232" s="6"/>
      <c r="L232" s="6"/>
      <c r="M232" s="6"/>
      <c r="N232" s="6"/>
      <c r="O232" s="6" t="s">
        <v>58</v>
      </c>
      <c r="P232" s="6"/>
      <c r="Q232" s="6"/>
      <c r="R232" s="6"/>
      <c r="S232" s="6"/>
      <c r="T232" s="6"/>
      <c r="U232" s="6"/>
      <c r="V232" s="6" t="s">
        <v>58</v>
      </c>
      <c r="W232" s="6"/>
      <c r="X232" s="6"/>
      <c r="Y232" s="6"/>
      <c r="Z232" s="6"/>
      <c r="AA232" s="6"/>
      <c r="AB232" s="6"/>
    </row>
    <row r="233" customFormat="false" ht="24" hidden="false" customHeight="true" outlineLevel="0" collapsed="false">
      <c r="D233" s="12"/>
      <c r="E233" s="12"/>
      <c r="F233" s="13"/>
      <c r="G233" s="13"/>
      <c r="H233" s="13"/>
      <c r="I233" s="13"/>
      <c r="J233" s="13"/>
      <c r="K233" s="13"/>
      <c r="L233" s="13"/>
      <c r="M233" s="13"/>
      <c r="N233" s="13"/>
      <c r="O233" s="13"/>
      <c r="P233" s="13"/>
      <c r="Q233" s="13"/>
      <c r="R233" s="13"/>
      <c r="S233" s="13"/>
      <c r="T233" s="13"/>
      <c r="U233" s="13"/>
      <c r="V233" s="13"/>
      <c r="W233" s="13"/>
      <c r="X233" s="13"/>
      <c r="Y233" s="13"/>
      <c r="Z233" s="93"/>
      <c r="AA233" s="93"/>
      <c r="AB233" s="93"/>
    </row>
    <row r="234" customFormat="false" ht="24" hidden="false" customHeight="true" outlineLevel="0" collapsed="false">
      <c r="D234" s="12"/>
      <c r="E234" s="12"/>
      <c r="F234" s="13"/>
      <c r="G234" s="13"/>
      <c r="H234" s="13"/>
      <c r="I234" s="13"/>
      <c r="J234" s="13"/>
      <c r="K234" s="13"/>
      <c r="L234" s="13"/>
      <c r="M234" s="13"/>
      <c r="N234" s="13"/>
      <c r="O234" s="13"/>
      <c r="P234" s="13"/>
      <c r="Q234" s="13"/>
      <c r="R234" s="13"/>
      <c r="S234" s="13"/>
      <c r="T234" s="13"/>
      <c r="U234" s="13"/>
      <c r="V234" s="13"/>
      <c r="W234" s="13"/>
      <c r="X234" s="13"/>
      <c r="Y234" s="13"/>
      <c r="Z234" s="93"/>
      <c r="AA234" s="93"/>
      <c r="AB234" s="93"/>
    </row>
    <row r="235" customFormat="false" ht="24" hidden="false" customHeight="true" outlineLevel="0" collapsed="false">
      <c r="D235" s="47" t="s">
        <v>72</v>
      </c>
      <c r="E235" s="47"/>
      <c r="F235" s="47"/>
      <c r="G235" s="47"/>
      <c r="H235" s="47"/>
      <c r="I235" s="47"/>
      <c r="J235" s="47"/>
      <c r="K235" s="47"/>
      <c r="L235" s="47"/>
      <c r="M235" s="47"/>
      <c r="N235" s="47"/>
      <c r="O235" s="47" t="s">
        <v>72</v>
      </c>
      <c r="P235" s="47"/>
      <c r="Q235" s="47"/>
      <c r="R235" s="47"/>
      <c r="S235" s="47"/>
      <c r="T235" s="47"/>
      <c r="U235" s="47"/>
      <c r="V235" s="48" t="s">
        <v>73</v>
      </c>
      <c r="W235" s="48"/>
      <c r="X235" s="48"/>
      <c r="Y235" s="48"/>
      <c r="Z235" s="48"/>
      <c r="AA235" s="48"/>
      <c r="AB235" s="48"/>
    </row>
    <row r="236" customFormat="false" ht="24" hidden="false" customHeight="true" outlineLevel="0" collapsed="false">
      <c r="D236" s="6" t="s">
        <v>74</v>
      </c>
      <c r="E236" s="6"/>
      <c r="F236" s="6"/>
      <c r="G236" s="6"/>
      <c r="H236" s="6"/>
      <c r="I236" s="6"/>
      <c r="J236" s="6"/>
      <c r="K236" s="6"/>
      <c r="L236" s="6"/>
      <c r="M236" s="6"/>
      <c r="N236" s="6"/>
      <c r="O236" s="6" t="s">
        <v>62</v>
      </c>
      <c r="P236" s="6"/>
      <c r="Q236" s="6"/>
      <c r="R236" s="6"/>
      <c r="S236" s="6"/>
      <c r="T236" s="6"/>
      <c r="U236" s="6"/>
      <c r="V236" s="49" t="s">
        <v>75</v>
      </c>
      <c r="W236" s="49"/>
      <c r="X236" s="49"/>
      <c r="Y236" s="49"/>
      <c r="Z236" s="49"/>
      <c r="AA236" s="49"/>
      <c r="AB236" s="49"/>
    </row>
    <row r="237" customFormat="false" ht="24" hidden="false" customHeight="true" outlineLevel="0" collapsed="false">
      <c r="D237" s="47"/>
      <c r="E237" s="47"/>
      <c r="F237" s="47"/>
      <c r="G237" s="47"/>
      <c r="H237" s="47"/>
      <c r="I237" s="47"/>
      <c r="J237" s="47"/>
      <c r="K237" s="47"/>
      <c r="L237" s="47"/>
      <c r="M237" s="47"/>
      <c r="N237" s="47"/>
      <c r="O237" s="47"/>
      <c r="P237" s="47"/>
      <c r="Q237" s="47"/>
      <c r="R237" s="47"/>
      <c r="S237" s="47"/>
      <c r="T237" s="47"/>
      <c r="U237" s="47"/>
      <c r="V237" s="48"/>
      <c r="W237" s="48"/>
      <c r="X237" s="48"/>
      <c r="Y237" s="48"/>
      <c r="AB237" s="94"/>
    </row>
    <row r="238" customFormat="false" ht="24" hidden="false" customHeight="true" outlineLevel="0" collapsed="false">
      <c r="D238" s="47"/>
      <c r="E238" s="47"/>
      <c r="F238" s="47"/>
      <c r="G238" s="47"/>
      <c r="H238" s="47"/>
      <c r="I238" s="47"/>
      <c r="J238" s="47"/>
      <c r="K238" s="47"/>
      <c r="L238" s="47"/>
      <c r="M238" s="47"/>
      <c r="N238" s="47"/>
      <c r="O238" s="47"/>
      <c r="P238" s="47"/>
      <c r="Q238" s="47"/>
      <c r="R238" s="47"/>
      <c r="S238" s="47"/>
      <c r="T238" s="47"/>
      <c r="U238" s="47"/>
      <c r="V238" s="48"/>
      <c r="W238" s="48"/>
      <c r="X238" s="48"/>
      <c r="Y238" s="48"/>
      <c r="AB238" s="94"/>
    </row>
  </sheetData>
  <mergeCells count="84">
    <mergeCell ref="A1:Y1"/>
    <mergeCell ref="A2:Y2"/>
    <mergeCell ref="A3:Y3"/>
    <mergeCell ref="C4:C5"/>
    <mergeCell ref="D4:F4"/>
    <mergeCell ref="G4:H4"/>
    <mergeCell ref="I4:K4"/>
    <mergeCell ref="M4:N4"/>
    <mergeCell ref="O4:P4"/>
    <mergeCell ref="Q4:R4"/>
    <mergeCell ref="S4:U4"/>
    <mergeCell ref="V4:W4"/>
    <mergeCell ref="Y4:Y5"/>
    <mergeCell ref="A25:Y25"/>
    <mergeCell ref="C26:C27"/>
    <mergeCell ref="D26:F26"/>
    <mergeCell ref="G26:H26"/>
    <mergeCell ref="I26:K26"/>
    <mergeCell ref="M26:N26"/>
    <mergeCell ref="O26:P26"/>
    <mergeCell ref="Q26:R26"/>
    <mergeCell ref="S26:U26"/>
    <mergeCell ref="V26:W26"/>
    <mergeCell ref="Y26:Y27"/>
    <mergeCell ref="A47:Y47"/>
    <mergeCell ref="A50:Y50"/>
    <mergeCell ref="C51:C52"/>
    <mergeCell ref="D51:F51"/>
    <mergeCell ref="G51:H51"/>
    <mergeCell ref="I51:K51"/>
    <mergeCell ref="M51:N51"/>
    <mergeCell ref="O51:P51"/>
    <mergeCell ref="Q51:R51"/>
    <mergeCell ref="S51:U51"/>
    <mergeCell ref="V51:W51"/>
    <mergeCell ref="Y51:Y52"/>
    <mergeCell ref="A74:Y74"/>
    <mergeCell ref="C75:C76"/>
    <mergeCell ref="D75:F75"/>
    <mergeCell ref="G75:H75"/>
    <mergeCell ref="I75:K75"/>
    <mergeCell ref="M75:N75"/>
    <mergeCell ref="O75:P75"/>
    <mergeCell ref="Q75:R75"/>
    <mergeCell ref="S75:U75"/>
    <mergeCell ref="V75:W75"/>
    <mergeCell ref="Y75:Y76"/>
    <mergeCell ref="A99:Y99"/>
    <mergeCell ref="C100:C101"/>
    <mergeCell ref="D100:F100"/>
    <mergeCell ref="G100:H100"/>
    <mergeCell ref="I100:K100"/>
    <mergeCell ref="M100:N100"/>
    <mergeCell ref="O100:P100"/>
    <mergeCell ref="Q100:R100"/>
    <mergeCell ref="S100:U100"/>
    <mergeCell ref="V100:W100"/>
    <mergeCell ref="Y100:Y101"/>
    <mergeCell ref="A116:G116"/>
    <mergeCell ref="H116:P116"/>
    <mergeCell ref="Q116:Y116"/>
    <mergeCell ref="A118:G118"/>
    <mergeCell ref="H118:P118"/>
    <mergeCell ref="Q118:Y118"/>
    <mergeCell ref="A119:G119"/>
    <mergeCell ref="H119:P119"/>
    <mergeCell ref="Q119:Y119"/>
    <mergeCell ref="Q120:Y120"/>
    <mergeCell ref="D211:AB211"/>
    <mergeCell ref="G212:G213"/>
    <mergeCell ref="H212:L212"/>
    <mergeCell ref="N212:O212"/>
    <mergeCell ref="S212:T212"/>
    <mergeCell ref="V212:Y212"/>
    <mergeCell ref="AB212:AB213"/>
    <mergeCell ref="D232:N232"/>
    <mergeCell ref="O232:U232"/>
    <mergeCell ref="V232:AB232"/>
    <mergeCell ref="D235:N235"/>
    <mergeCell ref="O235:U235"/>
    <mergeCell ref="V235:AB235"/>
    <mergeCell ref="D236:N236"/>
    <mergeCell ref="O236:U236"/>
    <mergeCell ref="V236:AB236"/>
  </mergeCells>
  <printOptions headings="false" gridLines="false" gridLinesSet="true" horizontalCentered="false" verticalCentered="false"/>
  <pageMargins left="0.157638888888889" right="0.157638888888889" top="0.39375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Y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70" activePane="bottomRight" state="frozen"/>
      <selection pane="topLeft" activeCell="A1" activeCellId="0" sqref="A1"/>
      <selection pane="topRight" activeCell="C1" activeCellId="0" sqref="C1"/>
      <selection pane="bottomLeft" activeCell="A70" activeCellId="0" sqref="A70"/>
      <selection pane="bottomRight" activeCell="D46" activeCellId="0" sqref="D46"/>
    </sheetView>
  </sheetViews>
  <sheetFormatPr defaultColWidth="7.70703125" defaultRowHeight="24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10.14"/>
    <col collapsed="false" customWidth="true" hidden="false" outlineLevel="0" max="3" min="3" style="3" width="8.14"/>
    <col collapsed="false" customWidth="true" hidden="false" outlineLevel="0" max="4" min="4" style="3" width="8.85"/>
    <col collapsed="false" customWidth="true" hidden="false" outlineLevel="0" max="5" min="5" style="3" width="7.56"/>
    <col collapsed="false" customWidth="true" hidden="false" outlineLevel="0" max="6" min="6" style="3" width="7.14"/>
    <col collapsed="false" customWidth="true" hidden="false" outlineLevel="0" max="7" min="7" style="3" width="7.28"/>
    <col collapsed="false" customWidth="false" hidden="false" outlineLevel="0" max="8" min="8" style="3" width="7.71"/>
    <col collapsed="false" customWidth="true" hidden="false" outlineLevel="0" max="9" min="9" style="3" width="8.42"/>
    <col collapsed="false" customWidth="true" hidden="false" outlineLevel="0" max="10" min="10" style="3" width="6.99"/>
    <col collapsed="false" customWidth="true" hidden="false" outlineLevel="0" max="11" min="11" style="3" width="6.85"/>
    <col collapsed="false" customWidth="true" hidden="true" outlineLevel="0" max="12" min="12" style="3" width="6.85"/>
    <col collapsed="false" customWidth="true" hidden="false" outlineLevel="0" max="13" min="13" style="3" width="7.14"/>
    <col collapsed="false" customWidth="true" hidden="false" outlineLevel="0" max="14" min="14" style="3" width="6.56"/>
    <col collapsed="false" customWidth="true" hidden="false" outlineLevel="0" max="15" min="15" style="3" width="6.99"/>
    <col collapsed="false" customWidth="true" hidden="false" outlineLevel="0" max="16" min="16" style="3" width="6.42"/>
    <col collapsed="false" customWidth="true" hidden="false" outlineLevel="0" max="17" min="17" style="3" width="7.56"/>
    <col collapsed="false" customWidth="true" hidden="false" outlineLevel="0" max="18" min="18" style="3" width="7.42"/>
    <col collapsed="false" customWidth="true" hidden="false" outlineLevel="0" max="19" min="19" style="3" width="8.42"/>
    <col collapsed="false" customWidth="true" hidden="false" outlineLevel="0" max="20" min="20" style="3" width="7.42"/>
    <col collapsed="false" customWidth="true" hidden="false" outlineLevel="0" max="21" min="21" style="3" width="11.14"/>
    <col collapsed="false" customWidth="true" hidden="false" outlineLevel="0" max="23" min="22" style="4" width="12.42"/>
    <col collapsed="false" customWidth="true" hidden="false" outlineLevel="0" max="25" min="24" style="5" width="13.14"/>
    <col collapsed="false" customWidth="false" hidden="false" outlineLevel="0" max="257" min="26" style="3" width="7.71"/>
  </cols>
  <sheetData>
    <row r="1" customFormat="false" ht="24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</row>
    <row r="2" customFormat="false" ht="24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</row>
    <row r="3" customFormat="false" ht="24" hidden="false" customHeight="true" outlineLevel="0" collapsed="false">
      <c r="A3" s="6" t="s">
        <v>88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</row>
    <row r="4" s="13" customFormat="true" ht="24" hidden="false" customHeight="true" outlineLevel="0" collapsed="false">
      <c r="A4" s="7"/>
      <c r="B4" s="8" t="s">
        <v>3</v>
      </c>
      <c r="C4" s="9" t="s">
        <v>4</v>
      </c>
      <c r="D4" s="10" t="s">
        <v>5</v>
      </c>
      <c r="E4" s="10"/>
      <c r="F4" s="10"/>
      <c r="G4" s="10" t="s">
        <v>6</v>
      </c>
      <c r="H4" s="113" t="s">
        <v>7</v>
      </c>
      <c r="I4" s="113"/>
      <c r="J4" s="10" t="s">
        <v>8</v>
      </c>
      <c r="K4" s="10"/>
      <c r="L4" s="113" t="s">
        <v>9</v>
      </c>
      <c r="M4" s="10" t="s">
        <v>10</v>
      </c>
      <c r="N4" s="10"/>
      <c r="O4" s="10" t="s">
        <v>11</v>
      </c>
      <c r="P4" s="10"/>
      <c r="Q4" s="10" t="s">
        <v>12</v>
      </c>
      <c r="R4" s="10"/>
      <c r="S4" s="114" t="s">
        <v>13</v>
      </c>
      <c r="T4" s="10" t="s">
        <v>14</v>
      </c>
      <c r="U4" s="11" t="s">
        <v>15</v>
      </c>
      <c r="V4" s="12"/>
      <c r="W4" s="12"/>
      <c r="X4" s="12"/>
      <c r="Y4" s="12"/>
    </row>
    <row r="5" s="13" customFormat="true" ht="24" hidden="false" customHeight="true" outlineLevel="0" collapsed="false">
      <c r="A5" s="14" t="s">
        <v>16</v>
      </c>
      <c r="B5" s="15"/>
      <c r="C5" s="9"/>
      <c r="D5" s="10" t="s">
        <v>17</v>
      </c>
      <c r="E5" s="10" t="s">
        <v>18</v>
      </c>
      <c r="F5" s="10" t="s">
        <v>19</v>
      </c>
      <c r="G5" s="10" t="s">
        <v>20</v>
      </c>
      <c r="H5" s="10" t="s">
        <v>22</v>
      </c>
      <c r="I5" s="10" t="s">
        <v>23</v>
      </c>
      <c r="J5" s="10" t="s">
        <v>25</v>
      </c>
      <c r="K5" s="10" t="s">
        <v>82</v>
      </c>
      <c r="L5" s="10" t="s">
        <v>26</v>
      </c>
      <c r="M5" s="10" t="s">
        <v>28</v>
      </c>
      <c r="N5" s="10" t="s">
        <v>29</v>
      </c>
      <c r="O5" s="10" t="s">
        <v>30</v>
      </c>
      <c r="P5" s="10" t="s">
        <v>31</v>
      </c>
      <c r="Q5" s="10" t="s">
        <v>33</v>
      </c>
      <c r="R5" s="10" t="s">
        <v>34</v>
      </c>
      <c r="S5" s="10" t="s">
        <v>36</v>
      </c>
      <c r="T5" s="10" t="s">
        <v>37</v>
      </c>
      <c r="U5" s="11"/>
      <c r="V5" s="12"/>
      <c r="W5" s="12"/>
      <c r="X5" s="12"/>
      <c r="Y5" s="12"/>
    </row>
    <row r="6" customFormat="false" ht="24" hidden="false" customHeight="true" outlineLevel="0" collapsed="false">
      <c r="A6" s="36" t="s">
        <v>38</v>
      </c>
      <c r="B6" s="19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 t="n">
        <f aca="false">SUM(C6:S6)</f>
        <v>0</v>
      </c>
    </row>
    <row r="7" customFormat="false" ht="24" hidden="false" customHeight="true" outlineLevel="0" collapsed="false">
      <c r="A7" s="16"/>
      <c r="B7" s="2" t="n">
        <v>110300</v>
      </c>
      <c r="C7" s="17" t="n">
        <f aca="false">3600+1800</f>
        <v>5400</v>
      </c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 t="n">
        <f aca="false">SUM(C7:S7)</f>
        <v>5400</v>
      </c>
    </row>
    <row r="8" customFormat="false" ht="24" hidden="false" customHeight="true" outlineLevel="0" collapsed="false">
      <c r="A8" s="18"/>
      <c r="B8" s="19" t="n">
        <v>110900</v>
      </c>
      <c r="C8" s="20" t="n">
        <f aca="false">3500+4000</f>
        <v>7500</v>
      </c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17"/>
      <c r="U8" s="17" t="n">
        <f aca="false">SUM(C8:S8)</f>
        <v>7500</v>
      </c>
    </row>
    <row r="9" customFormat="false" ht="24" hidden="false" customHeight="true" outlineLevel="0" collapsed="false">
      <c r="A9" s="18"/>
      <c r="B9" s="19" t="n">
        <v>111100</v>
      </c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17" t="n">
        <f aca="false">SUM(C9:S9)</f>
        <v>0</v>
      </c>
    </row>
    <row r="10" customFormat="false" ht="24" hidden="false" customHeight="true" outlineLevel="0" collapsed="false">
      <c r="A10" s="21"/>
      <c r="B10" s="22" t="n">
        <v>120100</v>
      </c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0"/>
      <c r="U10" s="17" t="n">
        <f aca="false">SUM(C10:S10)</f>
        <v>0</v>
      </c>
    </row>
    <row r="11" customFormat="false" ht="24" hidden="false" customHeight="true" outlineLevel="0" collapsed="false">
      <c r="A11" s="24" t="s">
        <v>39</v>
      </c>
      <c r="B11" s="25"/>
      <c r="C11" s="20" t="n">
        <f aca="false">SUM(C7:C10)</f>
        <v>12900</v>
      </c>
      <c r="D11" s="20" t="n">
        <f aca="false">SUM(D6:D10)</f>
        <v>0</v>
      </c>
      <c r="E11" s="20" t="n">
        <f aca="false">SUM(E6:E10)</f>
        <v>0</v>
      </c>
      <c r="F11" s="20" t="n">
        <f aca="false">SUM(F6:F10)</f>
        <v>0</v>
      </c>
      <c r="G11" s="20" t="n">
        <f aca="false">SUM(G6:G10)</f>
        <v>0</v>
      </c>
      <c r="H11" s="20" t="n">
        <f aca="false">SUM(H6:H10)</f>
        <v>0</v>
      </c>
      <c r="I11" s="20" t="n">
        <f aca="false">SUM(I6:I10)</f>
        <v>0</v>
      </c>
      <c r="J11" s="20" t="n">
        <f aca="false">SUM(J6:J10)</f>
        <v>0</v>
      </c>
      <c r="K11" s="20" t="n">
        <f aca="false">SUM(K6:K10)</f>
        <v>0</v>
      </c>
      <c r="L11" s="20" t="n">
        <f aca="false">SUM(L6:L10)</f>
        <v>0</v>
      </c>
      <c r="M11" s="20" t="n">
        <f aca="false">SUM(M6:M10)</f>
        <v>0</v>
      </c>
      <c r="N11" s="20" t="n">
        <f aca="false">SUM(N6:N10)</f>
        <v>0</v>
      </c>
      <c r="O11" s="20" t="n">
        <f aca="false">SUM(O6:O10)</f>
        <v>0</v>
      </c>
      <c r="P11" s="20" t="n">
        <f aca="false">SUM(P6:P10)</f>
        <v>0</v>
      </c>
      <c r="Q11" s="20" t="n">
        <f aca="false">SUM(Q6:Q10)</f>
        <v>0</v>
      </c>
      <c r="R11" s="20" t="n">
        <f aca="false">SUM(R6:R10)</f>
        <v>0</v>
      </c>
      <c r="S11" s="20" t="n">
        <f aca="false">SUM(S6:S10)</f>
        <v>0</v>
      </c>
      <c r="T11" s="20" t="n">
        <f aca="false">SUM(T6:T10)</f>
        <v>0</v>
      </c>
      <c r="U11" s="20" t="n">
        <f aca="false">SUM(U6:U10)</f>
        <v>12900</v>
      </c>
    </row>
    <row r="12" s="31" customFormat="true" ht="24" hidden="false" customHeight="true" outlineLevel="0" collapsed="false">
      <c r="A12" s="26" t="s">
        <v>40</v>
      </c>
      <c r="B12" s="107"/>
      <c r="C12" s="28" t="n">
        <f aca="false">'มิ.ย.'!C12+'ก.ค.'!C11</f>
        <v>455580</v>
      </c>
      <c r="D12" s="28" t="n">
        <f aca="false">'มิ.ย.'!D12+'ก.ค.'!D11</f>
        <v>0</v>
      </c>
      <c r="E12" s="28" t="n">
        <f aca="false">'มิ.ย.'!E12+'ก.ค.'!E11</f>
        <v>0</v>
      </c>
      <c r="F12" s="28" t="n">
        <f aca="false">'มิ.ย.'!F12+'ก.ค.'!F11</f>
        <v>0</v>
      </c>
      <c r="G12" s="28" t="n">
        <f aca="false">'มิ.ย.'!G12+'ก.ค.'!G11</f>
        <v>0</v>
      </c>
      <c r="H12" s="28" t="n">
        <f aca="false">'มิ.ย.'!I12+'ก.ค.'!H11</f>
        <v>0</v>
      </c>
      <c r="I12" s="28" t="n">
        <f aca="false">'มิ.ย.'!J12+'ก.ค.'!I11</f>
        <v>0</v>
      </c>
      <c r="J12" s="28" t="n">
        <f aca="false">'มิ.ย.'!L12+'ก.ค.'!J11</f>
        <v>0</v>
      </c>
      <c r="K12" s="28" t="n">
        <f aca="false">'มิ.ย.'!M12+'ก.ค.'!K11</f>
        <v>0</v>
      </c>
      <c r="L12" s="28" t="n">
        <f aca="false">'มิ.ย.'!N12+'ก.ค.'!L11</f>
        <v>0</v>
      </c>
      <c r="M12" s="28" t="n">
        <f aca="false">'มิ.ย.'!P12+'ก.ค.'!M11</f>
        <v>0</v>
      </c>
      <c r="N12" s="28" t="n">
        <f aca="false">'มิ.ย.'!Q12+'ก.ค.'!N11</f>
        <v>0</v>
      </c>
      <c r="O12" s="28" t="n">
        <f aca="false">'มิ.ย.'!R12+'ก.ค.'!O11</f>
        <v>0</v>
      </c>
      <c r="P12" s="28" t="n">
        <f aca="false">'มิ.ย.'!S12+'ก.ค.'!P11</f>
        <v>0</v>
      </c>
      <c r="Q12" s="28" t="n">
        <f aca="false">'มิ.ย.'!U12+'ก.ค.'!Q11</f>
        <v>0</v>
      </c>
      <c r="R12" s="28" t="n">
        <f aca="false">'มิ.ย.'!V12+'ก.ค.'!R11</f>
        <v>0</v>
      </c>
      <c r="S12" s="28" t="n">
        <f aca="false">'มิ.ย.'!X12+'ก.ค.'!S11</f>
        <v>0</v>
      </c>
      <c r="T12" s="28" t="n">
        <f aca="false">'มิ.ย.'!Y12+'ก.ค.'!T11</f>
        <v>0</v>
      </c>
      <c r="U12" s="28" t="n">
        <f aca="false">'มิ.ย.'!Z12+'ก.ค.'!U11</f>
        <v>455580</v>
      </c>
      <c r="V12" s="29" t="n">
        <f aca="false">SUM(U6:U10)</f>
        <v>12900</v>
      </c>
      <c r="W12" s="29" t="n">
        <f aca="false">SUM(C12:T12)</f>
        <v>455580</v>
      </c>
      <c r="X12" s="30"/>
      <c r="Y12" s="30"/>
    </row>
    <row r="13" s="99" customFormat="true" ht="24" hidden="false" customHeight="true" outlineLevel="0" collapsed="false">
      <c r="A13" s="32" t="s">
        <v>41</v>
      </c>
      <c r="B13" s="108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17"/>
      <c r="V13" s="4"/>
      <c r="W13" s="4"/>
      <c r="X13" s="5" t="n">
        <f aca="false">176900+3500</f>
        <v>180400</v>
      </c>
      <c r="Y13" s="5"/>
    </row>
    <row r="14" s="99" customFormat="true" ht="24" hidden="false" customHeight="true" outlineLevel="0" collapsed="false">
      <c r="A14" s="100"/>
      <c r="B14" s="101" t="n">
        <v>210100</v>
      </c>
      <c r="C14" s="20"/>
      <c r="D14" s="20" t="n">
        <v>42840</v>
      </c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 t="n">
        <f aca="false">SUM(D14:T14)</f>
        <v>42840</v>
      </c>
      <c r="V14" s="4"/>
      <c r="W14" s="4"/>
      <c r="X14" s="5"/>
      <c r="Y14" s="5"/>
    </row>
    <row r="15" s="99" customFormat="true" ht="24" hidden="false" customHeight="true" outlineLevel="0" collapsed="false">
      <c r="A15" s="24"/>
      <c r="B15" s="101" t="n">
        <v>210200</v>
      </c>
      <c r="C15" s="20"/>
      <c r="D15" s="20" t="n">
        <v>3510</v>
      </c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 t="n">
        <f aca="false">SUM(D15:T15)</f>
        <v>3510</v>
      </c>
      <c r="V15" s="4"/>
      <c r="W15" s="4"/>
      <c r="X15" s="5"/>
      <c r="Y15" s="5"/>
    </row>
    <row r="16" s="99" customFormat="true" ht="24" hidden="false" customHeight="true" outlineLevel="0" collapsed="false">
      <c r="A16" s="24"/>
      <c r="B16" s="101" t="n">
        <v>210300</v>
      </c>
      <c r="C16" s="20"/>
      <c r="D16" s="20" t="n">
        <v>3510</v>
      </c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 t="n">
        <f aca="false">SUM(D16:T16)</f>
        <v>3510</v>
      </c>
      <c r="V16" s="4"/>
      <c r="W16" s="4"/>
      <c r="X16" s="5"/>
      <c r="Y16" s="5"/>
    </row>
    <row r="17" s="99" customFormat="true" ht="24" hidden="false" customHeight="true" outlineLevel="0" collapsed="false">
      <c r="A17" s="24"/>
      <c r="B17" s="101" t="n">
        <v>210400</v>
      </c>
      <c r="C17" s="20"/>
      <c r="D17" s="20" t="n">
        <v>7200</v>
      </c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 t="n">
        <f aca="false">SUM(D17:T17)</f>
        <v>7200</v>
      </c>
      <c r="V17" s="4"/>
      <c r="W17" s="4"/>
      <c r="X17" s="5"/>
      <c r="Y17" s="5"/>
    </row>
    <row r="18" s="99" customFormat="true" ht="24" hidden="false" customHeight="true" outlineLevel="0" collapsed="false">
      <c r="A18" s="24"/>
      <c r="B18" s="101" t="n">
        <v>210600</v>
      </c>
      <c r="C18" s="20"/>
      <c r="D18" s="20" t="n">
        <v>150000</v>
      </c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 t="n">
        <f aca="false">SUM(D18:T18)</f>
        <v>150000</v>
      </c>
      <c r="V18" s="4"/>
      <c r="W18" s="4"/>
      <c r="X18" s="5"/>
      <c r="Y18" s="5"/>
    </row>
    <row r="19" s="99" customFormat="true" ht="24" hidden="false" customHeight="true" outlineLevel="0" collapsed="false">
      <c r="A19" s="115"/>
      <c r="B19" s="108" t="n">
        <v>220100</v>
      </c>
      <c r="C19" s="23"/>
      <c r="D19" s="20" t="n">
        <v>108210</v>
      </c>
      <c r="E19" s="23" t="n">
        <v>14627</v>
      </c>
      <c r="F19" s="23" t="n">
        <v>54710</v>
      </c>
      <c r="G19" s="23" t="n">
        <v>9910</v>
      </c>
      <c r="H19" s="23" t="n">
        <v>11860</v>
      </c>
      <c r="I19" s="23"/>
      <c r="J19" s="23" t="n">
        <v>10070</v>
      </c>
      <c r="K19" s="23"/>
      <c r="L19" s="23"/>
      <c r="M19" s="23" t="n">
        <v>35100</v>
      </c>
      <c r="N19" s="23"/>
      <c r="O19" s="23" t="n">
        <v>28730</v>
      </c>
      <c r="P19" s="23"/>
      <c r="Q19" s="23"/>
      <c r="R19" s="23"/>
      <c r="S19" s="23"/>
      <c r="T19" s="23" t="n">
        <v>12810</v>
      </c>
      <c r="U19" s="23" t="n">
        <f aca="false">SUM(C19:T19)</f>
        <v>286027</v>
      </c>
      <c r="V19" s="4"/>
      <c r="W19" s="4"/>
      <c r="X19" s="5"/>
      <c r="Y19" s="5"/>
    </row>
    <row r="20" s="99" customFormat="true" ht="24" hidden="false" customHeight="true" outlineLevel="0" collapsed="false">
      <c r="A20" s="18"/>
      <c r="B20" s="101" t="n">
        <v>220200</v>
      </c>
      <c r="C20" s="20"/>
      <c r="D20" s="23" t="n">
        <v>5880</v>
      </c>
      <c r="E20" s="20" t="n">
        <v>3872</v>
      </c>
      <c r="F20" s="20" t="n">
        <f aca="false">3930</f>
        <v>3930</v>
      </c>
      <c r="G20" s="20" t="n">
        <v>1500</v>
      </c>
      <c r="H20" s="20" t="n">
        <v>3140</v>
      </c>
      <c r="I20" s="20"/>
      <c r="J20" s="20" t="n">
        <v>1500</v>
      </c>
      <c r="K20" s="20"/>
      <c r="L20" s="20"/>
      <c r="M20" s="20" t="n">
        <f aca="false">690</f>
        <v>690</v>
      </c>
      <c r="N20" s="20"/>
      <c r="O20" s="20" t="n">
        <v>2190</v>
      </c>
      <c r="P20" s="20"/>
      <c r="Q20" s="20"/>
      <c r="R20" s="20"/>
      <c r="S20" s="20"/>
      <c r="T20" s="20" t="n">
        <v>2190</v>
      </c>
      <c r="U20" s="17" t="n">
        <f aca="false">SUM(C20:T20)</f>
        <v>24892</v>
      </c>
      <c r="V20" s="4"/>
      <c r="W20" s="4"/>
      <c r="X20" s="5"/>
      <c r="Y20" s="5"/>
    </row>
    <row r="21" s="99" customFormat="true" ht="24" hidden="false" customHeight="true" outlineLevel="0" collapsed="false">
      <c r="A21" s="18"/>
      <c r="B21" s="101" t="n">
        <v>220300</v>
      </c>
      <c r="C21" s="20"/>
      <c r="D21" s="20" t="n">
        <f aca="false">5600+9100</f>
        <v>14700</v>
      </c>
      <c r="E21" s="20"/>
      <c r="F21" s="20" t="n">
        <v>3500</v>
      </c>
      <c r="G21" s="20"/>
      <c r="H21" s="20"/>
      <c r="I21" s="20"/>
      <c r="J21" s="20"/>
      <c r="K21" s="20"/>
      <c r="L21" s="20"/>
      <c r="M21" s="20" t="n">
        <v>3500</v>
      </c>
      <c r="N21" s="20"/>
      <c r="O21" s="20"/>
      <c r="P21" s="20"/>
      <c r="Q21" s="20"/>
      <c r="R21" s="20"/>
      <c r="S21" s="20"/>
      <c r="T21" s="20"/>
      <c r="U21" s="17" t="n">
        <f aca="false">SUM(C21:T21)</f>
        <v>21700</v>
      </c>
      <c r="V21" s="4"/>
      <c r="W21" s="4"/>
      <c r="X21" s="5"/>
      <c r="Y21" s="5"/>
    </row>
    <row r="22" customFormat="false" ht="24" hidden="false" customHeight="true" outlineLevel="0" collapsed="false">
      <c r="A22" s="21"/>
      <c r="B22" s="103" t="n">
        <v>220500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0"/>
      <c r="U22" s="17" t="n">
        <f aca="false">SUM(C22:T22)</f>
        <v>0</v>
      </c>
    </row>
    <row r="23" customFormat="false" ht="24" hidden="false" customHeight="true" outlineLevel="0" collapsed="false">
      <c r="A23" s="24" t="s">
        <v>39</v>
      </c>
      <c r="B23" s="19"/>
      <c r="C23" s="20" t="n">
        <f aca="false">SUM(C19:C22)</f>
        <v>0</v>
      </c>
      <c r="D23" s="20" t="n">
        <f aca="false">SUM(D14:D22)</f>
        <v>335850</v>
      </c>
      <c r="E23" s="20" t="n">
        <f aca="false">SUM(E14:E22)</f>
        <v>18499</v>
      </c>
      <c r="F23" s="20" t="n">
        <f aca="false">SUM(F14:F22)</f>
        <v>62140</v>
      </c>
      <c r="G23" s="20" t="n">
        <f aca="false">SUM(G14:G22)</f>
        <v>11410</v>
      </c>
      <c r="H23" s="20" t="n">
        <f aca="false">SUM(H14:H22)</f>
        <v>15000</v>
      </c>
      <c r="I23" s="20" t="n">
        <f aca="false">SUM(I14:I22)</f>
        <v>0</v>
      </c>
      <c r="J23" s="20" t="n">
        <f aca="false">SUM(J14:J22)</f>
        <v>11570</v>
      </c>
      <c r="K23" s="20" t="n">
        <f aca="false">SUM(K14:K22)</f>
        <v>0</v>
      </c>
      <c r="L23" s="20" t="n">
        <f aca="false">SUM(L14:L22)</f>
        <v>0</v>
      </c>
      <c r="M23" s="20" t="n">
        <f aca="false">SUM(M14:M22)</f>
        <v>39290</v>
      </c>
      <c r="N23" s="20" t="n">
        <f aca="false">SUM(N14:N22)</f>
        <v>0</v>
      </c>
      <c r="O23" s="20" t="n">
        <f aca="false">SUM(O14:O22)</f>
        <v>30920</v>
      </c>
      <c r="P23" s="20" t="n">
        <f aca="false">SUM(P14:P22)</f>
        <v>0</v>
      </c>
      <c r="Q23" s="20" t="n">
        <f aca="false">SUM(Q14:Q22)</f>
        <v>0</v>
      </c>
      <c r="R23" s="20" t="n">
        <f aca="false">SUM(R14:R22)</f>
        <v>0</v>
      </c>
      <c r="S23" s="20" t="n">
        <f aca="false">SUM(S14:S22)</f>
        <v>0</v>
      </c>
      <c r="T23" s="20" t="n">
        <f aca="false">SUM(T14:T22)</f>
        <v>15000</v>
      </c>
      <c r="U23" s="20" t="n">
        <f aca="false">SUM(U14:U22)</f>
        <v>539679</v>
      </c>
      <c r="W23" s="4" t="s">
        <v>87</v>
      </c>
    </row>
    <row r="24" s="31" customFormat="true" ht="24" hidden="false" customHeight="true" outlineLevel="0" collapsed="false">
      <c r="A24" s="26" t="s">
        <v>40</v>
      </c>
      <c r="B24" s="107"/>
      <c r="C24" s="28" t="n">
        <f aca="false">'มิ.ย.'!C24+'ก.ค.'!C23</f>
        <v>0</v>
      </c>
      <c r="D24" s="28" t="n">
        <f aca="false">'มิ.ย.'!D24+'ก.ค.'!D23</f>
        <v>3483055</v>
      </c>
      <c r="E24" s="28" t="n">
        <f aca="false">'มิ.ย.'!E24+'ก.ค.'!E23</f>
        <v>214509</v>
      </c>
      <c r="F24" s="28" t="n">
        <f aca="false">'มิ.ย.'!F24+'ก.ค.'!F23</f>
        <v>657364</v>
      </c>
      <c r="G24" s="28" t="n">
        <f aca="false">'มิ.ย.'!G24+'ก.ค.'!G23</f>
        <v>129377</v>
      </c>
      <c r="H24" s="28" t="n">
        <f aca="false">'มิ.ย.'!I24+'ก.ค.'!H23</f>
        <v>166342</v>
      </c>
      <c r="I24" s="28" t="n">
        <f aca="false">'มิ.ย.'!J24+'ก.ค.'!I23</f>
        <v>0</v>
      </c>
      <c r="J24" s="28" t="n">
        <f aca="false">'มิ.ย.'!L24+'ก.ค.'!J23</f>
        <v>136440</v>
      </c>
      <c r="K24" s="28" t="n">
        <f aca="false">'มิ.ย.'!M24+'ก.ค.'!K23</f>
        <v>0</v>
      </c>
      <c r="L24" s="28" t="n">
        <f aca="false">'มิ.ย.'!N24+'ก.ค.'!L23</f>
        <v>0</v>
      </c>
      <c r="M24" s="28" t="n">
        <f aca="false">'มิ.ย.'!P24+'ก.ค.'!M23</f>
        <v>672928</v>
      </c>
      <c r="N24" s="28" t="n">
        <f aca="false">'มิ.ย.'!Q24+'ก.ค.'!N23</f>
        <v>0</v>
      </c>
      <c r="O24" s="28" t="n">
        <f aca="false">'มิ.ย.'!R24+'ก.ค.'!O23</f>
        <v>307340</v>
      </c>
      <c r="P24" s="28" t="n">
        <f aca="false">'มิ.ย.'!S24+'ก.ค.'!P23</f>
        <v>0</v>
      </c>
      <c r="Q24" s="28" t="n">
        <f aca="false">'มิ.ย.'!U24+'ก.ค.'!Q23</f>
        <v>0</v>
      </c>
      <c r="R24" s="28" t="n">
        <f aca="false">'มิ.ย.'!V24+'ก.ค.'!R23</f>
        <v>0</v>
      </c>
      <c r="S24" s="28" t="n">
        <f aca="false">'มิ.ย.'!X24+'ก.ค.'!S23</f>
        <v>0</v>
      </c>
      <c r="T24" s="28" t="n">
        <f aca="false">'มิ.ย.'!Y24+'ก.ค.'!T23</f>
        <v>150000</v>
      </c>
      <c r="U24" s="28" t="n">
        <f aca="false">'มิ.ย.'!Z24+'ก.ค.'!U23</f>
        <v>5917355</v>
      </c>
      <c r="V24" s="29" t="n">
        <f aca="false">SUM(U19:U22)</f>
        <v>332619</v>
      </c>
      <c r="W24" s="29" t="n">
        <f aca="false">SUM(C24:T24)</f>
        <v>5917355</v>
      </c>
      <c r="X24" s="30" t="n">
        <f aca="false">2458365-W24</f>
        <v>-3458990</v>
      </c>
      <c r="Y24" s="30"/>
    </row>
    <row r="25" customFormat="false" ht="21.75" hidden="false" customHeight="true" outlineLevel="0" collapsed="false">
      <c r="A25" s="33" t="s">
        <v>43</v>
      </c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</row>
    <row r="26" s="13" customFormat="true" ht="24" hidden="false" customHeight="true" outlineLevel="0" collapsed="false">
      <c r="A26" s="7"/>
      <c r="B26" s="8" t="s">
        <v>3</v>
      </c>
      <c r="C26" s="9" t="s">
        <v>4</v>
      </c>
      <c r="D26" s="10" t="s">
        <v>5</v>
      </c>
      <c r="E26" s="10"/>
      <c r="F26" s="10"/>
      <c r="G26" s="10" t="s">
        <v>6</v>
      </c>
      <c r="H26" s="113" t="s">
        <v>7</v>
      </c>
      <c r="I26" s="113"/>
      <c r="J26" s="10" t="s">
        <v>8</v>
      </c>
      <c r="K26" s="10"/>
      <c r="L26" s="113" t="s">
        <v>9</v>
      </c>
      <c r="M26" s="10" t="s">
        <v>10</v>
      </c>
      <c r="N26" s="10"/>
      <c r="O26" s="10" t="s">
        <v>11</v>
      </c>
      <c r="P26" s="10"/>
      <c r="Q26" s="10" t="s">
        <v>12</v>
      </c>
      <c r="R26" s="10"/>
      <c r="S26" s="114" t="s">
        <v>13</v>
      </c>
      <c r="T26" s="10" t="s">
        <v>14</v>
      </c>
      <c r="U26" s="11" t="s">
        <v>15</v>
      </c>
      <c r="V26" s="111" t="n">
        <f aca="false">5917355-U24</f>
        <v>0</v>
      </c>
      <c r="W26" s="12"/>
      <c r="X26" s="12"/>
      <c r="Y26" s="12"/>
    </row>
    <row r="27" s="13" customFormat="true" ht="24" hidden="false" customHeight="true" outlineLevel="0" collapsed="false">
      <c r="A27" s="14" t="s">
        <v>16</v>
      </c>
      <c r="B27" s="15"/>
      <c r="C27" s="9"/>
      <c r="D27" s="10" t="s">
        <v>17</v>
      </c>
      <c r="E27" s="10" t="s">
        <v>18</v>
      </c>
      <c r="F27" s="10" t="s">
        <v>19</v>
      </c>
      <c r="G27" s="10" t="s">
        <v>20</v>
      </c>
      <c r="H27" s="10" t="s">
        <v>22</v>
      </c>
      <c r="I27" s="10" t="s">
        <v>23</v>
      </c>
      <c r="J27" s="10" t="s">
        <v>25</v>
      </c>
      <c r="K27" s="10" t="s">
        <v>82</v>
      </c>
      <c r="L27" s="10" t="s">
        <v>26</v>
      </c>
      <c r="M27" s="10" t="s">
        <v>28</v>
      </c>
      <c r="N27" s="10" t="s">
        <v>29</v>
      </c>
      <c r="O27" s="10" t="s">
        <v>30</v>
      </c>
      <c r="P27" s="10" t="s">
        <v>31</v>
      </c>
      <c r="Q27" s="10" t="s">
        <v>33</v>
      </c>
      <c r="R27" s="10" t="s">
        <v>34</v>
      </c>
      <c r="S27" s="10" t="s">
        <v>36</v>
      </c>
      <c r="T27" s="10" t="s">
        <v>37</v>
      </c>
      <c r="U27" s="11"/>
      <c r="V27" s="12"/>
      <c r="W27" s="12"/>
      <c r="X27" s="12"/>
      <c r="Y27" s="12"/>
    </row>
    <row r="28" customFormat="false" ht="24" hidden="false" customHeight="true" outlineLevel="0" collapsed="false">
      <c r="A28" s="34" t="s">
        <v>42</v>
      </c>
      <c r="B28" s="19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 t="n">
        <f aca="false">SUM(D28:S28)</f>
        <v>0</v>
      </c>
      <c r="W28" s="4" t="n">
        <f aca="false">1895785-U24</f>
        <v>-4021570</v>
      </c>
    </row>
    <row r="29" customFormat="false" ht="24" hidden="false" customHeight="true" outlineLevel="0" collapsed="false">
      <c r="A29" s="106"/>
      <c r="B29" s="19" t="n">
        <v>220600</v>
      </c>
      <c r="C29" s="20"/>
      <c r="D29" s="20"/>
      <c r="E29" s="20"/>
      <c r="F29" s="20"/>
      <c r="G29" s="20"/>
      <c r="H29" s="20"/>
      <c r="I29" s="20" t="n">
        <v>6270</v>
      </c>
      <c r="J29" s="20"/>
      <c r="K29" s="20"/>
      <c r="L29" s="20"/>
      <c r="M29" s="20" t="n">
        <v>5340</v>
      </c>
      <c r="N29" s="20"/>
      <c r="O29" s="20"/>
      <c r="P29" s="20"/>
      <c r="Q29" s="20"/>
      <c r="R29" s="20"/>
      <c r="S29" s="20"/>
      <c r="T29" s="17"/>
      <c r="U29" s="17" t="n">
        <f aca="false">SUM(D29:S29)</f>
        <v>11610</v>
      </c>
    </row>
    <row r="30" customFormat="false" ht="24" hidden="false" customHeight="true" outlineLevel="0" collapsed="false">
      <c r="A30" s="18"/>
      <c r="B30" s="19" t="n">
        <v>220700</v>
      </c>
      <c r="C30" s="20"/>
      <c r="D30" s="20"/>
      <c r="E30" s="20"/>
      <c r="F30" s="20"/>
      <c r="G30" s="20"/>
      <c r="H30" s="20"/>
      <c r="I30" s="20" t="n">
        <v>2730</v>
      </c>
      <c r="J30" s="20"/>
      <c r="K30" s="20"/>
      <c r="L30" s="20"/>
      <c r="M30" s="20" t="n">
        <v>3660</v>
      </c>
      <c r="N30" s="20"/>
      <c r="O30" s="20"/>
      <c r="P30" s="20"/>
      <c r="Q30" s="20"/>
      <c r="R30" s="20"/>
      <c r="S30" s="20"/>
      <c r="T30" s="17"/>
      <c r="U30" s="17" t="n">
        <f aca="false">SUM(D30:T30)</f>
        <v>6390</v>
      </c>
    </row>
    <row r="31" customFormat="false" ht="24" hidden="false" customHeight="true" outlineLevel="0" collapsed="false">
      <c r="A31" s="24" t="s">
        <v>39</v>
      </c>
      <c r="B31" s="19"/>
      <c r="C31" s="20" t="n">
        <f aca="false">SUM(C28:C30)</f>
        <v>0</v>
      </c>
      <c r="D31" s="20" t="n">
        <f aca="false">SUM(D29:D30)</f>
        <v>0</v>
      </c>
      <c r="E31" s="20" t="n">
        <f aca="false">SUM(E29:E30)</f>
        <v>0</v>
      </c>
      <c r="F31" s="20" t="n">
        <f aca="false">SUM(F29:F30)</f>
        <v>0</v>
      </c>
      <c r="G31" s="20" t="n">
        <f aca="false">SUM(G29:G30)</f>
        <v>0</v>
      </c>
      <c r="H31" s="20" t="n">
        <f aca="false">SUM(H29:H30)</f>
        <v>0</v>
      </c>
      <c r="I31" s="20" t="n">
        <f aca="false">SUM(I29:I30)</f>
        <v>9000</v>
      </c>
      <c r="J31" s="20" t="n">
        <f aca="false">SUM(J29:J30)</f>
        <v>0</v>
      </c>
      <c r="K31" s="20" t="n">
        <f aca="false">SUM(K29:K30)</f>
        <v>0</v>
      </c>
      <c r="L31" s="20" t="n">
        <f aca="false">SUM(L29:L30)</f>
        <v>0</v>
      </c>
      <c r="M31" s="20" t="n">
        <f aca="false">SUM(M29:M30)</f>
        <v>9000</v>
      </c>
      <c r="N31" s="20" t="n">
        <f aca="false">SUM(N29:N30)</f>
        <v>0</v>
      </c>
      <c r="O31" s="20" t="n">
        <f aca="false">SUM(O29:O30)</f>
        <v>0</v>
      </c>
      <c r="P31" s="20" t="n">
        <f aca="false">SUM(P29:P30)</f>
        <v>0</v>
      </c>
      <c r="Q31" s="20" t="n">
        <f aca="false">SUM(Q29:Q30)</f>
        <v>0</v>
      </c>
      <c r="R31" s="20" t="n">
        <f aca="false">SUM(R29:R30)</f>
        <v>0</v>
      </c>
      <c r="S31" s="20" t="n">
        <f aca="false">SUM(S29:S30)</f>
        <v>0</v>
      </c>
      <c r="T31" s="20" t="n">
        <f aca="false">SUM(T29:T30)</f>
        <v>0</v>
      </c>
      <c r="U31" s="20" t="n">
        <f aca="false">SUM(U29:U30)</f>
        <v>18000</v>
      </c>
    </row>
    <row r="32" s="31" customFormat="true" ht="24" hidden="false" customHeight="true" outlineLevel="0" collapsed="false">
      <c r="A32" s="26" t="s">
        <v>40</v>
      </c>
      <c r="B32" s="27"/>
      <c r="C32" s="28" t="n">
        <f aca="false">'มิ.ย.'!C32+'ก.ค.'!C31</f>
        <v>0</v>
      </c>
      <c r="D32" s="28" t="n">
        <f aca="false">'มิ.ย.'!D32+'ก.ค.'!D31</f>
        <v>27000</v>
      </c>
      <c r="E32" s="28" t="n">
        <f aca="false">'มิ.ย.'!E32+'ก.ค.'!E31</f>
        <v>0</v>
      </c>
      <c r="F32" s="28" t="n">
        <f aca="false">'มิ.ย.'!F32+'ก.ค.'!F31</f>
        <v>0</v>
      </c>
      <c r="G32" s="28" t="n">
        <f aca="false">'มิ.ย.'!G32+'ก.ค.'!G31</f>
        <v>0</v>
      </c>
      <c r="H32" s="28" t="n">
        <f aca="false">'มิ.ย.'!I32+'ก.ค.'!H31</f>
        <v>0</v>
      </c>
      <c r="I32" s="28" t="n">
        <f aca="false">'มิ.ย.'!J32+'ก.ค.'!I31</f>
        <v>90000</v>
      </c>
      <c r="J32" s="28" t="n">
        <f aca="false">'มิ.ย.'!L32+'ก.ค.'!J31</f>
        <v>0</v>
      </c>
      <c r="K32" s="28" t="n">
        <f aca="false">'มิ.ย.'!M32+'ก.ค.'!K31</f>
        <v>0</v>
      </c>
      <c r="L32" s="28" t="n">
        <f aca="false">'มิ.ย.'!N32+'ก.ค.'!L31</f>
        <v>0</v>
      </c>
      <c r="M32" s="28" t="n">
        <f aca="false">'มิ.ย.'!P32+'ก.ค.'!M31</f>
        <v>72000</v>
      </c>
      <c r="N32" s="28" t="n">
        <f aca="false">'มิ.ย.'!Q32+'ก.ค.'!N31</f>
        <v>0</v>
      </c>
      <c r="O32" s="28" t="n">
        <f aca="false">'มิ.ย.'!R32+'ก.ค.'!O31</f>
        <v>0</v>
      </c>
      <c r="P32" s="28" t="n">
        <f aca="false">'มิ.ย.'!S32+'ก.ค.'!P31</f>
        <v>0</v>
      </c>
      <c r="Q32" s="28" t="n">
        <f aca="false">'มิ.ย.'!U32+'ก.ค.'!Q31</f>
        <v>0</v>
      </c>
      <c r="R32" s="28" t="n">
        <f aca="false">'มิ.ย.'!V32+'ก.ค.'!R31</f>
        <v>0</v>
      </c>
      <c r="S32" s="28" t="n">
        <f aca="false">'มิ.ย.'!X32+'ก.ค.'!S31</f>
        <v>0</v>
      </c>
      <c r="T32" s="28" t="n">
        <f aca="false">'มิ.ย.'!Y32+'ก.ค.'!T31</f>
        <v>0</v>
      </c>
      <c r="U32" s="28" t="n">
        <f aca="false">'มิ.ย.'!Z32+'ก.ค.'!U31</f>
        <v>189000</v>
      </c>
      <c r="V32" s="29" t="n">
        <f aca="false">SUM(U29:U30)</f>
        <v>18000</v>
      </c>
      <c r="W32" s="29" t="n">
        <f aca="false">SUM(C32:T32)</f>
        <v>189000</v>
      </c>
      <c r="X32" s="30"/>
      <c r="Y32" s="30"/>
    </row>
    <row r="33" customFormat="false" ht="22.5" hidden="false" customHeight="true" outlineLevel="0" collapsed="false">
      <c r="A33" s="16" t="s">
        <v>44</v>
      </c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 t="n">
        <f aca="false">SUM(D33:T33)</f>
        <v>0</v>
      </c>
      <c r="W33" s="4" t="n">
        <f aca="false">180000-W32</f>
        <v>-9000</v>
      </c>
    </row>
    <row r="34" customFormat="false" ht="22.5" hidden="false" customHeight="true" outlineLevel="0" collapsed="false">
      <c r="A34" s="18"/>
      <c r="B34" s="25" t="n">
        <v>310100</v>
      </c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17"/>
      <c r="U34" s="17" t="n">
        <f aca="false">SUM(D34:T34)</f>
        <v>0</v>
      </c>
    </row>
    <row r="35" customFormat="false" ht="22.5" hidden="false" customHeight="true" outlineLevel="0" collapsed="false">
      <c r="A35" s="18"/>
      <c r="B35" s="25" t="n">
        <v>310200</v>
      </c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17"/>
      <c r="U35" s="20" t="n">
        <f aca="false">SUM(D35:T35)</f>
        <v>0</v>
      </c>
      <c r="V35" s="110"/>
    </row>
    <row r="36" customFormat="false" ht="22.5" hidden="false" customHeight="true" outlineLevel="0" collapsed="false">
      <c r="A36" s="18"/>
      <c r="B36" s="25" t="n">
        <v>310300</v>
      </c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17"/>
      <c r="U36" s="20" t="n">
        <f aca="false">SUM(D36:T36)</f>
        <v>0</v>
      </c>
      <c r="V36" s="110"/>
    </row>
    <row r="37" customFormat="false" ht="22.5" hidden="false" customHeight="true" outlineLevel="0" collapsed="false">
      <c r="A37" s="24"/>
      <c r="B37" s="25" t="n">
        <v>310400</v>
      </c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 t="n">
        <v>3000</v>
      </c>
      <c r="N37" s="20"/>
      <c r="O37" s="20"/>
      <c r="P37" s="20"/>
      <c r="Q37" s="20"/>
      <c r="R37" s="20"/>
      <c r="S37" s="20"/>
      <c r="T37" s="17"/>
      <c r="U37" s="17" t="n">
        <f aca="false">SUM(D37:T37)</f>
        <v>3000</v>
      </c>
    </row>
    <row r="38" customFormat="false" ht="22.5" hidden="false" customHeight="true" outlineLevel="0" collapsed="false">
      <c r="A38" s="24"/>
      <c r="B38" s="25" t="n">
        <v>310500</v>
      </c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17"/>
      <c r="U38" s="17" t="n">
        <f aca="false">SUM(D38:T38)</f>
        <v>0</v>
      </c>
    </row>
    <row r="39" customFormat="false" ht="22.5" hidden="false" customHeight="true" outlineLevel="0" collapsed="false">
      <c r="A39" s="34"/>
      <c r="B39" s="25" t="n">
        <v>310600</v>
      </c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17"/>
      <c r="U39" s="17" t="n">
        <f aca="false">SUM(D39:T39)</f>
        <v>0</v>
      </c>
    </row>
    <row r="40" customFormat="false" ht="22.5" hidden="false" customHeight="true" outlineLevel="0" collapsed="false">
      <c r="A40" s="18"/>
      <c r="B40" s="25" t="n">
        <v>310700</v>
      </c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17"/>
      <c r="U40" s="17" t="n">
        <f aca="false">SUM(D40:T40)</f>
        <v>0</v>
      </c>
    </row>
    <row r="41" customFormat="false" ht="22.5" hidden="false" customHeight="true" outlineLevel="0" collapsed="false">
      <c r="A41" s="24" t="s">
        <v>39</v>
      </c>
      <c r="B41" s="25"/>
      <c r="C41" s="20" t="n">
        <f aca="false">SUM(C33:C40)</f>
        <v>0</v>
      </c>
      <c r="D41" s="20" t="n">
        <f aca="false">SUM(D33:D40)</f>
        <v>0</v>
      </c>
      <c r="E41" s="20" t="n">
        <f aca="false">SUM(E33:E40)</f>
        <v>0</v>
      </c>
      <c r="F41" s="20" t="n">
        <f aca="false">SUM(F33:F40)</f>
        <v>0</v>
      </c>
      <c r="G41" s="20" t="n">
        <f aca="false">SUM(G33:G40)</f>
        <v>0</v>
      </c>
      <c r="H41" s="20" t="n">
        <f aca="false">SUM(H33:H40)</f>
        <v>0</v>
      </c>
      <c r="I41" s="20" t="n">
        <f aca="false">SUM(I33:I40)</f>
        <v>0</v>
      </c>
      <c r="J41" s="20" t="n">
        <f aca="false">SUM(J33:J40)</f>
        <v>0</v>
      </c>
      <c r="K41" s="20" t="n">
        <f aca="false">SUM(K33:K40)</f>
        <v>0</v>
      </c>
      <c r="L41" s="20" t="n">
        <f aca="false">SUM(L33:L40)</f>
        <v>0</v>
      </c>
      <c r="M41" s="20" t="n">
        <f aca="false">SUM(M33:M40)</f>
        <v>3000</v>
      </c>
      <c r="N41" s="20" t="n">
        <f aca="false">SUM(N33:N40)</f>
        <v>0</v>
      </c>
      <c r="O41" s="20" t="n">
        <f aca="false">SUM(O33:O40)</f>
        <v>0</v>
      </c>
      <c r="P41" s="20" t="n">
        <f aca="false">SUM(P33:P40)</f>
        <v>0</v>
      </c>
      <c r="Q41" s="20" t="n">
        <f aca="false">SUM(Q33:Q40)</f>
        <v>0</v>
      </c>
      <c r="R41" s="20" t="n">
        <f aca="false">SUM(R33:R40)</f>
        <v>0</v>
      </c>
      <c r="S41" s="20" t="n">
        <f aca="false">SUM(S33:S40)</f>
        <v>0</v>
      </c>
      <c r="T41" s="20" t="n">
        <f aca="false">SUM(T33:T40)</f>
        <v>0</v>
      </c>
      <c r="U41" s="20" t="n">
        <f aca="false">SUM(U33:U40)</f>
        <v>3000</v>
      </c>
    </row>
    <row r="42" s="31" customFormat="true" ht="22.5" hidden="false" customHeight="true" outlineLevel="0" collapsed="false">
      <c r="A42" s="26" t="s">
        <v>40</v>
      </c>
      <c r="B42" s="27"/>
      <c r="C42" s="28" t="n">
        <f aca="false">'มิ.ย.'!C42+'ก.ค.'!C41</f>
        <v>0</v>
      </c>
      <c r="D42" s="28" t="n">
        <f aca="false">'มิ.ย.'!D42+'ก.ค.'!D41</f>
        <v>24642</v>
      </c>
      <c r="E42" s="28" t="n">
        <f aca="false">'มิ.ย.'!E42+'ก.ค.'!E41</f>
        <v>1635</v>
      </c>
      <c r="F42" s="28" t="n">
        <f aca="false">'มิ.ย.'!F42+'ก.ค.'!F41</f>
        <v>235</v>
      </c>
      <c r="G42" s="28" t="n">
        <f aca="false">'มิ.ย.'!G42+'ก.ค.'!G41</f>
        <v>1230</v>
      </c>
      <c r="H42" s="28" t="n">
        <f aca="false">'มิ.ย.'!I42+'ก.ค.'!H41</f>
        <v>0</v>
      </c>
      <c r="I42" s="28" t="n">
        <f aca="false">'มิ.ย.'!J42+'ก.ค.'!I41</f>
        <v>0</v>
      </c>
      <c r="J42" s="28" t="n">
        <f aca="false">'มิ.ย.'!L42+'ก.ค.'!J41</f>
        <v>0</v>
      </c>
      <c r="K42" s="28" t="n">
        <f aca="false">'มิ.ย.'!M42+'ก.ค.'!K41</f>
        <v>0</v>
      </c>
      <c r="L42" s="28" t="n">
        <f aca="false">'มิ.ย.'!N42+'ก.ค.'!L41</f>
        <v>0</v>
      </c>
      <c r="M42" s="28" t="n">
        <f aca="false">'มิ.ย.'!P42+'ก.ค.'!M41</f>
        <v>42667</v>
      </c>
      <c r="N42" s="28" t="n">
        <f aca="false">'มิ.ย.'!Q42+'ก.ค.'!N41</f>
        <v>0</v>
      </c>
      <c r="O42" s="28" t="n">
        <f aca="false">'มิ.ย.'!R42+'ก.ค.'!O41</f>
        <v>16153.5</v>
      </c>
      <c r="P42" s="28" t="n">
        <f aca="false">'มิ.ย.'!S42+'ก.ค.'!P41</f>
        <v>0</v>
      </c>
      <c r="Q42" s="28" t="n">
        <f aca="false">'มิ.ย.'!U42+'ก.ค.'!Q41</f>
        <v>0</v>
      </c>
      <c r="R42" s="28" t="n">
        <f aca="false">'มิ.ย.'!V42+'ก.ค.'!R41</f>
        <v>0</v>
      </c>
      <c r="S42" s="28" t="n">
        <f aca="false">'มิ.ย.'!X42+'ก.ค.'!S41</f>
        <v>0</v>
      </c>
      <c r="T42" s="28" t="n">
        <f aca="false">'มิ.ย.'!Y42+'ก.ค.'!T41</f>
        <v>0</v>
      </c>
      <c r="U42" s="28" t="n">
        <f aca="false">'มิ.ย.'!Z42+'ก.ค.'!U41</f>
        <v>86562.5</v>
      </c>
      <c r="V42" s="29" t="n">
        <f aca="false">SUM(U34:U40)</f>
        <v>3000</v>
      </c>
      <c r="W42" s="29" t="n">
        <f aca="false">SUM(C42:T42)</f>
        <v>86562.5</v>
      </c>
      <c r="X42" s="35"/>
      <c r="Y42" s="30"/>
    </row>
    <row r="43" customFormat="false" ht="19.5" hidden="false" customHeight="true" outlineLevel="0" collapsed="false">
      <c r="A43" s="16" t="s">
        <v>46</v>
      </c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 t="n">
        <f aca="false">SUM(D43:T43)</f>
        <v>0</v>
      </c>
    </row>
    <row r="44" customFormat="false" ht="22.5" hidden="false" customHeight="true" outlineLevel="0" collapsed="false">
      <c r="A44" s="36"/>
      <c r="B44" s="25" t="n">
        <v>320100</v>
      </c>
      <c r="C44" s="20"/>
      <c r="D44" s="37" t="n">
        <v>6300</v>
      </c>
      <c r="E44" s="37"/>
      <c r="F44" s="20" t="n">
        <v>6300</v>
      </c>
      <c r="G44" s="20"/>
      <c r="H44" s="20"/>
      <c r="I44" s="20" t="n">
        <v>11500</v>
      </c>
      <c r="J44" s="20"/>
      <c r="K44" s="20"/>
      <c r="L44" s="20"/>
      <c r="M44" s="20" t="n">
        <f aca="false">30000+79550+16240</f>
        <v>125790</v>
      </c>
      <c r="N44" s="20"/>
      <c r="O44" s="20" t="n">
        <v>5420</v>
      </c>
      <c r="P44" s="20"/>
      <c r="Q44" s="20"/>
      <c r="R44" s="20"/>
      <c r="S44" s="20"/>
      <c r="T44" s="20"/>
      <c r="U44" s="20" t="n">
        <f aca="false">SUM(D44:T44)</f>
        <v>155310</v>
      </c>
    </row>
    <row r="45" customFormat="false" ht="22.5" hidden="false" customHeight="true" outlineLevel="0" collapsed="false">
      <c r="A45" s="36"/>
      <c r="B45" s="25" t="n">
        <v>320200</v>
      </c>
      <c r="C45" s="20"/>
      <c r="D45" s="20" t="n">
        <v>4800</v>
      </c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 t="n">
        <f aca="false">SUM(D45:T45)</f>
        <v>4800</v>
      </c>
    </row>
    <row r="46" customFormat="false" ht="22.5" hidden="false" customHeight="true" outlineLevel="0" collapsed="false">
      <c r="A46" s="36"/>
      <c r="B46" s="25" t="n">
        <v>320300</v>
      </c>
      <c r="C46" s="20"/>
      <c r="D46" s="20" t="n">
        <f aca="false">19000+7800+3600+4800</f>
        <v>35200</v>
      </c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 t="n">
        <f aca="false">3600+1200+600+600+600+4965</f>
        <v>11565</v>
      </c>
      <c r="Q46" s="20"/>
      <c r="R46" s="20"/>
      <c r="S46" s="20"/>
      <c r="T46" s="20" t="n">
        <v>30000</v>
      </c>
      <c r="U46" s="20" t="n">
        <f aca="false">SUM(D46:T46)</f>
        <v>76765</v>
      </c>
    </row>
    <row r="47" customFormat="false" ht="22.5" hidden="false" customHeight="true" outlineLevel="0" collapsed="false">
      <c r="A47" s="34"/>
      <c r="B47" s="25" t="n">
        <v>320400</v>
      </c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 t="n">
        <f aca="false">SUM(D47:T47)</f>
        <v>0</v>
      </c>
    </row>
    <row r="48" customFormat="false" ht="22.5" hidden="false" customHeight="true" outlineLevel="0" collapsed="false">
      <c r="A48" s="21"/>
      <c r="B48" s="2" t="n">
        <v>320500</v>
      </c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0"/>
      <c r="U48" s="20" t="n">
        <f aca="false">SUM(D48:T48)</f>
        <v>0</v>
      </c>
      <c r="W48" s="4" t="n">
        <f aca="false">U49-172530</f>
        <v>64345</v>
      </c>
    </row>
    <row r="49" customFormat="false" ht="22.5" hidden="false" customHeight="true" outlineLevel="0" collapsed="false">
      <c r="A49" s="24" t="s">
        <v>39</v>
      </c>
      <c r="B49" s="25"/>
      <c r="C49" s="20" t="n">
        <f aca="false">SUM(C43:C48)</f>
        <v>0</v>
      </c>
      <c r="D49" s="20" t="n">
        <f aca="false">SUM(D43:D48)</f>
        <v>46300</v>
      </c>
      <c r="E49" s="20" t="n">
        <f aca="false">SUM(E43:E48)</f>
        <v>0</v>
      </c>
      <c r="F49" s="20" t="n">
        <f aca="false">SUM(F43:F48)</f>
        <v>6300</v>
      </c>
      <c r="G49" s="20" t="n">
        <f aca="false">SUM(G43:G48)</f>
        <v>0</v>
      </c>
      <c r="H49" s="20" t="n">
        <f aca="false">SUM(H43:H48)</f>
        <v>0</v>
      </c>
      <c r="I49" s="20" t="n">
        <f aca="false">SUM(I43:I48)</f>
        <v>11500</v>
      </c>
      <c r="J49" s="20" t="n">
        <f aca="false">SUM(J43:J48)</f>
        <v>0</v>
      </c>
      <c r="K49" s="20" t="n">
        <f aca="false">SUM(K43:K48)</f>
        <v>0</v>
      </c>
      <c r="L49" s="20" t="n">
        <f aca="false">SUM(L43:L48)</f>
        <v>0</v>
      </c>
      <c r="M49" s="20" t="n">
        <f aca="false">SUM(M43:M48)</f>
        <v>125790</v>
      </c>
      <c r="N49" s="20" t="n">
        <f aca="false">SUM(N43:N48)</f>
        <v>0</v>
      </c>
      <c r="O49" s="20" t="n">
        <f aca="false">SUM(O43:O48)</f>
        <v>5420</v>
      </c>
      <c r="P49" s="20" t="n">
        <f aca="false">SUM(P43:P48)</f>
        <v>11565</v>
      </c>
      <c r="Q49" s="20" t="n">
        <f aca="false">SUM(Q43:Q48)</f>
        <v>0</v>
      </c>
      <c r="R49" s="20" t="n">
        <f aca="false">SUM(R43:R48)</f>
        <v>0</v>
      </c>
      <c r="S49" s="20" t="n">
        <f aca="false">SUM(S43:S48)</f>
        <v>0</v>
      </c>
      <c r="T49" s="20" t="n">
        <f aca="false">SUM(T43:T48)</f>
        <v>30000</v>
      </c>
      <c r="U49" s="20" t="n">
        <f aca="false">SUM(U43:U48)</f>
        <v>236875</v>
      </c>
    </row>
    <row r="50" s="31" customFormat="true" ht="20.25" hidden="false" customHeight="true" outlineLevel="0" collapsed="false">
      <c r="A50" s="26" t="s">
        <v>40</v>
      </c>
      <c r="B50" s="27"/>
      <c r="C50" s="28" t="n">
        <f aca="false">'มิ.ย.'!C50+'ก.ค.'!C49</f>
        <v>0</v>
      </c>
      <c r="D50" s="28" t="n">
        <f aca="false">'มิ.ย.'!D50+'ก.ค.'!D49</f>
        <v>929654.34</v>
      </c>
      <c r="E50" s="28" t="n">
        <f aca="false">'มิ.ย.'!E50+'ก.ค.'!E49</f>
        <v>49800</v>
      </c>
      <c r="F50" s="28" t="n">
        <f aca="false">'มิ.ย.'!F50+'ก.ค.'!F49</f>
        <v>68720</v>
      </c>
      <c r="G50" s="28" t="n">
        <f aca="false">'มิ.ย.'!G50+'ก.ค.'!G49</f>
        <v>54200</v>
      </c>
      <c r="H50" s="28" t="n">
        <f aca="false">'มิ.ย.'!I50+'ก.ค.'!H49</f>
        <v>15600</v>
      </c>
      <c r="I50" s="28" t="n">
        <f aca="false">'มิ.ย.'!J50+'ก.ค.'!I49</f>
        <v>537209</v>
      </c>
      <c r="J50" s="28" t="n">
        <f aca="false">'มิ.ย.'!L50+'ก.ค.'!J49</f>
        <v>0</v>
      </c>
      <c r="K50" s="28" t="n">
        <f aca="false">'มิ.ย.'!M50+'ก.ค.'!K49</f>
        <v>61110</v>
      </c>
      <c r="L50" s="28" t="n">
        <f aca="false">'มิ.ย.'!N50+'ก.ค.'!L49</f>
        <v>0</v>
      </c>
      <c r="M50" s="28" t="n">
        <f aca="false">'มิ.ย.'!P50+'ก.ค.'!M49</f>
        <v>187690</v>
      </c>
      <c r="N50" s="28" t="n">
        <f aca="false">'มิ.ย.'!Q50+'ก.ค.'!N49</f>
        <v>0</v>
      </c>
      <c r="O50" s="28" t="n">
        <f aca="false">'มิ.ย.'!R50+'ก.ค.'!O49</f>
        <v>6380</v>
      </c>
      <c r="P50" s="28" t="n">
        <f aca="false">'มิ.ย.'!S50+'ก.ค.'!P49</f>
        <v>54615</v>
      </c>
      <c r="Q50" s="28" t="n">
        <f aca="false">'มิ.ย.'!U50+'ก.ค.'!Q49</f>
        <v>246000</v>
      </c>
      <c r="R50" s="28" t="n">
        <f aca="false">'มิ.ย.'!V50+'ก.ค.'!R49</f>
        <v>106763</v>
      </c>
      <c r="S50" s="28" t="n">
        <f aca="false">'มิ.ย.'!X50+'ก.ค.'!S49</f>
        <v>0</v>
      </c>
      <c r="T50" s="28" t="n">
        <f aca="false">'มิ.ย.'!Y50+'ก.ค.'!T49</f>
        <v>39830</v>
      </c>
      <c r="U50" s="28" t="n">
        <f aca="false">'มิ.ย.'!Z50+'ก.ค.'!U49</f>
        <v>2357571.34</v>
      </c>
      <c r="V50" s="29" t="n">
        <f aca="false">SUM(U43:U48)</f>
        <v>236875</v>
      </c>
      <c r="W50" s="29" t="n">
        <f aca="false">SUM(C50:T50)</f>
        <v>2357571.34</v>
      </c>
      <c r="X50" s="30" t="n">
        <f aca="false">110705-U49</f>
        <v>-126170</v>
      </c>
      <c r="Y50" s="30"/>
    </row>
    <row r="51" customFormat="false" ht="21.75" hidden="false" customHeight="true" outlineLevel="0" collapsed="false">
      <c r="A51" s="33" t="s">
        <v>47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12"/>
      <c r="W51" s="12"/>
    </row>
    <row r="52" s="13" customFormat="true" ht="24" hidden="false" customHeight="true" outlineLevel="0" collapsed="false">
      <c r="A52" s="7"/>
      <c r="B52" s="8" t="s">
        <v>3</v>
      </c>
      <c r="C52" s="9" t="s">
        <v>4</v>
      </c>
      <c r="D52" s="10" t="s">
        <v>5</v>
      </c>
      <c r="E52" s="10"/>
      <c r="F52" s="10"/>
      <c r="G52" s="10" t="s">
        <v>6</v>
      </c>
      <c r="H52" s="113" t="s">
        <v>7</v>
      </c>
      <c r="I52" s="113"/>
      <c r="J52" s="10" t="s">
        <v>8</v>
      </c>
      <c r="K52" s="10"/>
      <c r="L52" s="113" t="s">
        <v>9</v>
      </c>
      <c r="M52" s="10" t="s">
        <v>10</v>
      </c>
      <c r="N52" s="10"/>
      <c r="O52" s="10" t="s">
        <v>11</v>
      </c>
      <c r="P52" s="10"/>
      <c r="Q52" s="10" t="s">
        <v>12</v>
      </c>
      <c r="R52" s="10"/>
      <c r="S52" s="114" t="s">
        <v>13</v>
      </c>
      <c r="T52" s="10" t="s">
        <v>14</v>
      </c>
      <c r="U52" s="11" t="s">
        <v>15</v>
      </c>
      <c r="V52" s="12"/>
      <c r="W52" s="12"/>
      <c r="X52" s="12"/>
      <c r="Y52" s="12"/>
    </row>
    <row r="53" s="13" customFormat="true" ht="24" hidden="false" customHeight="true" outlineLevel="0" collapsed="false">
      <c r="A53" s="14" t="s">
        <v>16</v>
      </c>
      <c r="B53" s="15"/>
      <c r="C53" s="9"/>
      <c r="D53" s="10" t="s">
        <v>17</v>
      </c>
      <c r="E53" s="10" t="s">
        <v>18</v>
      </c>
      <c r="F53" s="10" t="s">
        <v>19</v>
      </c>
      <c r="G53" s="10" t="s">
        <v>20</v>
      </c>
      <c r="H53" s="10" t="s">
        <v>22</v>
      </c>
      <c r="I53" s="10" t="s">
        <v>23</v>
      </c>
      <c r="J53" s="10" t="s">
        <v>25</v>
      </c>
      <c r="K53" s="10" t="s">
        <v>82</v>
      </c>
      <c r="L53" s="10" t="s">
        <v>26</v>
      </c>
      <c r="M53" s="10" t="s">
        <v>28</v>
      </c>
      <c r="N53" s="10" t="s">
        <v>29</v>
      </c>
      <c r="O53" s="10" t="s">
        <v>30</v>
      </c>
      <c r="P53" s="10" t="s">
        <v>31</v>
      </c>
      <c r="Q53" s="10" t="s">
        <v>33</v>
      </c>
      <c r="R53" s="10" t="s">
        <v>34</v>
      </c>
      <c r="S53" s="10" t="s">
        <v>36</v>
      </c>
      <c r="T53" s="10" t="s">
        <v>37</v>
      </c>
      <c r="U53" s="11"/>
      <c r="V53" s="4"/>
      <c r="W53" s="4"/>
      <c r="X53" s="12"/>
      <c r="Y53" s="12"/>
    </row>
    <row r="54" customFormat="false" ht="24" hidden="false" customHeight="true" outlineLevel="0" collapsed="false">
      <c r="A54" s="16" t="s">
        <v>48</v>
      </c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 t="n">
        <f aca="false">SUM(D54:S54)</f>
        <v>0</v>
      </c>
    </row>
    <row r="55" customFormat="false" ht="24" hidden="false" customHeight="true" outlineLevel="0" collapsed="false">
      <c r="A55" s="18"/>
      <c r="B55" s="19" t="n">
        <v>330100</v>
      </c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17"/>
      <c r="U55" s="17" t="n">
        <f aca="false">SUM(D55:S55)</f>
        <v>0</v>
      </c>
    </row>
    <row r="56" customFormat="false" ht="24" hidden="false" customHeight="true" outlineLevel="0" collapsed="false">
      <c r="A56" s="18"/>
      <c r="B56" s="19" t="n">
        <v>330200</v>
      </c>
      <c r="C56" s="20"/>
      <c r="D56" s="20"/>
      <c r="E56" s="20"/>
      <c r="F56" s="20"/>
      <c r="G56" s="20"/>
      <c r="H56" s="20"/>
      <c r="I56" s="20"/>
      <c r="J56" s="20"/>
      <c r="K56" s="20"/>
      <c r="L56" s="20"/>
      <c r="M56" s="20"/>
      <c r="N56" s="20" t="n">
        <v>52500</v>
      </c>
      <c r="O56" s="20"/>
      <c r="P56" s="20"/>
      <c r="Q56" s="20"/>
      <c r="R56" s="20"/>
      <c r="S56" s="20"/>
      <c r="T56" s="17"/>
      <c r="U56" s="17" t="n">
        <f aca="false">SUM(D56:S56)</f>
        <v>52500</v>
      </c>
    </row>
    <row r="57" customFormat="false" ht="24" hidden="false" customHeight="true" outlineLevel="0" collapsed="false">
      <c r="A57" s="18"/>
      <c r="B57" s="19" t="n">
        <v>330300</v>
      </c>
      <c r="C57" s="20"/>
      <c r="D57" s="20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0"/>
      <c r="R57" s="20"/>
      <c r="S57" s="20"/>
      <c r="T57" s="17"/>
      <c r="U57" s="17" t="n">
        <f aca="false">SUM(D57:S57)</f>
        <v>0</v>
      </c>
    </row>
    <row r="58" customFormat="false" ht="24" hidden="false" customHeight="true" outlineLevel="0" collapsed="false">
      <c r="A58" s="18"/>
      <c r="B58" s="19" t="n">
        <v>330400</v>
      </c>
      <c r="C58" s="20"/>
      <c r="D58" s="20"/>
      <c r="E58" s="20"/>
      <c r="F58" s="20"/>
      <c r="G58" s="20"/>
      <c r="H58" s="20"/>
      <c r="I58" s="20"/>
      <c r="J58" s="20"/>
      <c r="K58" s="20"/>
      <c r="L58" s="20"/>
      <c r="M58" s="20"/>
      <c r="N58" s="20"/>
      <c r="O58" s="20"/>
      <c r="P58" s="20"/>
      <c r="Q58" s="20"/>
      <c r="R58" s="20"/>
      <c r="S58" s="20"/>
      <c r="T58" s="17"/>
      <c r="U58" s="17" t="n">
        <f aca="false">SUM(D58:S58)</f>
        <v>0</v>
      </c>
    </row>
    <row r="59" customFormat="false" ht="24" hidden="false" customHeight="true" outlineLevel="0" collapsed="false">
      <c r="A59" s="18"/>
      <c r="B59" s="19" t="n">
        <v>330600</v>
      </c>
      <c r="C59" s="20"/>
      <c r="D59" s="20"/>
      <c r="E59" s="20"/>
      <c r="F59" s="20"/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20"/>
      <c r="R59" s="20"/>
      <c r="S59" s="20" t="n">
        <v>98405.76</v>
      </c>
      <c r="T59" s="17"/>
      <c r="U59" s="17" t="n">
        <f aca="false">SUM(D59:S59)</f>
        <v>98405.76</v>
      </c>
    </row>
    <row r="60" customFormat="false" ht="24" hidden="false" customHeight="true" outlineLevel="0" collapsed="false">
      <c r="A60" s="24"/>
      <c r="B60" s="19" t="n">
        <v>330700</v>
      </c>
      <c r="C60" s="20"/>
      <c r="D60" s="20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20"/>
      <c r="S60" s="20"/>
      <c r="T60" s="17"/>
      <c r="U60" s="17" t="n">
        <f aca="false">SUM(D60:S60)</f>
        <v>0</v>
      </c>
    </row>
    <row r="61" customFormat="false" ht="24" hidden="false" customHeight="true" outlineLevel="0" collapsed="false">
      <c r="A61" s="24"/>
      <c r="B61" s="19" t="n">
        <v>330800</v>
      </c>
      <c r="C61" s="20"/>
      <c r="D61" s="20" t="n">
        <f aca="false">14700+13300</f>
        <v>28000</v>
      </c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17"/>
      <c r="U61" s="17" t="n">
        <f aca="false">SUM(D61:S61)</f>
        <v>28000</v>
      </c>
    </row>
    <row r="62" customFormat="false" ht="24" hidden="false" customHeight="true" outlineLevel="0" collapsed="false">
      <c r="A62" s="34"/>
      <c r="B62" s="19" t="n">
        <v>330900</v>
      </c>
      <c r="C62" s="20"/>
      <c r="D62" s="20"/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  <c r="T62" s="17"/>
      <c r="U62" s="17" t="n">
        <f aca="false">SUM(D62:S62)</f>
        <v>0</v>
      </c>
    </row>
    <row r="63" customFormat="false" ht="24" hidden="false" customHeight="true" outlineLevel="0" collapsed="false">
      <c r="A63" s="18"/>
      <c r="B63" s="19" t="n">
        <v>331000</v>
      </c>
      <c r="C63" s="20"/>
      <c r="D63" s="20"/>
      <c r="E63" s="20"/>
      <c r="F63" s="20"/>
      <c r="G63" s="20"/>
      <c r="H63" s="20"/>
      <c r="I63" s="20"/>
      <c r="J63" s="20"/>
      <c r="K63" s="20"/>
      <c r="L63" s="20"/>
      <c r="M63" s="20"/>
      <c r="N63" s="20"/>
      <c r="O63" s="20"/>
      <c r="P63" s="20"/>
      <c r="Q63" s="20"/>
      <c r="R63" s="20"/>
      <c r="S63" s="20"/>
      <c r="T63" s="17"/>
      <c r="U63" s="17" t="n">
        <f aca="false">SUM(D63:S63)</f>
        <v>0</v>
      </c>
    </row>
    <row r="64" customFormat="false" ht="24" hidden="false" customHeight="true" outlineLevel="0" collapsed="false">
      <c r="A64" s="18"/>
      <c r="B64" s="19" t="n">
        <v>331100</v>
      </c>
      <c r="C64" s="20"/>
      <c r="D64" s="20"/>
      <c r="E64" s="20"/>
      <c r="F64" s="20"/>
      <c r="G64" s="20"/>
      <c r="H64" s="20"/>
      <c r="I64" s="20"/>
      <c r="J64" s="20"/>
      <c r="K64" s="20"/>
      <c r="L64" s="20"/>
      <c r="M64" s="20"/>
      <c r="N64" s="20"/>
      <c r="O64" s="20"/>
      <c r="P64" s="20"/>
      <c r="Q64" s="20"/>
      <c r="R64" s="20"/>
      <c r="S64" s="20"/>
      <c r="T64" s="17"/>
      <c r="U64" s="17" t="n">
        <f aca="false">SUM(D64:S64)</f>
        <v>0</v>
      </c>
    </row>
    <row r="65" customFormat="false" ht="24" hidden="false" customHeight="true" outlineLevel="0" collapsed="false">
      <c r="A65" s="18"/>
      <c r="B65" s="19" t="n">
        <v>331200</v>
      </c>
      <c r="C65" s="20"/>
      <c r="D65" s="20"/>
      <c r="E65" s="20"/>
      <c r="F65" s="20"/>
      <c r="G65" s="20"/>
      <c r="H65" s="20"/>
      <c r="I65" s="20"/>
      <c r="J65" s="20"/>
      <c r="K65" s="20"/>
      <c r="L65" s="20"/>
      <c r="M65" s="20"/>
      <c r="N65" s="20"/>
      <c r="O65" s="20"/>
      <c r="P65" s="20"/>
      <c r="Q65" s="20"/>
      <c r="R65" s="20"/>
      <c r="S65" s="20"/>
      <c r="T65" s="17"/>
      <c r="U65" s="17" t="n">
        <f aca="false">SUM(D65:S65)</f>
        <v>0</v>
      </c>
    </row>
    <row r="66" customFormat="false" ht="24" hidden="false" customHeight="true" outlineLevel="0" collapsed="false">
      <c r="A66" s="24"/>
      <c r="B66" s="19" t="n">
        <v>331300</v>
      </c>
      <c r="C66" s="20"/>
      <c r="D66" s="20"/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0"/>
      <c r="R66" s="20"/>
      <c r="S66" s="20"/>
      <c r="T66" s="17"/>
      <c r="U66" s="17" t="n">
        <f aca="false">SUM(D66:S66)</f>
        <v>0</v>
      </c>
    </row>
    <row r="67" customFormat="false" ht="24" hidden="false" customHeight="true" outlineLevel="0" collapsed="false">
      <c r="A67" s="24"/>
      <c r="B67" s="19" t="n">
        <v>331400</v>
      </c>
      <c r="C67" s="20"/>
      <c r="D67" s="20"/>
      <c r="E67" s="20"/>
      <c r="F67" s="20" t="n">
        <f aca="false">31350+1200</f>
        <v>32550</v>
      </c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20"/>
      <c r="R67" s="20"/>
      <c r="S67" s="20"/>
      <c r="T67" s="17"/>
      <c r="U67" s="17" t="n">
        <f aca="false">SUM(D67:S67)</f>
        <v>32550</v>
      </c>
    </row>
    <row r="68" customFormat="false" ht="24" hidden="false" customHeight="true" outlineLevel="0" collapsed="false">
      <c r="A68" s="34"/>
      <c r="B68" s="19" t="n">
        <v>331500</v>
      </c>
      <c r="C68" s="20"/>
      <c r="D68" s="20"/>
      <c r="E68" s="20"/>
      <c r="F68" s="20"/>
      <c r="G68" s="20"/>
      <c r="H68" s="20"/>
      <c r="I68" s="20"/>
      <c r="J68" s="20"/>
      <c r="K68" s="20"/>
      <c r="L68" s="20"/>
      <c r="M68" s="20"/>
      <c r="N68" s="20"/>
      <c r="O68" s="20"/>
      <c r="P68" s="20"/>
      <c r="Q68" s="20"/>
      <c r="R68" s="20"/>
      <c r="S68" s="20"/>
      <c r="T68" s="20"/>
      <c r="U68" s="17" t="n">
        <f aca="false">SUM(D68:S68)</f>
        <v>0</v>
      </c>
    </row>
    <row r="69" customFormat="false" ht="24" hidden="false" customHeight="true" outlineLevel="0" collapsed="false">
      <c r="A69" s="21"/>
      <c r="B69" s="2" t="n">
        <v>331600</v>
      </c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3"/>
      <c r="S69" s="23"/>
      <c r="T69" s="20"/>
      <c r="U69" s="17" t="n">
        <f aca="false">SUM(D69:S69)</f>
        <v>0</v>
      </c>
    </row>
    <row r="70" customFormat="false" ht="24" hidden="false" customHeight="true" outlineLevel="0" collapsed="false">
      <c r="A70" s="18"/>
      <c r="B70" s="25" t="n">
        <v>331700</v>
      </c>
      <c r="C70" s="20"/>
      <c r="D70" s="20"/>
      <c r="E70" s="20"/>
      <c r="F70" s="20"/>
      <c r="G70" s="20"/>
      <c r="H70" s="20"/>
      <c r="I70" s="20"/>
      <c r="J70" s="20"/>
      <c r="K70" s="20"/>
      <c r="L70" s="20"/>
      <c r="M70" s="20"/>
      <c r="N70" s="20"/>
      <c r="O70" s="20"/>
      <c r="P70" s="20"/>
      <c r="Q70" s="20"/>
      <c r="R70" s="20"/>
      <c r="S70" s="20"/>
      <c r="T70" s="20"/>
      <c r="U70" s="17" t="n">
        <f aca="false">SUM(D70:S70)</f>
        <v>0</v>
      </c>
    </row>
    <row r="71" customFormat="false" ht="21.75" hidden="false" customHeight="true" outlineLevel="0" collapsed="false">
      <c r="A71" s="24" t="s">
        <v>39</v>
      </c>
      <c r="B71" s="25"/>
      <c r="C71" s="20" t="n">
        <f aca="false">SUM(C54:C70)</f>
        <v>0</v>
      </c>
      <c r="D71" s="20" t="n">
        <f aca="false">SUM(D54:D70)</f>
        <v>28000</v>
      </c>
      <c r="E71" s="20" t="n">
        <f aca="false">SUM(E54:E70)</f>
        <v>0</v>
      </c>
      <c r="F71" s="20" t="n">
        <f aca="false">SUM(F54:F70)</f>
        <v>32550</v>
      </c>
      <c r="G71" s="20" t="n">
        <f aca="false">SUM(G54:G70)</f>
        <v>0</v>
      </c>
      <c r="H71" s="20" t="n">
        <f aca="false">SUM(H54:H70)</f>
        <v>0</v>
      </c>
      <c r="I71" s="20" t="n">
        <f aca="false">SUM(I54:I70)</f>
        <v>0</v>
      </c>
      <c r="J71" s="20" t="n">
        <f aca="false">SUM(J54:J70)</f>
        <v>0</v>
      </c>
      <c r="K71" s="20" t="n">
        <f aca="false">SUM(K54:K70)</f>
        <v>0</v>
      </c>
      <c r="L71" s="20" t="n">
        <f aca="false">SUM(L54:L70)</f>
        <v>0</v>
      </c>
      <c r="M71" s="20" t="n">
        <f aca="false">SUM(M54:M70)</f>
        <v>0</v>
      </c>
      <c r="N71" s="20" t="n">
        <f aca="false">SUM(N54:N70)</f>
        <v>52500</v>
      </c>
      <c r="O71" s="20" t="n">
        <f aca="false">SUM(O54:O70)</f>
        <v>0</v>
      </c>
      <c r="P71" s="20" t="n">
        <f aca="false">SUM(P54:P70)</f>
        <v>0</v>
      </c>
      <c r="Q71" s="20" t="n">
        <f aca="false">SUM(Q54:Q70)</f>
        <v>0</v>
      </c>
      <c r="R71" s="20" t="n">
        <f aca="false">SUM(R54:R70)</f>
        <v>0</v>
      </c>
      <c r="S71" s="20" t="n">
        <f aca="false">SUM(S54:S70)</f>
        <v>98405.76</v>
      </c>
      <c r="T71" s="20" t="n">
        <f aca="false">SUM(T54:T70)</f>
        <v>0</v>
      </c>
      <c r="U71" s="20" t="n">
        <f aca="false">SUM(U54:U70)</f>
        <v>211455.76</v>
      </c>
    </row>
    <row r="72" s="31" customFormat="true" ht="22.5" hidden="false" customHeight="true" outlineLevel="0" collapsed="false">
      <c r="A72" s="26" t="s">
        <v>40</v>
      </c>
      <c r="B72" s="27"/>
      <c r="C72" s="28" t="n">
        <f aca="false">'มิ.ย.'!C72+'ก.ค.'!C71</f>
        <v>0</v>
      </c>
      <c r="D72" s="28" t="n">
        <f aca="false">'มิ.ย.'!D72+'ก.ค.'!D71</f>
        <v>171050</v>
      </c>
      <c r="E72" s="28" t="n">
        <f aca="false">'มิ.ย.'!E72+'ก.ค.'!E71</f>
        <v>0</v>
      </c>
      <c r="F72" s="28" t="n">
        <f aca="false">'มิ.ย.'!F72+'ก.ค.'!F71</f>
        <v>83692</v>
      </c>
      <c r="G72" s="28" t="n">
        <f aca="false">'มิ.ย.'!G72+'ก.ค.'!G71</f>
        <v>3000</v>
      </c>
      <c r="H72" s="28" t="n">
        <f aca="false">'มิ.ย.'!I72+'ก.ค.'!H71</f>
        <v>0</v>
      </c>
      <c r="I72" s="28" t="n">
        <f aca="false">'มิ.ย.'!J72+'ก.ค.'!I71</f>
        <v>537351.3</v>
      </c>
      <c r="J72" s="28" t="n">
        <f aca="false">'มิ.ย.'!L72+'ก.ค.'!J71</f>
        <v>0</v>
      </c>
      <c r="K72" s="28" t="n">
        <f aca="false">'มิ.ย.'!M72+'ก.ค.'!K71</f>
        <v>0</v>
      </c>
      <c r="L72" s="28" t="n">
        <f aca="false">'มิ.ย.'!N72+'ก.ค.'!L71</f>
        <v>0</v>
      </c>
      <c r="M72" s="28" t="n">
        <f aca="false">'มิ.ย.'!P72+'ก.ค.'!M71</f>
        <v>0</v>
      </c>
      <c r="N72" s="28" t="n">
        <f aca="false">'มิ.ย.'!Q72+'ก.ค.'!N71</f>
        <v>83700</v>
      </c>
      <c r="O72" s="28" t="n">
        <f aca="false">'มิ.ย.'!R72+'ก.ค.'!O71</f>
        <v>400</v>
      </c>
      <c r="P72" s="28" t="n">
        <f aca="false">'มิ.ย.'!S72+'ก.ค.'!P71</f>
        <v>0</v>
      </c>
      <c r="Q72" s="28" t="n">
        <f aca="false">'มิ.ย.'!U72+'ก.ค.'!Q71</f>
        <v>0</v>
      </c>
      <c r="R72" s="28" t="n">
        <f aca="false">'มิ.ย.'!V72+'ก.ค.'!R71</f>
        <v>0</v>
      </c>
      <c r="S72" s="28" t="n">
        <f aca="false">'มิ.ย.'!X72+'ก.ค.'!S71</f>
        <v>252905.76</v>
      </c>
      <c r="T72" s="28" t="n">
        <f aca="false">'มิ.ย.'!Y72+'ก.ค.'!T71</f>
        <v>0</v>
      </c>
      <c r="U72" s="28" t="n">
        <f aca="false">'มิ.ย.'!Z72+'ก.ค.'!U71</f>
        <v>1132099.06</v>
      </c>
      <c r="V72" s="29" t="n">
        <f aca="false">SUM(U54:U70)</f>
        <v>211455.76</v>
      </c>
      <c r="W72" s="29" t="n">
        <f aca="false">SUM(C72:T72)</f>
        <v>1132099.06</v>
      </c>
      <c r="X72" s="30"/>
      <c r="Y72" s="30"/>
    </row>
    <row r="74" customFormat="false" ht="24" hidden="false" customHeight="true" outlineLevel="0" collapsed="false">
      <c r="V74" s="4" t="n">
        <f aca="false">1130899.06-U72</f>
        <v>-1200</v>
      </c>
    </row>
    <row r="75" customFormat="false" ht="27" hidden="false" customHeight="true" outlineLevel="0" collapsed="false">
      <c r="A75" s="33" t="s">
        <v>49</v>
      </c>
      <c r="B75" s="33"/>
      <c r="C75" s="33"/>
      <c r="D75" s="33"/>
      <c r="E75" s="33"/>
      <c r="F75" s="33"/>
      <c r="G75" s="33"/>
      <c r="H75" s="33"/>
      <c r="I75" s="33"/>
      <c r="J75" s="33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12"/>
      <c r="W75" s="12"/>
    </row>
    <row r="76" s="13" customFormat="true" ht="24" hidden="false" customHeight="true" outlineLevel="0" collapsed="false">
      <c r="A76" s="7"/>
      <c r="B76" s="8" t="s">
        <v>3</v>
      </c>
      <c r="C76" s="9" t="s">
        <v>4</v>
      </c>
      <c r="D76" s="10" t="s">
        <v>5</v>
      </c>
      <c r="E76" s="10"/>
      <c r="F76" s="10"/>
      <c r="G76" s="10" t="s">
        <v>6</v>
      </c>
      <c r="H76" s="113" t="s">
        <v>7</v>
      </c>
      <c r="I76" s="113"/>
      <c r="J76" s="10" t="s">
        <v>8</v>
      </c>
      <c r="K76" s="10"/>
      <c r="L76" s="113" t="s">
        <v>9</v>
      </c>
      <c r="M76" s="10" t="s">
        <v>10</v>
      </c>
      <c r="N76" s="10"/>
      <c r="O76" s="10" t="s">
        <v>11</v>
      </c>
      <c r="P76" s="10"/>
      <c r="Q76" s="10" t="s">
        <v>12</v>
      </c>
      <c r="R76" s="10"/>
      <c r="S76" s="114" t="s">
        <v>13</v>
      </c>
      <c r="T76" s="10" t="s">
        <v>14</v>
      </c>
      <c r="U76" s="11" t="s">
        <v>15</v>
      </c>
      <c r="V76" s="12"/>
      <c r="W76" s="12"/>
      <c r="X76" s="12"/>
      <c r="Y76" s="12"/>
    </row>
    <row r="77" s="13" customFormat="true" ht="24" hidden="false" customHeight="true" outlineLevel="0" collapsed="false">
      <c r="A77" s="14" t="s">
        <v>16</v>
      </c>
      <c r="B77" s="15"/>
      <c r="C77" s="9"/>
      <c r="D77" s="10" t="s">
        <v>17</v>
      </c>
      <c r="E77" s="10" t="s">
        <v>18</v>
      </c>
      <c r="F77" s="10" t="s">
        <v>19</v>
      </c>
      <c r="G77" s="10" t="s">
        <v>20</v>
      </c>
      <c r="H77" s="10" t="s">
        <v>22</v>
      </c>
      <c r="I77" s="10" t="s">
        <v>23</v>
      </c>
      <c r="J77" s="10" t="s">
        <v>25</v>
      </c>
      <c r="K77" s="10" t="s">
        <v>82</v>
      </c>
      <c r="L77" s="10" t="s">
        <v>26</v>
      </c>
      <c r="M77" s="10" t="s">
        <v>28</v>
      </c>
      <c r="N77" s="10" t="s">
        <v>29</v>
      </c>
      <c r="O77" s="10" t="s">
        <v>30</v>
      </c>
      <c r="P77" s="10" t="s">
        <v>31</v>
      </c>
      <c r="Q77" s="10" t="s">
        <v>33</v>
      </c>
      <c r="R77" s="10" t="s">
        <v>34</v>
      </c>
      <c r="S77" s="10" t="s">
        <v>36</v>
      </c>
      <c r="T77" s="10" t="s">
        <v>37</v>
      </c>
      <c r="U77" s="11"/>
      <c r="V77" s="4"/>
      <c r="W77" s="4"/>
      <c r="X77" s="12"/>
      <c r="Y77" s="12"/>
    </row>
    <row r="78" customFormat="false" ht="22.5" hidden="false" customHeight="true" outlineLevel="0" collapsed="false">
      <c r="A78" s="16" t="s">
        <v>50</v>
      </c>
      <c r="C78" s="17"/>
      <c r="D78" s="17"/>
      <c r="E78" s="17"/>
      <c r="F78" s="17"/>
      <c r="G78" s="17"/>
      <c r="H78" s="17"/>
      <c r="I78" s="17"/>
      <c r="J78" s="17"/>
      <c r="K78" s="17"/>
      <c r="L78" s="17"/>
      <c r="M78" s="17"/>
      <c r="N78" s="17"/>
      <c r="O78" s="17"/>
      <c r="P78" s="17"/>
      <c r="Q78" s="17"/>
      <c r="R78" s="17"/>
      <c r="S78" s="17"/>
      <c r="T78" s="17"/>
      <c r="U78" s="17" t="n">
        <f aca="false">SUM(D78:S78)</f>
        <v>0</v>
      </c>
    </row>
    <row r="79" customFormat="false" ht="21.75" hidden="false" customHeight="true" outlineLevel="0" collapsed="false">
      <c r="A79" s="18"/>
      <c r="B79" s="25" t="n">
        <v>340100</v>
      </c>
      <c r="C79" s="20"/>
      <c r="D79" s="20"/>
      <c r="E79" s="20"/>
      <c r="F79" s="20"/>
      <c r="G79" s="20"/>
      <c r="H79" s="20"/>
      <c r="I79" s="20"/>
      <c r="J79" s="20"/>
      <c r="K79" s="20"/>
      <c r="L79" s="20"/>
      <c r="M79" s="20"/>
      <c r="N79" s="20"/>
      <c r="O79" s="20"/>
      <c r="P79" s="20"/>
      <c r="Q79" s="20"/>
      <c r="R79" s="20"/>
      <c r="S79" s="20"/>
      <c r="T79" s="17"/>
      <c r="U79" s="17" t="n">
        <f aca="false">SUM(D79:S79)</f>
        <v>0</v>
      </c>
    </row>
    <row r="80" customFormat="false" ht="21.75" hidden="false" customHeight="true" outlineLevel="0" collapsed="false">
      <c r="A80" s="18"/>
      <c r="B80" s="25" t="n">
        <v>340200</v>
      </c>
      <c r="C80" s="20"/>
      <c r="D80" s="20"/>
      <c r="E80" s="20"/>
      <c r="F80" s="20"/>
      <c r="G80" s="20"/>
      <c r="H80" s="20"/>
      <c r="I80" s="20"/>
      <c r="J80" s="20"/>
      <c r="K80" s="20"/>
      <c r="L80" s="20"/>
      <c r="M80" s="20"/>
      <c r="N80" s="20"/>
      <c r="O80" s="20"/>
      <c r="P80" s="20"/>
      <c r="Q80" s="20"/>
      <c r="R80" s="20"/>
      <c r="S80" s="20"/>
      <c r="T80" s="17"/>
      <c r="U80" s="17" t="n">
        <f aca="false">SUM(D80:S80)</f>
        <v>0</v>
      </c>
    </row>
    <row r="81" customFormat="false" ht="21.75" hidden="false" customHeight="true" outlineLevel="0" collapsed="false">
      <c r="A81" s="18"/>
      <c r="B81" s="25" t="n">
        <v>340300</v>
      </c>
      <c r="C81" s="20"/>
      <c r="D81" s="20"/>
      <c r="E81" s="20"/>
      <c r="F81" s="20"/>
      <c r="G81" s="20"/>
      <c r="H81" s="20"/>
      <c r="I81" s="20"/>
      <c r="J81" s="20"/>
      <c r="K81" s="20"/>
      <c r="L81" s="20"/>
      <c r="M81" s="20"/>
      <c r="N81" s="20"/>
      <c r="O81" s="20"/>
      <c r="P81" s="20"/>
      <c r="Q81" s="20"/>
      <c r="R81" s="20"/>
      <c r="S81" s="20"/>
      <c r="T81" s="17"/>
      <c r="U81" s="17" t="n">
        <f aca="false">SUM(D81:S81)</f>
        <v>0</v>
      </c>
    </row>
    <row r="82" customFormat="false" ht="22.5" hidden="false" customHeight="true" outlineLevel="0" collapsed="false">
      <c r="A82" s="18"/>
      <c r="B82" s="25" t="n">
        <v>340400</v>
      </c>
      <c r="C82" s="20"/>
      <c r="D82" s="20"/>
      <c r="E82" s="20"/>
      <c r="F82" s="20"/>
      <c r="G82" s="20"/>
      <c r="H82" s="20"/>
      <c r="I82" s="20"/>
      <c r="J82" s="20"/>
      <c r="K82" s="20"/>
      <c r="L82" s="20"/>
      <c r="M82" s="20"/>
      <c r="N82" s="20"/>
      <c r="O82" s="20"/>
      <c r="P82" s="20"/>
      <c r="Q82" s="20"/>
      <c r="R82" s="20"/>
      <c r="S82" s="20"/>
      <c r="T82" s="20"/>
      <c r="U82" s="17" t="n">
        <f aca="false">SUM(D82:S82)</f>
        <v>0</v>
      </c>
    </row>
    <row r="83" customFormat="false" ht="22.5" hidden="false" customHeight="true" outlineLevel="0" collapsed="false">
      <c r="A83" s="21"/>
      <c r="B83" s="2" t="n">
        <v>340500</v>
      </c>
      <c r="C83" s="23"/>
      <c r="D83" s="23"/>
      <c r="E83" s="23"/>
      <c r="F83" s="23"/>
      <c r="G83" s="23"/>
      <c r="H83" s="23"/>
      <c r="I83" s="23"/>
      <c r="J83" s="23"/>
      <c r="K83" s="23"/>
      <c r="L83" s="23"/>
      <c r="M83" s="23"/>
      <c r="N83" s="23"/>
      <c r="O83" s="23"/>
      <c r="P83" s="23"/>
      <c r="Q83" s="23"/>
      <c r="R83" s="23"/>
      <c r="S83" s="23"/>
      <c r="T83" s="20"/>
      <c r="U83" s="17" t="n">
        <f aca="false">SUM(D83:S83)</f>
        <v>0</v>
      </c>
    </row>
    <row r="84" customFormat="false" ht="22.5" hidden="false" customHeight="true" outlineLevel="0" collapsed="false">
      <c r="A84" s="24" t="s">
        <v>39</v>
      </c>
      <c r="B84" s="25"/>
      <c r="C84" s="20" t="n">
        <f aca="false">SUM(C78:C83)</f>
        <v>0</v>
      </c>
      <c r="D84" s="20" t="n">
        <f aca="false">SUM(D78:D83)</f>
        <v>0</v>
      </c>
      <c r="E84" s="20" t="n">
        <f aca="false">SUM(E78:E83)</f>
        <v>0</v>
      </c>
      <c r="F84" s="20" t="n">
        <f aca="false">SUM(F78:F83)</f>
        <v>0</v>
      </c>
      <c r="G84" s="20" t="n">
        <f aca="false">SUM(G78:G83)</f>
        <v>0</v>
      </c>
      <c r="H84" s="20" t="n">
        <f aca="false">SUM(H78:H83)</f>
        <v>0</v>
      </c>
      <c r="I84" s="20" t="n">
        <f aca="false">SUM(I78:I83)</f>
        <v>0</v>
      </c>
      <c r="J84" s="20" t="n">
        <f aca="false">SUM(J78:J83)</f>
        <v>0</v>
      </c>
      <c r="K84" s="20" t="n">
        <f aca="false">SUM(K78:K83)</f>
        <v>0</v>
      </c>
      <c r="L84" s="20" t="n">
        <f aca="false">SUM(L78:L83)</f>
        <v>0</v>
      </c>
      <c r="M84" s="20" t="n">
        <f aca="false">SUM(M78:M83)</f>
        <v>0</v>
      </c>
      <c r="N84" s="20" t="n">
        <f aca="false">SUM(N78:N83)</f>
        <v>0</v>
      </c>
      <c r="O84" s="20" t="n">
        <f aca="false">SUM(O78:O83)</f>
        <v>0</v>
      </c>
      <c r="P84" s="20" t="n">
        <f aca="false">SUM(P78:P83)</f>
        <v>0</v>
      </c>
      <c r="Q84" s="20" t="n">
        <f aca="false">SUM(Q78:Q83)</f>
        <v>0</v>
      </c>
      <c r="R84" s="20" t="n">
        <f aca="false">SUM(R78:R83)</f>
        <v>0</v>
      </c>
      <c r="S84" s="20" t="n">
        <f aca="false">SUM(S78:S83)</f>
        <v>0</v>
      </c>
      <c r="T84" s="20" t="n">
        <f aca="false">SUM(T78:T83)</f>
        <v>0</v>
      </c>
      <c r="U84" s="20" t="n">
        <f aca="false">SUM(U78:U83)</f>
        <v>0</v>
      </c>
    </row>
    <row r="85" s="31" customFormat="true" ht="22.5" hidden="false" customHeight="true" outlineLevel="0" collapsed="false">
      <c r="A85" s="26" t="s">
        <v>40</v>
      </c>
      <c r="B85" s="27"/>
      <c r="C85" s="28" t="n">
        <f aca="false">'มิ.ย.'!C85+'ก.ค.'!C84</f>
        <v>0</v>
      </c>
      <c r="D85" s="28" t="n">
        <f aca="false">'มิ.ย.'!D85+'ก.ค.'!D84</f>
        <v>219872.08</v>
      </c>
      <c r="E85" s="28" t="n">
        <f aca="false">'มิ.ย.'!E85+'ก.ค.'!E84</f>
        <v>0</v>
      </c>
      <c r="F85" s="28" t="n">
        <f aca="false">'มิ.ย.'!F85+'ก.ค.'!F84</f>
        <v>0</v>
      </c>
      <c r="G85" s="28" t="n">
        <f aca="false">'มิ.ย.'!G85+'ก.ค.'!G84</f>
        <v>0</v>
      </c>
      <c r="H85" s="28" t="n">
        <f aca="false">'มิ.ย.'!I85+'ก.ค.'!H84</f>
        <v>0</v>
      </c>
      <c r="I85" s="28" t="n">
        <f aca="false">'มิ.ย.'!J85+'ก.ค.'!I84</f>
        <v>0</v>
      </c>
      <c r="J85" s="28" t="n">
        <f aca="false">'มิ.ย.'!L85+'ก.ค.'!J84</f>
        <v>0</v>
      </c>
      <c r="K85" s="28" t="n">
        <f aca="false">'มิ.ย.'!M85+'ก.ค.'!K84</f>
        <v>0</v>
      </c>
      <c r="L85" s="28" t="n">
        <f aca="false">'มิ.ย.'!N85+'ก.ค.'!L84</f>
        <v>0</v>
      </c>
      <c r="M85" s="28" t="n">
        <f aca="false">'มิ.ย.'!P85+'ก.ค.'!M84</f>
        <v>0</v>
      </c>
      <c r="N85" s="28" t="n">
        <f aca="false">'มิ.ย.'!Q85+'ก.ค.'!N84</f>
        <v>0</v>
      </c>
      <c r="O85" s="28" t="n">
        <f aca="false">'มิ.ย.'!R85+'ก.ค.'!O84</f>
        <v>0</v>
      </c>
      <c r="P85" s="28" t="n">
        <f aca="false">'มิ.ย.'!S85+'ก.ค.'!P84</f>
        <v>0</v>
      </c>
      <c r="Q85" s="28" t="n">
        <f aca="false">'มิ.ย.'!U85+'ก.ค.'!Q84</f>
        <v>0</v>
      </c>
      <c r="R85" s="28" t="n">
        <f aca="false">'มิ.ย.'!V85+'ก.ค.'!R84</f>
        <v>0</v>
      </c>
      <c r="S85" s="28" t="n">
        <f aca="false">'มิ.ย.'!X85+'ก.ค.'!S84</f>
        <v>0</v>
      </c>
      <c r="T85" s="28" t="n">
        <f aca="false">'มิ.ย.'!Y85+'ก.ค.'!T84</f>
        <v>0</v>
      </c>
      <c r="U85" s="28" t="n">
        <f aca="false">'มิ.ย.'!Z85+'ก.ค.'!U84</f>
        <v>219872.08</v>
      </c>
      <c r="V85" s="29" t="n">
        <f aca="false">SUM(U78:U83)</f>
        <v>0</v>
      </c>
      <c r="W85" s="29" t="n">
        <f aca="false">SUM(C85:T85)</f>
        <v>219872.08</v>
      </c>
      <c r="X85" s="30" t="n">
        <f aca="false">W85-V85</f>
        <v>219872.08</v>
      </c>
      <c r="Y85" s="30"/>
    </row>
    <row r="86" customFormat="false" ht="22.5" hidden="false" customHeight="true" outlineLevel="0" collapsed="false">
      <c r="A86" s="16" t="s">
        <v>52</v>
      </c>
      <c r="C86" s="17"/>
      <c r="D86" s="17"/>
      <c r="E86" s="17"/>
      <c r="F86" s="17"/>
      <c r="G86" s="17"/>
      <c r="H86" s="17"/>
      <c r="I86" s="17"/>
      <c r="J86" s="17"/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20" t="n">
        <f aca="false">SUM(D86:S86)</f>
        <v>0</v>
      </c>
    </row>
    <row r="87" customFormat="false" ht="22.5" hidden="false" customHeight="true" outlineLevel="0" collapsed="false">
      <c r="A87" s="18"/>
      <c r="B87" s="25" t="n">
        <v>410100</v>
      </c>
      <c r="C87" s="20"/>
      <c r="D87" s="20"/>
      <c r="E87" s="20"/>
      <c r="F87" s="20"/>
      <c r="G87" s="20"/>
      <c r="H87" s="20"/>
      <c r="I87" s="20"/>
      <c r="J87" s="20"/>
      <c r="K87" s="20"/>
      <c r="L87" s="20"/>
      <c r="M87" s="20"/>
      <c r="N87" s="20"/>
      <c r="O87" s="20"/>
      <c r="P87" s="20"/>
      <c r="Q87" s="20"/>
      <c r="R87" s="20"/>
      <c r="S87" s="20"/>
      <c r="T87" s="20"/>
      <c r="U87" s="20" t="n">
        <f aca="false">SUM(D87:S87)</f>
        <v>0</v>
      </c>
    </row>
    <row r="88" customFormat="false" ht="22.5" hidden="false" customHeight="true" outlineLevel="0" collapsed="false">
      <c r="A88" s="18"/>
      <c r="B88" s="25" t="n">
        <v>410200</v>
      </c>
      <c r="C88" s="20"/>
      <c r="D88" s="20"/>
      <c r="E88" s="20"/>
      <c r="F88" s="20"/>
      <c r="G88" s="20"/>
      <c r="H88" s="20"/>
      <c r="I88" s="20"/>
      <c r="J88" s="20"/>
      <c r="K88" s="20"/>
      <c r="L88" s="20"/>
      <c r="M88" s="20"/>
      <c r="N88" s="20"/>
      <c r="O88" s="20"/>
      <c r="P88" s="20"/>
      <c r="Q88" s="20"/>
      <c r="R88" s="20"/>
      <c r="S88" s="20"/>
      <c r="T88" s="20"/>
      <c r="U88" s="20" t="n">
        <f aca="false">SUM(D88:S88)</f>
        <v>0</v>
      </c>
    </row>
    <row r="89" customFormat="false" ht="22.5" hidden="false" customHeight="true" outlineLevel="0" collapsed="false">
      <c r="A89" s="18"/>
      <c r="B89" s="25" t="n">
        <v>410300</v>
      </c>
      <c r="C89" s="20"/>
      <c r="D89" s="20"/>
      <c r="E89" s="20"/>
      <c r="F89" s="20"/>
      <c r="G89" s="20"/>
      <c r="H89" s="20"/>
      <c r="I89" s="20"/>
      <c r="J89" s="20"/>
      <c r="K89" s="20"/>
      <c r="L89" s="20"/>
      <c r="M89" s="20"/>
      <c r="N89" s="20"/>
      <c r="O89" s="20"/>
      <c r="P89" s="20"/>
      <c r="Q89" s="20"/>
      <c r="R89" s="20"/>
      <c r="S89" s="20"/>
      <c r="T89" s="20"/>
      <c r="U89" s="20" t="n">
        <f aca="false">SUM(D89:S89)</f>
        <v>0</v>
      </c>
    </row>
    <row r="90" customFormat="false" ht="22.5" hidden="false" customHeight="true" outlineLevel="0" collapsed="false">
      <c r="A90" s="18"/>
      <c r="B90" s="25" t="n">
        <v>410400</v>
      </c>
      <c r="C90" s="20"/>
      <c r="D90" s="20"/>
      <c r="E90" s="20"/>
      <c r="F90" s="20"/>
      <c r="G90" s="20"/>
      <c r="H90" s="20"/>
      <c r="I90" s="20"/>
      <c r="J90" s="20"/>
      <c r="K90" s="20"/>
      <c r="L90" s="20"/>
      <c r="M90" s="20"/>
      <c r="N90" s="20"/>
      <c r="O90" s="20"/>
      <c r="P90" s="20"/>
      <c r="Q90" s="20"/>
      <c r="R90" s="20"/>
      <c r="S90" s="20"/>
      <c r="T90" s="20"/>
      <c r="U90" s="20" t="n">
        <f aca="false">SUM(D90:S90)</f>
        <v>0</v>
      </c>
    </row>
    <row r="91" customFormat="false" ht="22.5" hidden="false" customHeight="true" outlineLevel="0" collapsed="false">
      <c r="A91" s="18"/>
      <c r="B91" s="19" t="n">
        <v>410500</v>
      </c>
      <c r="C91" s="20"/>
      <c r="D91" s="20"/>
      <c r="E91" s="20"/>
      <c r="F91" s="20"/>
      <c r="G91" s="20"/>
      <c r="H91" s="20"/>
      <c r="I91" s="20"/>
      <c r="J91" s="20"/>
      <c r="K91" s="20"/>
      <c r="L91" s="20"/>
      <c r="M91" s="20"/>
      <c r="N91" s="20"/>
      <c r="O91" s="20"/>
      <c r="P91" s="20"/>
      <c r="Q91" s="20"/>
      <c r="R91" s="20"/>
      <c r="S91" s="20"/>
      <c r="T91" s="20"/>
      <c r="U91" s="20" t="n">
        <f aca="false">SUM(D91:S91)</f>
        <v>0</v>
      </c>
    </row>
    <row r="92" customFormat="false" ht="22.5" hidden="false" customHeight="true" outlineLevel="0" collapsed="false">
      <c r="A92" s="18"/>
      <c r="B92" s="25" t="n">
        <v>410900</v>
      </c>
      <c r="C92" s="20"/>
      <c r="D92" s="20" t="n">
        <f aca="false">28000+6500+8800</f>
        <v>43300</v>
      </c>
      <c r="E92" s="20"/>
      <c r="F92" s="20"/>
      <c r="G92" s="20"/>
      <c r="H92" s="20"/>
      <c r="I92" s="20"/>
      <c r="J92" s="20"/>
      <c r="K92" s="20"/>
      <c r="L92" s="20"/>
      <c r="M92" s="20"/>
      <c r="N92" s="20"/>
      <c r="O92" s="20"/>
      <c r="P92" s="20"/>
      <c r="Q92" s="20"/>
      <c r="R92" s="20"/>
      <c r="S92" s="20"/>
      <c r="T92" s="20"/>
      <c r="U92" s="20" t="n">
        <f aca="false">SUM(D92:S92)</f>
        <v>43300</v>
      </c>
    </row>
    <row r="93" customFormat="false" ht="22.5" hidden="false" customHeight="true" outlineLevel="0" collapsed="false">
      <c r="A93" s="21"/>
      <c r="B93" s="2" t="n">
        <v>411800</v>
      </c>
      <c r="C93" s="23"/>
      <c r="D93" s="23"/>
      <c r="E93" s="23"/>
      <c r="F93" s="23"/>
      <c r="G93" s="23"/>
      <c r="H93" s="23"/>
      <c r="I93" s="23"/>
      <c r="J93" s="23"/>
      <c r="K93" s="23"/>
      <c r="L93" s="23"/>
      <c r="M93" s="23"/>
      <c r="N93" s="23"/>
      <c r="O93" s="23"/>
      <c r="P93" s="23"/>
      <c r="Q93" s="23"/>
      <c r="R93" s="23"/>
      <c r="S93" s="23"/>
      <c r="T93" s="23"/>
      <c r="U93" s="20" t="n">
        <f aca="false">SUM(D93:S93)</f>
        <v>0</v>
      </c>
    </row>
    <row r="94" customFormat="false" ht="22.5" hidden="false" customHeight="true" outlineLevel="0" collapsed="false">
      <c r="A94" s="24" t="s">
        <v>39</v>
      </c>
      <c r="B94" s="25"/>
      <c r="C94" s="20" t="n">
        <f aca="false">SUM(C86:C93)</f>
        <v>0</v>
      </c>
      <c r="D94" s="20" t="n">
        <f aca="false">SUM(D86:D93)</f>
        <v>43300</v>
      </c>
      <c r="E94" s="20" t="n">
        <f aca="false">SUM(E86:E93)</f>
        <v>0</v>
      </c>
      <c r="F94" s="20" t="n">
        <f aca="false">SUM(F86:F93)</f>
        <v>0</v>
      </c>
      <c r="G94" s="20" t="n">
        <f aca="false">SUM(G86:G93)</f>
        <v>0</v>
      </c>
      <c r="H94" s="20" t="n">
        <f aca="false">SUM(H86:H93)</f>
        <v>0</v>
      </c>
      <c r="I94" s="20" t="n">
        <f aca="false">SUM(I86:I93)</f>
        <v>0</v>
      </c>
      <c r="J94" s="20" t="n">
        <f aca="false">SUM(J86:J93)</f>
        <v>0</v>
      </c>
      <c r="K94" s="20" t="n">
        <f aca="false">SUM(K86:K93)</f>
        <v>0</v>
      </c>
      <c r="L94" s="20" t="n">
        <f aca="false">SUM(L86:L93)</f>
        <v>0</v>
      </c>
      <c r="M94" s="20" t="n">
        <f aca="false">SUM(M86:M93)</f>
        <v>0</v>
      </c>
      <c r="N94" s="20" t="n">
        <f aca="false">SUM(N86:N93)</f>
        <v>0</v>
      </c>
      <c r="O94" s="20" t="n">
        <f aca="false">SUM(O86:O93)</f>
        <v>0</v>
      </c>
      <c r="P94" s="20" t="n">
        <f aca="false">SUM(P86:P93)</f>
        <v>0</v>
      </c>
      <c r="Q94" s="20" t="n">
        <f aca="false">SUM(Q86:Q93)</f>
        <v>0</v>
      </c>
      <c r="R94" s="20" t="n">
        <f aca="false">SUM(R86:R93)</f>
        <v>0</v>
      </c>
      <c r="S94" s="20" t="n">
        <f aca="false">SUM(S86:S93)</f>
        <v>0</v>
      </c>
      <c r="T94" s="20" t="n">
        <f aca="false">SUM(T86:T93)</f>
        <v>0</v>
      </c>
      <c r="U94" s="20" t="n">
        <f aca="false">SUM(U86:U93)</f>
        <v>43300</v>
      </c>
    </row>
    <row r="95" s="31" customFormat="true" ht="22.5" hidden="false" customHeight="true" outlineLevel="0" collapsed="false">
      <c r="A95" s="26" t="s">
        <v>40</v>
      </c>
      <c r="B95" s="27"/>
      <c r="C95" s="28" t="n">
        <f aca="false">'มิ.ย.'!C95+'ก.ค.'!C94</f>
        <v>0</v>
      </c>
      <c r="D95" s="28" t="n">
        <f aca="false">'มิ.ย.'!D95+'ก.ค.'!D94</f>
        <v>77150</v>
      </c>
      <c r="E95" s="28" t="n">
        <f aca="false">'มิ.ย.'!E95+'ก.ค.'!E94</f>
        <v>0</v>
      </c>
      <c r="F95" s="28" t="n">
        <f aca="false">'มิ.ย.'!F95+'ก.ค.'!F94</f>
        <v>0</v>
      </c>
      <c r="G95" s="28" t="n">
        <f aca="false">'มิ.ย.'!G95+'ก.ค.'!G94</f>
        <v>10850</v>
      </c>
      <c r="H95" s="28" t="n">
        <f aca="false">'มิ.ย.'!I95+'ก.ค.'!H94</f>
        <v>4300</v>
      </c>
      <c r="I95" s="28" t="n">
        <f aca="false">'มิ.ย.'!J95+'ก.ค.'!I94</f>
        <v>640</v>
      </c>
      <c r="J95" s="28" t="n">
        <f aca="false">'มิ.ย.'!L95+'ก.ค.'!J94</f>
        <v>0</v>
      </c>
      <c r="K95" s="28" t="n">
        <f aca="false">'มิ.ย.'!M95+'ก.ค.'!K94</f>
        <v>53000</v>
      </c>
      <c r="L95" s="28" t="n">
        <f aca="false">'มิ.ย.'!N95+'ก.ค.'!L94</f>
        <v>0</v>
      </c>
      <c r="M95" s="28" t="n">
        <f aca="false">'มิ.ย.'!P95+'ก.ค.'!M94</f>
        <v>0</v>
      </c>
      <c r="N95" s="28" t="n">
        <f aca="false">'มิ.ย.'!Q95+'ก.ค.'!N94</f>
        <v>0</v>
      </c>
      <c r="O95" s="28" t="n">
        <f aca="false">'มิ.ย.'!R95+'ก.ค.'!O94</f>
        <v>0</v>
      </c>
      <c r="P95" s="28" t="n">
        <f aca="false">'มิ.ย.'!S95+'ก.ค.'!P94</f>
        <v>0</v>
      </c>
      <c r="Q95" s="28" t="n">
        <f aca="false">'มิ.ย.'!U95+'ก.ค.'!Q94</f>
        <v>0</v>
      </c>
      <c r="R95" s="28" t="n">
        <f aca="false">'มิ.ย.'!V95+'ก.ค.'!R94</f>
        <v>0</v>
      </c>
      <c r="S95" s="28" t="n">
        <f aca="false">'มิ.ย.'!X95+'ก.ค.'!S94</f>
        <v>0</v>
      </c>
      <c r="T95" s="28" t="n">
        <f aca="false">'มิ.ย.'!Y95+'ก.ค.'!T94</f>
        <v>0</v>
      </c>
      <c r="U95" s="28" t="n">
        <f aca="false">'มิ.ย.'!Z95+'ก.ค.'!U94</f>
        <v>145940</v>
      </c>
      <c r="V95" s="29" t="n">
        <f aca="false">SUM(U86:U91)</f>
        <v>0</v>
      </c>
      <c r="W95" s="29" t="n">
        <f aca="false">SUM(C95:T95)</f>
        <v>145940</v>
      </c>
      <c r="X95" s="30"/>
      <c r="Y95" s="30"/>
    </row>
    <row r="96" customFormat="false" ht="22.5" hidden="false" customHeight="true" outlineLevel="0" collapsed="false">
      <c r="A96" s="16" t="s">
        <v>54</v>
      </c>
      <c r="C96" s="17"/>
      <c r="D96" s="17"/>
      <c r="E96" s="17"/>
      <c r="F96" s="17"/>
      <c r="G96" s="17"/>
      <c r="H96" s="17"/>
      <c r="I96" s="17"/>
      <c r="J96" s="17"/>
      <c r="K96" s="17"/>
      <c r="L96" s="17"/>
      <c r="M96" s="17"/>
      <c r="N96" s="17"/>
      <c r="O96" s="17"/>
      <c r="P96" s="17"/>
      <c r="Q96" s="17"/>
      <c r="R96" s="17"/>
      <c r="S96" s="17"/>
      <c r="T96" s="17"/>
      <c r="U96" s="20" t="n">
        <f aca="false">SUM(D96:S96)</f>
        <v>0</v>
      </c>
    </row>
    <row r="97" customFormat="false" ht="22.5" hidden="false" customHeight="true" outlineLevel="0" collapsed="false">
      <c r="A97" s="18"/>
      <c r="B97" s="25" t="n">
        <v>421000</v>
      </c>
      <c r="C97" s="20"/>
      <c r="D97" s="20"/>
      <c r="E97" s="20"/>
      <c r="F97" s="20"/>
      <c r="G97" s="20"/>
      <c r="H97" s="20"/>
      <c r="I97" s="20"/>
      <c r="J97" s="20"/>
      <c r="K97" s="20"/>
      <c r="L97" s="20"/>
      <c r="M97" s="20"/>
      <c r="N97" s="20"/>
      <c r="O97" s="20"/>
      <c r="P97" s="20"/>
      <c r="Q97" s="20"/>
      <c r="R97" s="20"/>
      <c r="S97" s="20"/>
      <c r="T97" s="20"/>
      <c r="U97" s="20" t="n">
        <f aca="false">SUM(D97:S97)</f>
        <v>0</v>
      </c>
    </row>
    <row r="98" customFormat="false" ht="22.5" hidden="false" customHeight="true" outlineLevel="0" collapsed="false">
      <c r="A98" s="18"/>
      <c r="B98" s="25" t="n">
        <v>420200</v>
      </c>
      <c r="C98" s="20"/>
      <c r="D98" s="20"/>
      <c r="E98" s="20"/>
      <c r="F98" s="20"/>
      <c r="G98" s="20"/>
      <c r="H98" s="20"/>
      <c r="I98" s="20"/>
      <c r="J98" s="20"/>
      <c r="K98" s="20"/>
      <c r="L98" s="20"/>
      <c r="M98" s="20"/>
      <c r="N98" s="20"/>
      <c r="O98" s="20"/>
      <c r="P98" s="20"/>
      <c r="Q98" s="20"/>
      <c r="R98" s="20"/>
      <c r="S98" s="20"/>
      <c r="T98" s="20"/>
      <c r="U98" s="20" t="n">
        <f aca="false">SUM(D98:S98)</f>
        <v>0</v>
      </c>
    </row>
    <row r="99" customFormat="false" ht="22.5" hidden="false" customHeight="true" outlineLevel="0" collapsed="false">
      <c r="A99" s="24" t="s">
        <v>39</v>
      </c>
      <c r="B99" s="25"/>
      <c r="C99" s="20" t="n">
        <f aca="false">SUM(C96:C98)</f>
        <v>0</v>
      </c>
      <c r="D99" s="20" t="n">
        <f aca="false">SUM(D96:D98)</f>
        <v>0</v>
      </c>
      <c r="E99" s="20" t="n">
        <f aca="false">SUM(E96:E98)</f>
        <v>0</v>
      </c>
      <c r="F99" s="20" t="n">
        <f aca="false">SUM(F96:F98)</f>
        <v>0</v>
      </c>
      <c r="G99" s="20" t="n">
        <f aca="false">SUM(G96:G98)</f>
        <v>0</v>
      </c>
      <c r="H99" s="20" t="n">
        <f aca="false">SUM(H96:H98)</f>
        <v>0</v>
      </c>
      <c r="I99" s="20" t="n">
        <f aca="false">SUM(I96:I98)</f>
        <v>0</v>
      </c>
      <c r="J99" s="20" t="n">
        <f aca="false">SUM(J96:J98)</f>
        <v>0</v>
      </c>
      <c r="K99" s="20" t="n">
        <f aca="false">SUM(K96:K98)</f>
        <v>0</v>
      </c>
      <c r="L99" s="20" t="n">
        <f aca="false">SUM(L96:L98)</f>
        <v>0</v>
      </c>
      <c r="M99" s="20" t="n">
        <f aca="false">SUM(M96:M98)</f>
        <v>0</v>
      </c>
      <c r="N99" s="20" t="n">
        <f aca="false">SUM(N96:N98)</f>
        <v>0</v>
      </c>
      <c r="O99" s="20" t="n">
        <f aca="false">SUM(O96:O98)</f>
        <v>0</v>
      </c>
      <c r="P99" s="20" t="n">
        <f aca="false">SUM(P96:P98)</f>
        <v>0</v>
      </c>
      <c r="Q99" s="20" t="n">
        <f aca="false">SUM(Q96:Q98)</f>
        <v>0</v>
      </c>
      <c r="R99" s="20" t="n">
        <f aca="false">SUM(R96:R98)</f>
        <v>0</v>
      </c>
      <c r="S99" s="20" t="n">
        <f aca="false">SUM(S96:S98)</f>
        <v>0</v>
      </c>
      <c r="T99" s="20" t="n">
        <f aca="false">SUM(T96:T98)</f>
        <v>0</v>
      </c>
      <c r="U99" s="20" t="n">
        <f aca="false">SUM(U96:U98)</f>
        <v>0</v>
      </c>
    </row>
    <row r="100" s="31" customFormat="true" ht="22.5" hidden="false" customHeight="true" outlineLevel="0" collapsed="false">
      <c r="A100" s="26" t="s">
        <v>40</v>
      </c>
      <c r="B100" s="27"/>
      <c r="C100" s="28" t="n">
        <f aca="false">'มิ.ย.'!C100+'ก.ค.'!C99</f>
        <v>0</v>
      </c>
      <c r="D100" s="28" t="n">
        <f aca="false">'มิ.ย.'!D100+'ก.ค.'!D99</f>
        <v>0</v>
      </c>
      <c r="E100" s="28" t="n">
        <f aca="false">'มิ.ย.'!E100+'ก.ค.'!E99</f>
        <v>0</v>
      </c>
      <c r="F100" s="28" t="n">
        <f aca="false">'มิ.ย.'!F100+'ก.ค.'!F99</f>
        <v>0</v>
      </c>
      <c r="G100" s="28" t="n">
        <f aca="false">'มิ.ย.'!G100+'ก.ค.'!G99</f>
        <v>0</v>
      </c>
      <c r="H100" s="28" t="n">
        <f aca="false">'มิ.ย.'!I100+'ก.ค.'!H99</f>
        <v>0</v>
      </c>
      <c r="I100" s="28" t="n">
        <f aca="false">'มิ.ย.'!J100+'ก.ค.'!I99</f>
        <v>0</v>
      </c>
      <c r="J100" s="28" t="n">
        <f aca="false">'มิ.ย.'!L100+'ก.ค.'!J99</f>
        <v>0</v>
      </c>
      <c r="K100" s="28" t="n">
        <f aca="false">'มิ.ย.'!M100+'ก.ค.'!K99</f>
        <v>0</v>
      </c>
      <c r="L100" s="28" t="n">
        <f aca="false">'มิ.ย.'!N100+'ก.ค.'!L99</f>
        <v>0</v>
      </c>
      <c r="M100" s="28" t="n">
        <f aca="false">'มิ.ย.'!P100+'ก.ค.'!M99</f>
        <v>0</v>
      </c>
      <c r="N100" s="28" t="n">
        <f aca="false">'มิ.ย.'!Q100+'ก.ค.'!N99</f>
        <v>0</v>
      </c>
      <c r="O100" s="28" t="n">
        <f aca="false">'มิ.ย.'!R100+'ก.ค.'!O99</f>
        <v>0</v>
      </c>
      <c r="P100" s="28" t="n">
        <f aca="false">'มิ.ย.'!S100+'ก.ค.'!P99</f>
        <v>0</v>
      </c>
      <c r="Q100" s="28" t="n">
        <f aca="false">'มิ.ย.'!U100+'ก.ค.'!Q99</f>
        <v>0</v>
      </c>
      <c r="R100" s="28" t="n">
        <f aca="false">'มิ.ย.'!V100+'ก.ค.'!R99</f>
        <v>0</v>
      </c>
      <c r="S100" s="28" t="n">
        <f aca="false">'มิ.ย.'!X100+'ก.ค.'!S99</f>
        <v>836100</v>
      </c>
      <c r="T100" s="28" t="n">
        <f aca="false">'มิ.ย.'!Y100+'ก.ค.'!T99</f>
        <v>0</v>
      </c>
      <c r="U100" s="28" t="n">
        <f aca="false">'มิ.ย.'!Z100+'ก.ค.'!U99</f>
        <v>836100</v>
      </c>
      <c r="V100" s="29" t="n">
        <f aca="false">SUM(U96:U98)</f>
        <v>0</v>
      </c>
      <c r="W100" s="29" t="n">
        <f aca="false">SUM(C100:T100)</f>
        <v>836100</v>
      </c>
      <c r="X100" s="30" t="n">
        <f aca="false">V100-W100</f>
        <v>-836100</v>
      </c>
      <c r="Y100" s="30"/>
    </row>
    <row r="101" customFormat="false" ht="21.75" hidden="false" customHeight="true" outlineLevel="0" collapsed="false">
      <c r="A101" s="33" t="s">
        <v>53</v>
      </c>
      <c r="B101" s="33"/>
      <c r="C101" s="33"/>
      <c r="D101" s="33"/>
      <c r="E101" s="33"/>
      <c r="F101" s="33"/>
      <c r="G101" s="33"/>
      <c r="H101" s="33"/>
      <c r="I101" s="33"/>
      <c r="J101" s="33"/>
      <c r="K101" s="33"/>
      <c r="L101" s="33"/>
      <c r="M101" s="33"/>
      <c r="N101" s="33"/>
      <c r="O101" s="33"/>
      <c r="P101" s="33"/>
      <c r="Q101" s="33"/>
      <c r="R101" s="33"/>
      <c r="S101" s="33"/>
      <c r="T101" s="33"/>
      <c r="U101" s="33"/>
      <c r="V101" s="12"/>
      <c r="W101" s="12"/>
    </row>
    <row r="102" s="13" customFormat="true" ht="24" hidden="false" customHeight="true" outlineLevel="0" collapsed="false">
      <c r="A102" s="7"/>
      <c r="B102" s="8" t="s">
        <v>3</v>
      </c>
      <c r="C102" s="9" t="s">
        <v>4</v>
      </c>
      <c r="D102" s="10" t="s">
        <v>5</v>
      </c>
      <c r="E102" s="10"/>
      <c r="F102" s="10"/>
      <c r="G102" s="10" t="s">
        <v>6</v>
      </c>
      <c r="H102" s="113" t="s">
        <v>7</v>
      </c>
      <c r="I102" s="113"/>
      <c r="J102" s="10" t="s">
        <v>8</v>
      </c>
      <c r="K102" s="10"/>
      <c r="L102" s="113" t="s">
        <v>9</v>
      </c>
      <c r="M102" s="10" t="s">
        <v>10</v>
      </c>
      <c r="N102" s="10"/>
      <c r="O102" s="10" t="s">
        <v>11</v>
      </c>
      <c r="P102" s="10"/>
      <c r="Q102" s="10" t="s">
        <v>12</v>
      </c>
      <c r="R102" s="10"/>
      <c r="S102" s="114" t="s">
        <v>13</v>
      </c>
      <c r="T102" s="10" t="s">
        <v>14</v>
      </c>
      <c r="U102" s="11" t="s">
        <v>15</v>
      </c>
      <c r="V102" s="12"/>
      <c r="W102" s="12"/>
      <c r="X102" s="12"/>
      <c r="Y102" s="12"/>
    </row>
    <row r="103" s="13" customFormat="true" ht="24" hidden="false" customHeight="true" outlineLevel="0" collapsed="false">
      <c r="A103" s="14" t="s">
        <v>16</v>
      </c>
      <c r="B103" s="15"/>
      <c r="C103" s="9"/>
      <c r="D103" s="10" t="s">
        <v>17</v>
      </c>
      <c r="E103" s="10" t="s">
        <v>18</v>
      </c>
      <c r="F103" s="10" t="s">
        <v>19</v>
      </c>
      <c r="G103" s="10" t="s">
        <v>20</v>
      </c>
      <c r="H103" s="10" t="s">
        <v>22</v>
      </c>
      <c r="I103" s="10" t="s">
        <v>23</v>
      </c>
      <c r="J103" s="10" t="s">
        <v>25</v>
      </c>
      <c r="K103" s="10" t="s">
        <v>82</v>
      </c>
      <c r="L103" s="10" t="s">
        <v>26</v>
      </c>
      <c r="M103" s="10" t="s">
        <v>28</v>
      </c>
      <c r="N103" s="10" t="s">
        <v>29</v>
      </c>
      <c r="O103" s="10" t="s">
        <v>30</v>
      </c>
      <c r="P103" s="10" t="s">
        <v>31</v>
      </c>
      <c r="Q103" s="10" t="s">
        <v>33</v>
      </c>
      <c r="R103" s="10" t="s">
        <v>34</v>
      </c>
      <c r="S103" s="10" t="s">
        <v>36</v>
      </c>
      <c r="T103" s="10" t="s">
        <v>37</v>
      </c>
      <c r="U103" s="11"/>
      <c r="V103" s="4"/>
      <c r="W103" s="4"/>
      <c r="X103" s="12"/>
      <c r="Y103" s="12"/>
    </row>
    <row r="104" customFormat="false" ht="22.5" hidden="false" customHeight="true" outlineLevel="0" collapsed="false">
      <c r="A104" s="16" t="s">
        <v>55</v>
      </c>
      <c r="C104" s="23"/>
      <c r="D104" s="23"/>
      <c r="E104" s="23"/>
      <c r="F104" s="23"/>
      <c r="G104" s="23"/>
      <c r="H104" s="23"/>
      <c r="I104" s="23"/>
      <c r="J104" s="23"/>
      <c r="K104" s="23"/>
      <c r="L104" s="23"/>
      <c r="M104" s="23"/>
      <c r="N104" s="23"/>
      <c r="O104" s="23"/>
      <c r="P104" s="23"/>
      <c r="Q104" s="23"/>
      <c r="R104" s="23"/>
      <c r="S104" s="23"/>
      <c r="T104" s="23"/>
      <c r="U104" s="17" t="n">
        <f aca="false">SUM(D104:S104)</f>
        <v>0</v>
      </c>
    </row>
    <row r="105" customFormat="false" ht="22.5" hidden="false" customHeight="true" outlineLevel="0" collapsed="false">
      <c r="A105" s="34"/>
      <c r="B105" s="19" t="n">
        <v>551000</v>
      </c>
      <c r="C105" s="20"/>
      <c r="D105" s="20"/>
      <c r="E105" s="20"/>
      <c r="F105" s="20"/>
      <c r="G105" s="20"/>
      <c r="H105" s="20"/>
      <c r="I105" s="20"/>
      <c r="J105" s="20"/>
      <c r="K105" s="20"/>
      <c r="L105" s="20"/>
      <c r="M105" s="20"/>
      <c r="N105" s="20"/>
      <c r="O105" s="20"/>
      <c r="P105" s="20"/>
      <c r="Q105" s="20"/>
      <c r="R105" s="20"/>
      <c r="S105" s="20"/>
      <c r="T105" s="20"/>
      <c r="U105" s="20" t="n">
        <f aca="false">SUM(D105:S105)</f>
        <v>0</v>
      </c>
      <c r="V105" s="4" t="n">
        <f aca="false">836100-U100</f>
        <v>0</v>
      </c>
    </row>
    <row r="106" customFormat="false" ht="22.5" hidden="false" customHeight="true" outlineLevel="0" collapsed="false">
      <c r="A106" s="34"/>
      <c r="B106" s="19" t="n">
        <v>510100</v>
      </c>
      <c r="C106" s="20"/>
      <c r="D106" s="20"/>
      <c r="E106" s="20"/>
      <c r="F106" s="20"/>
      <c r="G106" s="20"/>
      <c r="H106" s="20"/>
      <c r="I106" s="20"/>
      <c r="J106" s="20"/>
      <c r="K106" s="20"/>
      <c r="L106" s="20"/>
      <c r="M106" s="20"/>
      <c r="N106" s="20"/>
      <c r="O106" s="20"/>
      <c r="P106" s="20"/>
      <c r="Q106" s="20"/>
      <c r="R106" s="20"/>
      <c r="S106" s="20"/>
      <c r="T106" s="20"/>
      <c r="U106" s="20" t="n">
        <f aca="false">SUM(D106:S106)</f>
        <v>0</v>
      </c>
    </row>
    <row r="107" customFormat="false" ht="22.5" hidden="false" customHeight="true" outlineLevel="0" collapsed="false">
      <c r="A107" s="18"/>
      <c r="B107" s="19" t="n">
        <v>510200</v>
      </c>
      <c r="C107" s="20"/>
      <c r="D107" s="20"/>
      <c r="E107" s="20"/>
      <c r="F107" s="20"/>
      <c r="G107" s="20"/>
      <c r="H107" s="20"/>
      <c r="I107" s="20"/>
      <c r="J107" s="20"/>
      <c r="K107" s="20"/>
      <c r="L107" s="20"/>
      <c r="M107" s="20"/>
      <c r="N107" s="20"/>
      <c r="O107" s="20"/>
      <c r="P107" s="20"/>
      <c r="Q107" s="20"/>
      <c r="R107" s="20"/>
      <c r="S107" s="20"/>
      <c r="T107" s="20"/>
      <c r="U107" s="20" t="n">
        <f aca="false">SUM(D107:S107)</f>
        <v>0</v>
      </c>
    </row>
    <row r="108" customFormat="false" ht="22.5" hidden="false" customHeight="true" outlineLevel="0" collapsed="false">
      <c r="A108" s="24" t="s">
        <v>39</v>
      </c>
      <c r="B108" s="25"/>
      <c r="C108" s="20" t="n">
        <f aca="false">SUM(C104:C107)</f>
        <v>0</v>
      </c>
      <c r="D108" s="20" t="n">
        <f aca="false">SUM(D104:D107)</f>
        <v>0</v>
      </c>
      <c r="E108" s="20" t="n">
        <f aca="false">SUM(E104:E107)</f>
        <v>0</v>
      </c>
      <c r="F108" s="20" t="n">
        <f aca="false">SUM(F104:F107)</f>
        <v>0</v>
      </c>
      <c r="G108" s="20" t="n">
        <f aca="false">SUM(G104:G107)</f>
        <v>0</v>
      </c>
      <c r="H108" s="20" t="n">
        <f aca="false">SUM(H104:H107)</f>
        <v>0</v>
      </c>
      <c r="I108" s="20" t="n">
        <f aca="false">SUM(I104:I107)</f>
        <v>0</v>
      </c>
      <c r="J108" s="20" t="n">
        <f aca="false">SUM(J104:J107)</f>
        <v>0</v>
      </c>
      <c r="K108" s="20" t="n">
        <f aca="false">SUM(K104:K107)</f>
        <v>0</v>
      </c>
      <c r="L108" s="20" t="n">
        <f aca="false">SUM(L104:L107)</f>
        <v>0</v>
      </c>
      <c r="M108" s="20" t="n">
        <f aca="false">SUM(M104:M107)</f>
        <v>0</v>
      </c>
      <c r="N108" s="20" t="n">
        <f aca="false">SUM(N104:N107)</f>
        <v>0</v>
      </c>
      <c r="O108" s="20" t="n">
        <f aca="false">SUM(O104:O107)</f>
        <v>0</v>
      </c>
      <c r="P108" s="20" t="n">
        <f aca="false">SUM(P104:P107)</f>
        <v>0</v>
      </c>
      <c r="Q108" s="20" t="n">
        <f aca="false">SUM(Q104:Q107)</f>
        <v>0</v>
      </c>
      <c r="R108" s="20" t="n">
        <f aca="false">SUM(R104:R107)</f>
        <v>0</v>
      </c>
      <c r="S108" s="20" t="n">
        <f aca="false">SUM(S104:S107)</f>
        <v>0</v>
      </c>
      <c r="T108" s="20" t="n">
        <f aca="false">SUM(T104:T107)</f>
        <v>0</v>
      </c>
      <c r="U108" s="20" t="n">
        <f aca="false">SUM(U104:U107)</f>
        <v>0</v>
      </c>
    </row>
    <row r="109" s="31" customFormat="true" ht="22.5" hidden="false" customHeight="true" outlineLevel="0" collapsed="false">
      <c r="A109" s="26" t="s">
        <v>40</v>
      </c>
      <c r="B109" s="27"/>
      <c r="C109" s="28" t="n">
        <f aca="false">'มิ.ย.'!C109+'ก.ค.'!C108</f>
        <v>0</v>
      </c>
      <c r="D109" s="28" t="n">
        <f aca="false">'มิ.ย.'!D109+'ก.ค.'!D108</f>
        <v>0</v>
      </c>
      <c r="E109" s="28" t="n">
        <f aca="false">'มิ.ย.'!E109+'ก.ค.'!E108</f>
        <v>0</v>
      </c>
      <c r="F109" s="28" t="n">
        <f aca="false">'มิ.ย.'!F109+'ก.ค.'!F108</f>
        <v>0</v>
      </c>
      <c r="G109" s="28" t="n">
        <f aca="false">'มิ.ย.'!G109+'ก.ค.'!G108</f>
        <v>0</v>
      </c>
      <c r="H109" s="28" t="n">
        <f aca="false">'มิ.ย.'!I109+'ก.ค.'!H108</f>
        <v>0</v>
      </c>
      <c r="I109" s="28" t="n">
        <f aca="false">'มิ.ย.'!J109+'ก.ค.'!I108</f>
        <v>0</v>
      </c>
      <c r="J109" s="28" t="n">
        <f aca="false">'มิ.ย.'!L109+'ก.ค.'!J108</f>
        <v>0</v>
      </c>
      <c r="K109" s="28" t="n">
        <f aca="false">'มิ.ย.'!M109+'ก.ค.'!K108</f>
        <v>0</v>
      </c>
      <c r="L109" s="28" t="n">
        <f aca="false">'มิ.ย.'!N109+'ก.ค.'!L108</f>
        <v>0</v>
      </c>
      <c r="M109" s="28" t="n">
        <f aca="false">'มิ.ย.'!P109+'ก.ค.'!M108</f>
        <v>0</v>
      </c>
      <c r="N109" s="28" t="n">
        <f aca="false">'มิ.ย.'!Q109+'ก.ค.'!N108</f>
        <v>0</v>
      </c>
      <c r="O109" s="28" t="n">
        <f aca="false">'มิ.ย.'!R109+'ก.ค.'!O108</f>
        <v>0</v>
      </c>
      <c r="P109" s="28" t="n">
        <f aca="false">'มิ.ย.'!S109+'ก.ค.'!P108</f>
        <v>0</v>
      </c>
      <c r="Q109" s="28" t="n">
        <f aca="false">'มิ.ย.'!U109+'ก.ค.'!Q108</f>
        <v>0</v>
      </c>
      <c r="R109" s="28" t="n">
        <f aca="false">'มิ.ย.'!V109+'ก.ค.'!R108</f>
        <v>0</v>
      </c>
      <c r="S109" s="28" t="n">
        <f aca="false">'มิ.ย.'!X109+'ก.ค.'!S108</f>
        <v>0</v>
      </c>
      <c r="T109" s="28" t="n">
        <f aca="false">'มิ.ย.'!Y109+'ก.ค.'!T108</f>
        <v>0</v>
      </c>
      <c r="U109" s="28" t="n">
        <f aca="false">'มิ.ย.'!Z109+'ก.ค.'!U108</f>
        <v>0</v>
      </c>
      <c r="V109" s="29" t="n">
        <f aca="false">SUM(U104:U107)</f>
        <v>0</v>
      </c>
      <c r="W109" s="29" t="n">
        <f aca="false">SUM(C109:T109)</f>
        <v>0</v>
      </c>
      <c r="X109" s="30"/>
      <c r="Y109" s="30"/>
    </row>
    <row r="110" customFormat="false" ht="22.5" hidden="false" customHeight="true" outlineLevel="0" collapsed="false">
      <c r="A110" s="16" t="s">
        <v>51</v>
      </c>
      <c r="C110" s="23"/>
      <c r="D110" s="23"/>
      <c r="E110" s="23"/>
      <c r="F110" s="23"/>
      <c r="G110" s="23"/>
      <c r="H110" s="23"/>
      <c r="I110" s="23"/>
      <c r="J110" s="23"/>
      <c r="K110" s="23"/>
      <c r="L110" s="23"/>
      <c r="M110" s="23"/>
      <c r="N110" s="23"/>
      <c r="O110" s="23"/>
      <c r="P110" s="23"/>
      <c r="Q110" s="23"/>
      <c r="R110" s="23"/>
      <c r="S110" s="23"/>
      <c r="T110" s="23"/>
      <c r="U110" s="23" t="n">
        <f aca="false">SUM(D110:S110)</f>
        <v>0</v>
      </c>
    </row>
    <row r="111" customFormat="false" ht="22.5" hidden="false" customHeight="true" outlineLevel="0" collapsed="false">
      <c r="A111" s="18"/>
      <c r="B111" s="25" t="n">
        <v>561000</v>
      </c>
      <c r="C111" s="20"/>
      <c r="D111" s="20"/>
      <c r="E111" s="20"/>
      <c r="F111" s="20"/>
      <c r="G111" s="20"/>
      <c r="H111" s="20"/>
      <c r="I111" s="20"/>
      <c r="J111" s="20"/>
      <c r="K111" s="20"/>
      <c r="L111" s="20"/>
      <c r="M111" s="20"/>
      <c r="N111" s="20"/>
      <c r="O111" s="20"/>
      <c r="P111" s="20"/>
      <c r="Q111" s="20"/>
      <c r="R111" s="20"/>
      <c r="S111" s="20"/>
      <c r="T111" s="20"/>
      <c r="U111" s="20" t="n">
        <f aca="false">SUM(D111:S111)</f>
        <v>0</v>
      </c>
      <c r="W111" s="4" t="n">
        <f aca="false">167048.17-U109</f>
        <v>167048.17</v>
      </c>
    </row>
    <row r="112" customFormat="false" ht="22.5" hidden="false" customHeight="true" outlineLevel="0" collapsed="false">
      <c r="A112" s="18"/>
      <c r="B112" s="25" t="n">
        <v>610100</v>
      </c>
      <c r="C112" s="20"/>
      <c r="D112" s="20"/>
      <c r="E112" s="20"/>
      <c r="F112" s="20"/>
      <c r="G112" s="20"/>
      <c r="H112" s="20"/>
      <c r="I112" s="20"/>
      <c r="J112" s="20"/>
      <c r="K112" s="20"/>
      <c r="L112" s="20"/>
      <c r="M112" s="20"/>
      <c r="N112" s="20"/>
      <c r="O112" s="20"/>
      <c r="P112" s="20"/>
      <c r="Q112" s="20"/>
      <c r="R112" s="20"/>
      <c r="S112" s="20"/>
      <c r="T112" s="20"/>
      <c r="U112" s="20" t="n">
        <f aca="false">SUM(D112:S112)</f>
        <v>0</v>
      </c>
    </row>
    <row r="113" customFormat="false" ht="22.5" hidden="false" customHeight="true" outlineLevel="0" collapsed="false">
      <c r="A113" s="21"/>
      <c r="B113" s="2" t="n">
        <v>610200</v>
      </c>
      <c r="C113" s="23"/>
      <c r="D113" s="23"/>
      <c r="E113" s="23"/>
      <c r="F113" s="23"/>
      <c r="G113" s="23"/>
      <c r="H113" s="23"/>
      <c r="I113" s="23"/>
      <c r="J113" s="23"/>
      <c r="K113" s="23"/>
      <c r="L113" s="23"/>
      <c r="M113" s="23"/>
      <c r="N113" s="23"/>
      <c r="O113" s="23"/>
      <c r="P113" s="23"/>
      <c r="Q113" s="23" t="n">
        <v>6000</v>
      </c>
      <c r="R113" s="23"/>
      <c r="S113" s="23"/>
      <c r="T113" s="23"/>
      <c r="U113" s="23" t="n">
        <f aca="false">SUM(D113:S113)</f>
        <v>6000</v>
      </c>
    </row>
    <row r="114" customFormat="false" ht="22.5" hidden="false" customHeight="true" outlineLevel="0" collapsed="false">
      <c r="A114" s="24" t="s">
        <v>39</v>
      </c>
      <c r="B114" s="25"/>
      <c r="C114" s="20" t="n">
        <f aca="false">SUM(C110:C113)</f>
        <v>0</v>
      </c>
      <c r="D114" s="20" t="n">
        <f aca="false">SUM(D110:D113)</f>
        <v>0</v>
      </c>
      <c r="E114" s="20" t="n">
        <f aca="false">SUM(E110:E113)</f>
        <v>0</v>
      </c>
      <c r="F114" s="20" t="n">
        <f aca="false">SUM(F110:F113)</f>
        <v>0</v>
      </c>
      <c r="G114" s="20" t="n">
        <f aca="false">SUM(G110:G113)</f>
        <v>0</v>
      </c>
      <c r="H114" s="20" t="n">
        <f aca="false">SUM(H110:H113)</f>
        <v>0</v>
      </c>
      <c r="I114" s="20" t="n">
        <f aca="false">SUM(I110:I113)</f>
        <v>0</v>
      </c>
      <c r="J114" s="20" t="n">
        <f aca="false">SUM(J110:J113)</f>
        <v>0</v>
      </c>
      <c r="K114" s="20" t="n">
        <f aca="false">SUM(K110:K113)</f>
        <v>0</v>
      </c>
      <c r="L114" s="20" t="n">
        <f aca="false">SUM(L110:L113)</f>
        <v>0</v>
      </c>
      <c r="M114" s="20" t="n">
        <f aca="false">SUM(M110:M113)</f>
        <v>0</v>
      </c>
      <c r="N114" s="20" t="n">
        <f aca="false">SUM(N110:N113)</f>
        <v>0</v>
      </c>
      <c r="O114" s="20" t="n">
        <f aca="false">SUM(O110:O113)</f>
        <v>0</v>
      </c>
      <c r="P114" s="20" t="n">
        <f aca="false">SUM(P110:P113)</f>
        <v>0</v>
      </c>
      <c r="Q114" s="20" t="n">
        <f aca="false">SUM(Q110:Q113)</f>
        <v>6000</v>
      </c>
      <c r="R114" s="20" t="n">
        <f aca="false">SUM(R110:R113)</f>
        <v>0</v>
      </c>
      <c r="S114" s="20" t="n">
        <f aca="false">SUM(S110:S113)</f>
        <v>0</v>
      </c>
      <c r="T114" s="20" t="n">
        <f aca="false">SUM(T110:T113)</f>
        <v>0</v>
      </c>
      <c r="U114" s="20" t="n">
        <f aca="false">SUM(U110:U113)</f>
        <v>6000</v>
      </c>
    </row>
    <row r="115" s="31" customFormat="true" ht="22.5" hidden="false" customHeight="true" outlineLevel="0" collapsed="false">
      <c r="A115" s="26" t="s">
        <v>40</v>
      </c>
      <c r="B115" s="27"/>
      <c r="C115" s="28" t="n">
        <f aca="false">'มิ.ย.'!C115+'ก.ค.'!C114</f>
        <v>0</v>
      </c>
      <c r="D115" s="28" t="n">
        <f aca="false">'มิ.ย.'!D115+'ก.ค.'!D114</f>
        <v>0</v>
      </c>
      <c r="E115" s="28" t="n">
        <f aca="false">'มิ.ย.'!E115+'ก.ค.'!E114</f>
        <v>0</v>
      </c>
      <c r="F115" s="28" t="n">
        <f aca="false">'มิ.ย.'!F115+'ก.ค.'!F114</f>
        <v>0</v>
      </c>
      <c r="G115" s="28" t="n">
        <f aca="false">'มิ.ย.'!G115+'ก.ค.'!G114</f>
        <v>0</v>
      </c>
      <c r="H115" s="28" t="n">
        <f aca="false">'มิ.ย.'!I115+'ก.ค.'!H114</f>
        <v>0</v>
      </c>
      <c r="I115" s="28" t="n">
        <f aca="false">'มิ.ย.'!J115+'ก.ค.'!I114</f>
        <v>0</v>
      </c>
      <c r="J115" s="28" t="n">
        <f aca="false">'มิ.ย.'!L115+'ก.ค.'!J114</f>
        <v>0</v>
      </c>
      <c r="K115" s="28" t="n">
        <f aca="false">'มิ.ย.'!M115+'ก.ค.'!K114</f>
        <v>0</v>
      </c>
      <c r="L115" s="28" t="n">
        <f aca="false">'มิ.ย.'!N115+'ก.ค.'!L114</f>
        <v>0</v>
      </c>
      <c r="M115" s="28" t="n">
        <f aca="false">'มิ.ย.'!P115+'ก.ค.'!M114</f>
        <v>0</v>
      </c>
      <c r="N115" s="28" t="n">
        <f aca="false">'มิ.ย.'!Q115+'ก.ค.'!N114</f>
        <v>0</v>
      </c>
      <c r="O115" s="28" t="n">
        <f aca="false">'มิ.ย.'!R115+'ก.ค.'!O114</f>
        <v>0</v>
      </c>
      <c r="P115" s="28" t="n">
        <f aca="false">'มิ.ย.'!S115+'ก.ค.'!P114</f>
        <v>30000</v>
      </c>
      <c r="Q115" s="28" t="n">
        <f aca="false">'มิ.ย.'!U115+'ก.ค.'!Q114</f>
        <v>16000</v>
      </c>
      <c r="R115" s="28" t="n">
        <f aca="false">'มิ.ย.'!V115+'ก.ค.'!R114</f>
        <v>0</v>
      </c>
      <c r="S115" s="28" t="n">
        <f aca="false">'มิ.ย.'!X115+'ก.ค.'!S114</f>
        <v>0</v>
      </c>
      <c r="T115" s="28" t="n">
        <f aca="false">'มิ.ย.'!Y115+'ก.ค.'!T114</f>
        <v>0</v>
      </c>
      <c r="U115" s="28" t="n">
        <f aca="false">'มิ.ย.'!Z115+'ก.ค.'!U114</f>
        <v>1128000</v>
      </c>
      <c r="V115" s="29" t="n">
        <f aca="false">SUM(U110:U113)</f>
        <v>6000</v>
      </c>
      <c r="W115" s="29" t="n">
        <f aca="false">SUM(C115:T115)</f>
        <v>46000</v>
      </c>
      <c r="X115" s="30"/>
      <c r="Y115" s="30"/>
    </row>
    <row r="116" customFormat="false" ht="22.5" hidden="false" customHeight="true" outlineLevel="0" collapsed="false">
      <c r="A116" s="39" t="s">
        <v>56</v>
      </c>
      <c r="B116" s="40"/>
      <c r="C116" s="41" t="n">
        <f aca="false">SUM(C11+C23+C31+C41+C49+C71+C84+C94+C99+C108+C114)</f>
        <v>12900</v>
      </c>
      <c r="D116" s="41" t="n">
        <f aca="false">SUM(D11+D23+D31+D41+D49+D71+D84+D94+D99+D108+D114)</f>
        <v>453450</v>
      </c>
      <c r="E116" s="41" t="n">
        <f aca="false">SUM(E11+E23+E31+E41+E49+E71+E84+E94+E99+E108+E114)</f>
        <v>18499</v>
      </c>
      <c r="F116" s="41" t="n">
        <f aca="false">SUM(F11+F23+F31+F41+F49+F71+F84+F94+F99+F108+F114)</f>
        <v>100990</v>
      </c>
      <c r="G116" s="41" t="n">
        <f aca="false">SUM(G11+G23+G31+G41+G49+G71+G84+G94+G99+G108+G114)</f>
        <v>11410</v>
      </c>
      <c r="H116" s="41" t="n">
        <f aca="false">SUM(H11+H23+H31+H41+H49+H71+H84+H94+H99+H108+H114)</f>
        <v>15000</v>
      </c>
      <c r="I116" s="41" t="n">
        <f aca="false">SUM(I11+I23+I31+I41+I49+I71+I84+I94+I99+I108+I114)</f>
        <v>20500</v>
      </c>
      <c r="J116" s="41" t="n">
        <f aca="false">SUM(J11+J23+J31+J41+J49+J71+J84+J94+J99+J108+J114)</f>
        <v>11570</v>
      </c>
      <c r="K116" s="41" t="n">
        <f aca="false">SUM(K11+K23+K31+K41+K49+K71+K84+K94+K99+K108+K114)</f>
        <v>0</v>
      </c>
      <c r="L116" s="41" t="n">
        <f aca="false">SUM(L11+L23+L31+L41+L49+L71+L84+L94+L99+L108+L114)</f>
        <v>0</v>
      </c>
      <c r="M116" s="41" t="n">
        <f aca="false">SUM(M11+M23+M31+M41+M49+M71+M84+M94+M99+M108+M114)</f>
        <v>177080</v>
      </c>
      <c r="N116" s="41" t="n">
        <f aca="false">SUM(N11+N23+N31+N41+N49+N71+N84+N94+N99+N108+N114)</f>
        <v>52500</v>
      </c>
      <c r="O116" s="41" t="n">
        <f aca="false">SUM(O11+O23+O31+O41+O49+O71+O84+O94+O99+O108+O114)</f>
        <v>36340</v>
      </c>
      <c r="P116" s="41" t="n">
        <f aca="false">SUM(P11+P23+P31+P41+P49+P71+P84+P94+P99+P108+P114)</f>
        <v>11565</v>
      </c>
      <c r="Q116" s="41" t="n">
        <f aca="false">SUM(Q11+Q23+Q31+Q41+Q49+Q71+Q84+Q94+Q99+Q108+Q114)</f>
        <v>6000</v>
      </c>
      <c r="R116" s="41" t="n">
        <f aca="false">SUM(R11+R23+R31+R41+R49+R71+R84+R94+R99+R108+R114)</f>
        <v>0</v>
      </c>
      <c r="S116" s="41" t="n">
        <f aca="false">SUM(S11+S23+S31+S41+S49+S71+S84+S94+S99+S108+S114)</f>
        <v>98405.76</v>
      </c>
      <c r="T116" s="41" t="n">
        <f aca="false">SUM(T11+T23+T31+T41+T49+T71+T84+T94+T99+T108+T114)</f>
        <v>45000</v>
      </c>
      <c r="U116" s="41" t="n">
        <f aca="false">SUM(U11+U23+U31+U41+U49+U71+U84+U94+U99+U108+U114)</f>
        <v>1071209.76</v>
      </c>
      <c r="V116" s="4" t="n">
        <f aca="false">SUM(B116:R116)</f>
        <v>927804</v>
      </c>
      <c r="W116" s="4" t="n">
        <f aca="false">SUM(W8:W109)</f>
        <v>7373854.98</v>
      </c>
    </row>
    <row r="117" customFormat="false" ht="22.5" hidden="false" customHeight="true" outlineLevel="0" collapsed="false">
      <c r="A117" s="42" t="s">
        <v>57</v>
      </c>
      <c r="B117" s="43"/>
      <c r="C117" s="44" t="n">
        <f aca="false">SUM(C12+C24+C32+C42+C50+C72+C85+C95+C100+C109+C115)</f>
        <v>455580</v>
      </c>
      <c r="D117" s="44" t="n">
        <f aca="false">SUM(D12+D24+D32+D42+D50+D72+D85+D95+D100+D109+D115)</f>
        <v>4932423.42</v>
      </c>
      <c r="E117" s="44" t="n">
        <f aca="false">SUM(E12+E24+E32+E42+E50+E72+E85+E95+E100+E109+E115)</f>
        <v>265944</v>
      </c>
      <c r="F117" s="44" t="n">
        <f aca="false">SUM(F12+F24+F32+F42+F50+F72+F85+F95+F100+F109+F115)</f>
        <v>810011</v>
      </c>
      <c r="G117" s="44" t="n">
        <f aca="false">SUM(G12+G24+G32+G42+G50+G72+G85+G95+G100+G109+G115)</f>
        <v>198657</v>
      </c>
      <c r="H117" s="44" t="n">
        <f aca="false">SUM(H12+H24+H32+H42+H50+H72+H85+H95+H100+H109+H115)</f>
        <v>186242</v>
      </c>
      <c r="I117" s="44" t="n">
        <f aca="false">SUM(I12+I24+I32+I42+I50+I72+I85+I95+I100+I109+I115)</f>
        <v>1165200.3</v>
      </c>
      <c r="J117" s="44" t="n">
        <f aca="false">SUM(J12+J24+J32+J42+J50+J72+J85+J95+J100+J109+J115)</f>
        <v>136440</v>
      </c>
      <c r="K117" s="44" t="n">
        <f aca="false">SUM(K12+K24+K32+K42+K50+K72+K85+K95+K100+K109+K115)</f>
        <v>114110</v>
      </c>
      <c r="L117" s="44" t="n">
        <f aca="false">SUM(L12+L24+L32+L42+L50+L72+L85+L95+L100+L109+L115)</f>
        <v>0</v>
      </c>
      <c r="M117" s="44" t="n">
        <f aca="false">SUM(M12+M24+M32+M42+M50+M72+M85+M95+M100+M109+M115)</f>
        <v>975285</v>
      </c>
      <c r="N117" s="44" t="n">
        <f aca="false">SUM(N12+N24+N32+N42+N50+N72+N85+N95+N100+N109+N115)</f>
        <v>83700</v>
      </c>
      <c r="O117" s="44" t="n">
        <f aca="false">SUM(O12+O24+O32+O42+O50+O72+O85+O95+O100+O109+O115)</f>
        <v>330273.5</v>
      </c>
      <c r="P117" s="44" t="n">
        <f aca="false">SUM(P12+P24+P32+P42+P50+P72+P85+P95+P100+P109+P115)</f>
        <v>84615</v>
      </c>
      <c r="Q117" s="44" t="n">
        <f aca="false">SUM(Q12+Q24+Q32+Q42+Q50+Q72+Q85+Q95+Q100+Q109+Q115)</f>
        <v>262000</v>
      </c>
      <c r="R117" s="44" t="n">
        <f aca="false">SUM(R12+R24+R32+R42+R50+R72+R85+R95+R100+R109+R115)</f>
        <v>106763</v>
      </c>
      <c r="S117" s="44" t="n">
        <f aca="false">SUM(S12+S24+S32+S42+S50+S72+S85+S95+S100+S109+S115)</f>
        <v>1089005.76</v>
      </c>
      <c r="T117" s="44" t="n">
        <f aca="false">SUM(T12+T24+T32+T42+T50+T72+T85+T95+T100+T109+T115)</f>
        <v>189830</v>
      </c>
      <c r="U117" s="44" t="n">
        <f aca="false">SUM(U12+U24+U32+U42+U50+U72+U85+U95+U100+U109+U115)</f>
        <v>12468079.98</v>
      </c>
      <c r="W117" s="4" t="e">
        <f aca="false">W109+W100+W95+#REF!+W85+W72+W50+W42+W32+W24+W12</f>
        <v>#VALUE!</v>
      </c>
    </row>
    <row r="118" customFormat="false" ht="22.5" hidden="false" customHeight="true" outlineLevel="0" collapsed="false">
      <c r="A118" s="116"/>
      <c r="C118" s="110"/>
      <c r="D118" s="110"/>
      <c r="E118" s="110"/>
      <c r="F118" s="110"/>
      <c r="G118" s="110"/>
      <c r="H118" s="110"/>
      <c r="I118" s="110"/>
      <c r="J118" s="110"/>
      <c r="K118" s="110"/>
      <c r="L118" s="110"/>
      <c r="M118" s="110"/>
      <c r="N118" s="110"/>
      <c r="O118" s="110"/>
      <c r="P118" s="110"/>
      <c r="Q118" s="110"/>
      <c r="R118" s="110"/>
      <c r="S118" s="110"/>
      <c r="T118" s="110"/>
      <c r="U118" s="110"/>
    </row>
    <row r="119" customFormat="false" ht="32.25" hidden="false" customHeight="true" outlineLevel="0" collapsed="false">
      <c r="U119" s="112"/>
      <c r="V119" s="5"/>
    </row>
    <row r="120" s="13" customFormat="true" ht="21.75" hidden="false" customHeight="true" outlineLevel="0" collapsed="false">
      <c r="A120" s="49" t="s">
        <v>58</v>
      </c>
      <c r="B120" s="49"/>
      <c r="C120" s="49"/>
      <c r="D120" s="49"/>
      <c r="H120" s="49" t="s">
        <v>58</v>
      </c>
      <c r="I120" s="49"/>
      <c r="J120" s="49"/>
      <c r="K120" s="49"/>
      <c r="L120" s="49"/>
      <c r="P120" s="49" t="s">
        <v>58</v>
      </c>
      <c r="Q120" s="49"/>
      <c r="R120" s="49"/>
      <c r="S120" s="49"/>
      <c r="T120" s="49"/>
      <c r="U120" s="117"/>
      <c r="V120" s="93"/>
      <c r="W120" s="12"/>
      <c r="X120" s="93"/>
      <c r="Y120" s="93"/>
    </row>
    <row r="121" s="13" customFormat="true" ht="42.75" hidden="false" customHeight="true" outlineLevel="0" collapsed="false">
      <c r="A121" s="48"/>
      <c r="B121" s="48"/>
      <c r="C121" s="48"/>
      <c r="D121" s="48"/>
      <c r="I121" s="46"/>
      <c r="Q121" s="46"/>
      <c r="U121" s="117"/>
      <c r="V121" s="93"/>
      <c r="W121" s="12"/>
      <c r="X121" s="93"/>
      <c r="Y121" s="93"/>
    </row>
    <row r="122" s="13" customFormat="true" ht="21.75" hidden="false" customHeight="true" outlineLevel="0" collapsed="false">
      <c r="A122" s="48" t="s">
        <v>89</v>
      </c>
      <c r="B122" s="48"/>
      <c r="C122" s="48"/>
      <c r="D122" s="48"/>
      <c r="H122" s="48" t="s">
        <v>60</v>
      </c>
      <c r="I122" s="48"/>
      <c r="J122" s="48"/>
      <c r="K122" s="48"/>
      <c r="L122" s="48"/>
      <c r="P122" s="48" t="s">
        <v>77</v>
      </c>
      <c r="Q122" s="48"/>
      <c r="R122" s="48"/>
      <c r="S122" s="48"/>
      <c r="T122" s="48"/>
      <c r="U122" s="117"/>
      <c r="V122" s="93"/>
      <c r="W122" s="12"/>
      <c r="X122" s="93"/>
      <c r="Y122" s="93"/>
    </row>
    <row r="123" s="13" customFormat="true" ht="21.75" hidden="false" customHeight="true" outlineLevel="0" collapsed="false">
      <c r="A123" s="49" t="s">
        <v>61</v>
      </c>
      <c r="B123" s="49"/>
      <c r="C123" s="49"/>
      <c r="D123" s="49"/>
      <c r="H123" s="49" t="s">
        <v>62</v>
      </c>
      <c r="I123" s="49"/>
      <c r="J123" s="49"/>
      <c r="K123" s="49"/>
      <c r="L123" s="49"/>
      <c r="P123" s="49" t="s">
        <v>75</v>
      </c>
      <c r="Q123" s="49"/>
      <c r="R123" s="49"/>
      <c r="S123" s="49"/>
      <c r="T123" s="49"/>
      <c r="U123" s="117"/>
      <c r="V123" s="93"/>
      <c r="W123" s="12"/>
      <c r="X123" s="93"/>
      <c r="Y123" s="93"/>
    </row>
    <row r="124" customFormat="false" ht="42.75" hidden="false" customHeight="true" outlineLevel="0" collapsed="false">
      <c r="U124" s="112"/>
      <c r="V124" s="5"/>
    </row>
    <row r="182" customFormat="false" ht="24" hidden="false" customHeight="true" outlineLevel="0" collapsed="false">
      <c r="V182" s="5"/>
      <c r="W182" s="5"/>
    </row>
    <row r="183" customFormat="false" ht="24" hidden="false" customHeight="true" outlineLevel="0" collapsed="false">
      <c r="V183" s="5"/>
      <c r="W183" s="5"/>
    </row>
    <row r="184" customFormat="false" ht="24" hidden="false" customHeight="true" outlineLevel="0" collapsed="false">
      <c r="V184" s="5"/>
      <c r="W184" s="5"/>
    </row>
    <row r="185" customFormat="false" ht="24" hidden="false" customHeight="true" outlineLevel="0" collapsed="false">
      <c r="D185" s="50" t="s">
        <v>64</v>
      </c>
      <c r="E185" s="50"/>
      <c r="F185" s="50"/>
      <c r="G185" s="50"/>
      <c r="H185" s="50"/>
      <c r="I185" s="50"/>
      <c r="J185" s="50"/>
      <c r="K185" s="50"/>
      <c r="L185" s="50"/>
      <c r="M185" s="50"/>
      <c r="N185" s="50"/>
      <c r="O185" s="50"/>
      <c r="P185" s="50"/>
      <c r="Q185" s="50"/>
      <c r="R185" s="50"/>
      <c r="S185" s="50"/>
      <c r="T185" s="50"/>
      <c r="U185" s="50"/>
      <c r="V185" s="50"/>
      <c r="W185" s="50"/>
      <c r="X185" s="50"/>
    </row>
    <row r="186" customFormat="false" ht="24" hidden="false" customHeight="true" outlineLevel="0" collapsed="false">
      <c r="D186" s="51"/>
      <c r="E186" s="51"/>
      <c r="F186" s="52" t="s">
        <v>3</v>
      </c>
      <c r="G186" s="53" t="s">
        <v>4</v>
      </c>
      <c r="H186" s="10"/>
      <c r="I186" s="10"/>
      <c r="J186" s="10"/>
      <c r="K186" s="10"/>
      <c r="L186" s="10"/>
      <c r="M186" s="10"/>
      <c r="N186" s="10" t="s">
        <v>8</v>
      </c>
      <c r="O186" s="10" t="s">
        <v>9</v>
      </c>
      <c r="P186" s="10"/>
      <c r="Q186" s="10"/>
      <c r="R186" s="10" t="s">
        <v>11</v>
      </c>
      <c r="S186" s="10"/>
      <c r="T186" s="10"/>
      <c r="U186" s="10"/>
      <c r="V186" s="54"/>
      <c r="W186" s="54"/>
      <c r="X186" s="55" t="s">
        <v>15</v>
      </c>
    </row>
    <row r="187" customFormat="false" ht="24" hidden="false" customHeight="true" outlineLevel="0" collapsed="false">
      <c r="D187" s="56" t="s">
        <v>16</v>
      </c>
      <c r="E187" s="56"/>
      <c r="F187" s="57"/>
      <c r="G187" s="53"/>
      <c r="H187" s="10"/>
      <c r="I187" s="10"/>
      <c r="J187" s="10" t="s">
        <v>19</v>
      </c>
      <c r="K187" s="10"/>
      <c r="L187" s="10"/>
      <c r="M187" s="10" t="s">
        <v>21</v>
      </c>
      <c r="N187" s="10" t="s">
        <v>25</v>
      </c>
      <c r="O187" s="10" t="s">
        <v>26</v>
      </c>
      <c r="P187" s="10"/>
      <c r="Q187" s="10" t="s">
        <v>29</v>
      </c>
      <c r="R187" s="10" t="s">
        <v>31</v>
      </c>
      <c r="S187" s="10" t="s">
        <v>33</v>
      </c>
      <c r="T187" s="10"/>
      <c r="U187" s="10" t="s">
        <v>34</v>
      </c>
      <c r="V187" s="54"/>
      <c r="W187" s="54"/>
      <c r="X187" s="55"/>
    </row>
    <row r="188" customFormat="false" ht="24" hidden="false" customHeight="true" outlineLevel="0" collapsed="false">
      <c r="D188" s="58" t="s">
        <v>65</v>
      </c>
      <c r="E188" s="59"/>
      <c r="G188" s="60"/>
      <c r="H188" s="60"/>
      <c r="I188" s="60"/>
      <c r="J188" s="60"/>
      <c r="K188" s="60"/>
      <c r="L188" s="60"/>
      <c r="M188" s="60"/>
      <c r="N188" s="60"/>
      <c r="O188" s="60"/>
      <c r="P188" s="60"/>
      <c r="Q188" s="60"/>
      <c r="R188" s="60"/>
      <c r="S188" s="60"/>
      <c r="T188" s="60"/>
      <c r="U188" s="60"/>
      <c r="V188" s="54"/>
      <c r="W188" s="54"/>
      <c r="X188" s="61"/>
    </row>
    <row r="189" customFormat="false" ht="24" hidden="false" customHeight="true" outlineLevel="0" collapsed="false">
      <c r="D189" s="62"/>
      <c r="E189" s="63"/>
      <c r="F189" s="64" t="s">
        <v>66</v>
      </c>
      <c r="G189" s="65"/>
      <c r="H189" s="65"/>
      <c r="I189" s="65"/>
      <c r="J189" s="65"/>
      <c r="K189" s="65"/>
      <c r="L189" s="65"/>
      <c r="M189" s="65"/>
      <c r="N189" s="65"/>
      <c r="O189" s="65"/>
      <c r="P189" s="65"/>
      <c r="Q189" s="65"/>
      <c r="R189" s="65"/>
      <c r="S189" s="65"/>
      <c r="T189" s="65"/>
      <c r="U189" s="65"/>
      <c r="V189" s="54"/>
      <c r="W189" s="54"/>
      <c r="X189" s="66"/>
    </row>
    <row r="190" customFormat="false" ht="24" hidden="false" customHeight="true" outlineLevel="0" collapsed="false">
      <c r="D190" s="62"/>
      <c r="E190" s="63"/>
      <c r="F190" s="64" t="s">
        <v>67</v>
      </c>
      <c r="G190" s="65"/>
      <c r="H190" s="65"/>
      <c r="I190" s="65"/>
      <c r="J190" s="65"/>
      <c r="K190" s="65"/>
      <c r="L190" s="65"/>
      <c r="M190" s="65"/>
      <c r="N190" s="65"/>
      <c r="O190" s="65"/>
      <c r="P190" s="65"/>
      <c r="Q190" s="65"/>
      <c r="R190" s="65"/>
      <c r="S190" s="65"/>
      <c r="T190" s="65"/>
      <c r="U190" s="65"/>
      <c r="V190" s="67"/>
      <c r="W190" s="67"/>
      <c r="X190" s="66"/>
    </row>
    <row r="191" customFormat="false" ht="24" hidden="false" customHeight="true" outlineLevel="0" collapsed="false">
      <c r="D191" s="75"/>
      <c r="E191" s="69"/>
      <c r="F191" s="64" t="s">
        <v>68</v>
      </c>
      <c r="G191" s="65"/>
      <c r="H191" s="65"/>
      <c r="I191" s="65"/>
      <c r="J191" s="65"/>
      <c r="K191" s="65"/>
      <c r="L191" s="65"/>
      <c r="M191" s="65"/>
      <c r="N191" s="65"/>
      <c r="O191" s="65"/>
      <c r="P191" s="65"/>
      <c r="Q191" s="65"/>
      <c r="R191" s="65"/>
      <c r="S191" s="65"/>
      <c r="T191" s="65"/>
      <c r="U191" s="65"/>
      <c r="V191" s="54" t="n">
        <f aca="false">SUM(V186:V190)</f>
        <v>0</v>
      </c>
      <c r="W191" s="54" t="n">
        <f aca="false">SUM(W186:W190)</f>
        <v>0</v>
      </c>
      <c r="X191" s="66"/>
    </row>
    <row r="192" customFormat="false" ht="24" hidden="false" customHeight="true" outlineLevel="0" collapsed="false">
      <c r="D192" s="75"/>
      <c r="E192" s="69"/>
      <c r="F192" s="64" t="s">
        <v>69</v>
      </c>
      <c r="G192" s="65"/>
      <c r="H192" s="65"/>
      <c r="I192" s="65"/>
      <c r="J192" s="65"/>
      <c r="K192" s="65"/>
      <c r="L192" s="65"/>
      <c r="M192" s="65"/>
      <c r="N192" s="65"/>
      <c r="O192" s="65"/>
      <c r="P192" s="65"/>
      <c r="Q192" s="65"/>
      <c r="R192" s="65"/>
      <c r="S192" s="65"/>
      <c r="T192" s="65"/>
      <c r="U192" s="65"/>
      <c r="V192" s="70" t="n">
        <f aca="false">V191</f>
        <v>0</v>
      </c>
      <c r="W192" s="70" t="n">
        <f aca="false">W191</f>
        <v>0</v>
      </c>
      <c r="X192" s="66"/>
    </row>
    <row r="193" customFormat="false" ht="24" hidden="false" customHeight="true" outlineLevel="0" collapsed="false">
      <c r="D193" s="71"/>
      <c r="E193" s="72"/>
      <c r="F193" s="3" t="s">
        <v>70</v>
      </c>
      <c r="G193" s="73"/>
      <c r="H193" s="73"/>
      <c r="I193" s="73"/>
      <c r="J193" s="73"/>
      <c r="K193" s="73"/>
      <c r="L193" s="73"/>
      <c r="M193" s="73"/>
      <c r="N193" s="73"/>
      <c r="O193" s="73"/>
      <c r="P193" s="73"/>
      <c r="Q193" s="73"/>
      <c r="R193" s="73"/>
      <c r="S193" s="73"/>
      <c r="T193" s="73"/>
      <c r="U193" s="73"/>
      <c r="V193" s="67"/>
      <c r="W193" s="67"/>
      <c r="X193" s="74"/>
    </row>
    <row r="194" customFormat="false" ht="24" hidden="false" customHeight="true" outlineLevel="0" collapsed="false">
      <c r="D194" s="75" t="s">
        <v>39</v>
      </c>
      <c r="E194" s="69"/>
      <c r="F194" s="64"/>
      <c r="G194" s="65"/>
      <c r="H194" s="65"/>
      <c r="I194" s="65"/>
      <c r="J194" s="65" t="n">
        <f aca="false">SUM(J189:J193)</f>
        <v>0</v>
      </c>
      <c r="K194" s="65"/>
      <c r="L194" s="65"/>
      <c r="M194" s="65" t="n">
        <f aca="false">SUM(M189:M193)</f>
        <v>0</v>
      </c>
      <c r="N194" s="65" t="n">
        <f aca="false">SUM(N189:N193)</f>
        <v>0</v>
      </c>
      <c r="O194" s="65" t="n">
        <f aca="false">SUM(O189:O193)</f>
        <v>0</v>
      </c>
      <c r="P194" s="65"/>
      <c r="Q194" s="65" t="n">
        <f aca="false">SUM(Q189:Q193)</f>
        <v>0</v>
      </c>
      <c r="R194" s="65" t="n">
        <f aca="false">SUM(R189:R193)</f>
        <v>0</v>
      </c>
      <c r="S194" s="65" t="n">
        <f aca="false">SUM(S189:S193)</f>
        <v>0</v>
      </c>
      <c r="T194" s="65"/>
      <c r="U194" s="65" t="n">
        <f aca="false">SUM(U189:U193)</f>
        <v>0</v>
      </c>
      <c r="V194" s="67"/>
      <c r="W194" s="67"/>
      <c r="X194" s="66" t="n">
        <f aca="false">SUM(X189:X193)</f>
        <v>0</v>
      </c>
    </row>
    <row r="195" customFormat="false" ht="24" hidden="false" customHeight="true" outlineLevel="0" collapsed="false">
      <c r="D195" s="76" t="s">
        <v>40</v>
      </c>
      <c r="E195" s="77"/>
      <c r="F195" s="78"/>
      <c r="G195" s="79"/>
      <c r="H195" s="79"/>
      <c r="I195" s="79"/>
      <c r="J195" s="79" t="n">
        <f aca="false">J194</f>
        <v>0</v>
      </c>
      <c r="K195" s="79"/>
      <c r="L195" s="79"/>
      <c r="M195" s="79" t="n">
        <f aca="false">M194</f>
        <v>0</v>
      </c>
      <c r="N195" s="79" t="n">
        <f aca="false">N194</f>
        <v>0</v>
      </c>
      <c r="O195" s="79" t="n">
        <f aca="false">O194</f>
        <v>0</v>
      </c>
      <c r="P195" s="79"/>
      <c r="Q195" s="79" t="n">
        <f aca="false">Q194</f>
        <v>0</v>
      </c>
      <c r="R195" s="79" t="n">
        <f aca="false">R194</f>
        <v>0</v>
      </c>
      <c r="S195" s="79" t="n">
        <f aca="false">S194</f>
        <v>0</v>
      </c>
      <c r="T195" s="79"/>
      <c r="U195" s="79" t="n">
        <f aca="false">U194</f>
        <v>0</v>
      </c>
      <c r="V195" s="67"/>
      <c r="W195" s="67"/>
      <c r="X195" s="80" t="n">
        <f aca="false">X194</f>
        <v>0</v>
      </c>
    </row>
    <row r="196" customFormat="false" ht="24" hidden="false" customHeight="true" outlineLevel="0" collapsed="false">
      <c r="D196" s="71" t="s">
        <v>71</v>
      </c>
      <c r="E196" s="72"/>
      <c r="F196" s="2"/>
      <c r="G196" s="73"/>
      <c r="H196" s="73"/>
      <c r="I196" s="73"/>
      <c r="J196" s="73"/>
      <c r="K196" s="73"/>
      <c r="L196" s="73"/>
      <c r="M196" s="73"/>
      <c r="N196" s="73"/>
      <c r="O196" s="73"/>
      <c r="P196" s="73"/>
      <c r="Q196" s="73"/>
      <c r="R196" s="73"/>
      <c r="S196" s="73"/>
      <c r="T196" s="73"/>
      <c r="U196" s="73"/>
      <c r="V196" s="67"/>
      <c r="W196" s="67"/>
      <c r="X196" s="74"/>
    </row>
    <row r="197" customFormat="false" ht="24" hidden="false" customHeight="true" outlineLevel="0" collapsed="false">
      <c r="D197" s="81"/>
      <c r="E197" s="4"/>
      <c r="F197" s="2"/>
      <c r="G197" s="73"/>
      <c r="H197" s="73"/>
      <c r="I197" s="73"/>
      <c r="J197" s="73"/>
      <c r="K197" s="73"/>
      <c r="L197" s="73"/>
      <c r="M197" s="73"/>
      <c r="N197" s="73"/>
      <c r="O197" s="73"/>
      <c r="P197" s="73"/>
      <c r="Q197" s="73"/>
      <c r="R197" s="73"/>
      <c r="S197" s="73"/>
      <c r="T197" s="73"/>
      <c r="U197" s="73"/>
      <c r="V197" s="67"/>
      <c r="W197" s="67"/>
      <c r="X197" s="74"/>
    </row>
    <row r="198" customFormat="false" ht="24" hidden="false" customHeight="true" outlineLevel="0" collapsed="false">
      <c r="D198" s="81"/>
      <c r="E198" s="4"/>
      <c r="F198" s="2"/>
      <c r="G198" s="73"/>
      <c r="H198" s="73"/>
      <c r="I198" s="73"/>
      <c r="J198" s="73"/>
      <c r="K198" s="73"/>
      <c r="L198" s="73"/>
      <c r="M198" s="73"/>
      <c r="N198" s="73"/>
      <c r="O198" s="73"/>
      <c r="P198" s="73"/>
      <c r="Q198" s="73"/>
      <c r="R198" s="73"/>
      <c r="S198" s="73"/>
      <c r="T198" s="73"/>
      <c r="U198" s="73"/>
      <c r="V198" s="54" t="n">
        <f aca="false">SUM(V193:V197)</f>
        <v>0</v>
      </c>
      <c r="W198" s="54" t="n">
        <f aca="false">SUM(W193:W197)</f>
        <v>0</v>
      </c>
      <c r="X198" s="74"/>
    </row>
    <row r="199" customFormat="false" ht="24" hidden="false" customHeight="true" outlineLevel="0" collapsed="false">
      <c r="D199" s="81"/>
      <c r="E199" s="4"/>
      <c r="F199" s="2"/>
      <c r="G199" s="73"/>
      <c r="H199" s="73"/>
      <c r="I199" s="73"/>
      <c r="J199" s="73"/>
      <c r="K199" s="73"/>
      <c r="L199" s="73"/>
      <c r="M199" s="73"/>
      <c r="N199" s="73"/>
      <c r="O199" s="73"/>
      <c r="P199" s="73"/>
      <c r="Q199" s="73"/>
      <c r="R199" s="73"/>
      <c r="S199" s="73"/>
      <c r="T199" s="73"/>
      <c r="U199" s="73"/>
      <c r="V199" s="70" t="n">
        <f aca="false">V198</f>
        <v>0</v>
      </c>
      <c r="W199" s="70" t="n">
        <f aca="false">W198</f>
        <v>0</v>
      </c>
      <c r="X199" s="74"/>
    </row>
    <row r="200" customFormat="false" ht="24" hidden="false" customHeight="true" outlineLevel="0" collapsed="false">
      <c r="D200" s="81"/>
      <c r="E200" s="4"/>
      <c r="F200" s="2"/>
      <c r="G200" s="73"/>
      <c r="H200" s="73"/>
      <c r="I200" s="73"/>
      <c r="J200" s="73"/>
      <c r="K200" s="73"/>
      <c r="L200" s="73"/>
      <c r="M200" s="73"/>
      <c r="N200" s="73"/>
      <c r="O200" s="73"/>
      <c r="P200" s="73"/>
      <c r="Q200" s="73"/>
      <c r="R200" s="73"/>
      <c r="S200" s="73"/>
      <c r="T200" s="73"/>
      <c r="U200" s="73"/>
      <c r="V200" s="82"/>
      <c r="W200" s="82"/>
      <c r="X200" s="74"/>
    </row>
    <row r="201" customFormat="false" ht="24" hidden="false" customHeight="true" outlineLevel="0" collapsed="false">
      <c r="D201" s="75" t="s">
        <v>39</v>
      </c>
      <c r="E201" s="69"/>
      <c r="F201" s="64"/>
      <c r="G201" s="65"/>
      <c r="H201" s="65"/>
      <c r="I201" s="65"/>
      <c r="J201" s="65" t="n">
        <f aca="false">SUM(J196:J200)</f>
        <v>0</v>
      </c>
      <c r="K201" s="65"/>
      <c r="L201" s="65"/>
      <c r="M201" s="65" t="n">
        <f aca="false">SUM(M196:M200)</f>
        <v>0</v>
      </c>
      <c r="N201" s="65" t="n">
        <f aca="false">SUM(N196:N200)</f>
        <v>0</v>
      </c>
      <c r="O201" s="65" t="n">
        <f aca="false">SUM(O196:O200)</f>
        <v>0</v>
      </c>
      <c r="P201" s="65"/>
      <c r="Q201" s="65" t="n">
        <f aca="false">SUM(Q196:Q200)</f>
        <v>0</v>
      </c>
      <c r="R201" s="65" t="n">
        <f aca="false">SUM(R196:R200)</f>
        <v>0</v>
      </c>
      <c r="S201" s="65" t="n">
        <f aca="false">SUM(S196:S200)</f>
        <v>0</v>
      </c>
      <c r="T201" s="65"/>
      <c r="U201" s="65" t="n">
        <f aca="false">SUM(U196:U200)</f>
        <v>0</v>
      </c>
      <c r="V201" s="83"/>
      <c r="W201" s="83"/>
      <c r="X201" s="66" t="n">
        <f aca="false">SUM(X196:X200)</f>
        <v>0</v>
      </c>
    </row>
    <row r="202" customFormat="false" ht="24" hidden="false" customHeight="true" outlineLevel="0" collapsed="false">
      <c r="D202" s="76" t="s">
        <v>40</v>
      </c>
      <c r="E202" s="77"/>
      <c r="F202" s="84"/>
      <c r="G202" s="79"/>
      <c r="H202" s="79"/>
      <c r="I202" s="79"/>
      <c r="J202" s="79" t="n">
        <f aca="false">J201</f>
        <v>0</v>
      </c>
      <c r="K202" s="79"/>
      <c r="L202" s="79"/>
      <c r="M202" s="79" t="n">
        <f aca="false">M201</f>
        <v>0</v>
      </c>
      <c r="N202" s="79" t="n">
        <f aca="false">N201</f>
        <v>0</v>
      </c>
      <c r="O202" s="79" t="n">
        <f aca="false">O201</f>
        <v>0</v>
      </c>
      <c r="P202" s="79"/>
      <c r="Q202" s="79" t="n">
        <f aca="false">Q201</f>
        <v>0</v>
      </c>
      <c r="R202" s="79" t="n">
        <f aca="false">R201</f>
        <v>0</v>
      </c>
      <c r="S202" s="79" t="n">
        <f aca="false">S201</f>
        <v>0</v>
      </c>
      <c r="T202" s="79"/>
      <c r="U202" s="79" t="n">
        <f aca="false">U201</f>
        <v>0</v>
      </c>
      <c r="X202" s="80" t="n">
        <f aca="false">X201</f>
        <v>0</v>
      </c>
    </row>
    <row r="203" customFormat="false" ht="24" hidden="false" customHeight="true" outlineLevel="0" collapsed="false">
      <c r="D203" s="85" t="s">
        <v>56</v>
      </c>
      <c r="E203" s="86"/>
      <c r="F203" s="40"/>
      <c r="G203" s="87"/>
      <c r="H203" s="87"/>
      <c r="I203" s="87"/>
      <c r="J203" s="87"/>
      <c r="K203" s="87"/>
      <c r="L203" s="87"/>
      <c r="M203" s="87"/>
      <c r="N203" s="87"/>
      <c r="O203" s="87"/>
      <c r="P203" s="87"/>
      <c r="Q203" s="87"/>
      <c r="R203" s="87"/>
      <c r="S203" s="87"/>
      <c r="T203" s="87"/>
      <c r="U203" s="87"/>
      <c r="V203" s="5"/>
      <c r="W203" s="5"/>
      <c r="X203" s="88"/>
    </row>
    <row r="204" customFormat="false" ht="24" hidden="false" customHeight="true" outlineLevel="0" collapsed="false">
      <c r="D204" s="89" t="s">
        <v>57</v>
      </c>
      <c r="E204" s="90"/>
      <c r="F204" s="43"/>
      <c r="G204" s="91"/>
      <c r="H204" s="91"/>
      <c r="I204" s="91"/>
      <c r="J204" s="91"/>
      <c r="K204" s="91"/>
      <c r="L204" s="91"/>
      <c r="M204" s="91"/>
      <c r="N204" s="91"/>
      <c r="O204" s="91"/>
      <c r="P204" s="91"/>
      <c r="Q204" s="91"/>
      <c r="R204" s="91"/>
      <c r="S204" s="91"/>
      <c r="T204" s="91"/>
      <c r="U204" s="91"/>
      <c r="V204" s="5"/>
      <c r="W204" s="5"/>
      <c r="X204" s="92"/>
    </row>
    <row r="205" customFormat="false" ht="24" hidden="false" customHeight="true" outlineLevel="0" collapsed="false">
      <c r="D205" s="4"/>
      <c r="E205" s="4"/>
      <c r="V205" s="5"/>
      <c r="W205" s="5"/>
    </row>
    <row r="206" customFormat="false" ht="24" hidden="false" customHeight="true" outlineLevel="0" collapsed="false">
      <c r="D206" s="6" t="s">
        <v>58</v>
      </c>
      <c r="E206" s="6"/>
      <c r="F206" s="6"/>
      <c r="G206" s="6"/>
      <c r="H206" s="6"/>
      <c r="I206" s="6"/>
      <c r="J206" s="6"/>
      <c r="K206" s="6"/>
      <c r="L206" s="6"/>
      <c r="M206" s="6" t="s">
        <v>58</v>
      </c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</row>
    <row r="207" customFormat="false" ht="24" hidden="false" customHeight="true" outlineLevel="0" collapsed="false">
      <c r="D207" s="12"/>
      <c r="E207" s="12"/>
      <c r="F207" s="13"/>
      <c r="G207" s="13"/>
      <c r="H207" s="13"/>
      <c r="I207" s="13"/>
      <c r="J207" s="13"/>
      <c r="K207" s="13"/>
      <c r="L207" s="13"/>
      <c r="M207" s="13"/>
      <c r="N207" s="13"/>
      <c r="O207" s="13"/>
      <c r="P207" s="13"/>
      <c r="Q207" s="13"/>
      <c r="R207" s="13"/>
      <c r="S207" s="13"/>
      <c r="T207" s="13"/>
      <c r="U207" s="13"/>
      <c r="V207" s="93"/>
      <c r="W207" s="93"/>
      <c r="X207" s="93"/>
    </row>
    <row r="208" customFormat="false" ht="24" hidden="false" customHeight="true" outlineLevel="0" collapsed="false">
      <c r="D208" s="12"/>
      <c r="E208" s="12"/>
      <c r="F208" s="13"/>
      <c r="G208" s="13"/>
      <c r="H208" s="13"/>
      <c r="I208" s="13"/>
      <c r="J208" s="13"/>
      <c r="K208" s="13"/>
      <c r="L208" s="13"/>
      <c r="M208" s="13"/>
      <c r="N208" s="13"/>
      <c r="O208" s="13"/>
      <c r="P208" s="13"/>
      <c r="Q208" s="13"/>
      <c r="R208" s="13"/>
      <c r="S208" s="13"/>
      <c r="T208" s="13"/>
      <c r="U208" s="13"/>
      <c r="V208" s="93"/>
      <c r="W208" s="93"/>
      <c r="X208" s="93"/>
    </row>
    <row r="209" customFormat="false" ht="24" hidden="false" customHeight="true" outlineLevel="0" collapsed="false">
      <c r="D209" s="47" t="s">
        <v>72</v>
      </c>
      <c r="E209" s="47"/>
      <c r="F209" s="47"/>
      <c r="G209" s="47"/>
      <c r="H209" s="47"/>
      <c r="I209" s="47"/>
      <c r="J209" s="47"/>
      <c r="K209" s="47"/>
      <c r="L209" s="47"/>
      <c r="M209" s="47" t="s">
        <v>72</v>
      </c>
      <c r="N209" s="47"/>
      <c r="O209" s="47"/>
      <c r="P209" s="47"/>
      <c r="Q209" s="47"/>
      <c r="R209" s="47"/>
      <c r="S209" s="48"/>
      <c r="T209" s="48"/>
      <c r="U209" s="48"/>
      <c r="V209" s="48"/>
      <c r="W209" s="48"/>
      <c r="X209" s="48"/>
    </row>
    <row r="210" customFormat="false" ht="24" hidden="false" customHeight="true" outlineLevel="0" collapsed="false">
      <c r="D210" s="6" t="s">
        <v>74</v>
      </c>
      <c r="E210" s="6"/>
      <c r="F210" s="6"/>
      <c r="G210" s="6"/>
      <c r="H210" s="6"/>
      <c r="I210" s="6"/>
      <c r="J210" s="6"/>
      <c r="K210" s="6"/>
      <c r="L210" s="6"/>
      <c r="M210" s="6" t="s">
        <v>62</v>
      </c>
      <c r="N210" s="6"/>
      <c r="O210" s="6"/>
      <c r="P210" s="6"/>
      <c r="Q210" s="6"/>
      <c r="R210" s="6"/>
      <c r="S210" s="48"/>
      <c r="T210" s="48"/>
      <c r="U210" s="48"/>
      <c r="V210" s="48"/>
      <c r="W210" s="48"/>
      <c r="X210" s="48"/>
    </row>
    <row r="211" customFormat="false" ht="24" hidden="false" customHeight="true" outlineLevel="0" collapsed="false">
      <c r="D211" s="47"/>
      <c r="E211" s="47"/>
      <c r="F211" s="47"/>
      <c r="G211" s="47"/>
      <c r="H211" s="47"/>
      <c r="I211" s="47"/>
      <c r="J211" s="47"/>
      <c r="K211" s="47"/>
      <c r="L211" s="47"/>
      <c r="M211" s="47"/>
      <c r="N211" s="47"/>
      <c r="O211" s="47"/>
      <c r="P211" s="47"/>
      <c r="Q211" s="47"/>
      <c r="R211" s="47"/>
      <c r="S211" s="48"/>
      <c r="T211" s="48"/>
      <c r="U211" s="48"/>
      <c r="X211" s="94"/>
    </row>
    <row r="212" customFormat="false" ht="24" hidden="false" customHeight="true" outlineLevel="0" collapsed="false">
      <c r="D212" s="47"/>
      <c r="E212" s="47"/>
      <c r="F212" s="47"/>
      <c r="G212" s="47"/>
      <c r="H212" s="47"/>
      <c r="I212" s="47"/>
      <c r="J212" s="47"/>
      <c r="K212" s="47"/>
      <c r="L212" s="47"/>
      <c r="M212" s="47"/>
      <c r="N212" s="47"/>
      <c r="O212" s="47"/>
      <c r="P212" s="47"/>
      <c r="Q212" s="47"/>
      <c r="R212" s="47"/>
      <c r="S212" s="48"/>
      <c r="T212" s="48"/>
      <c r="U212" s="48"/>
      <c r="X212" s="94"/>
    </row>
  </sheetData>
  <mergeCells count="70">
    <mergeCell ref="A1:U1"/>
    <mergeCell ref="A2:U2"/>
    <mergeCell ref="A3:U3"/>
    <mergeCell ref="C4:C5"/>
    <mergeCell ref="D4:F4"/>
    <mergeCell ref="H4:I4"/>
    <mergeCell ref="J4:K4"/>
    <mergeCell ref="M4:N4"/>
    <mergeCell ref="O4:P4"/>
    <mergeCell ref="Q4:R4"/>
    <mergeCell ref="U4:U5"/>
    <mergeCell ref="A25:U25"/>
    <mergeCell ref="C26:C27"/>
    <mergeCell ref="D26:F26"/>
    <mergeCell ref="H26:I26"/>
    <mergeCell ref="J26:K26"/>
    <mergeCell ref="M26:N26"/>
    <mergeCell ref="O26:P26"/>
    <mergeCell ref="Q26:R26"/>
    <mergeCell ref="U26:U27"/>
    <mergeCell ref="A51:U51"/>
    <mergeCell ref="C52:C53"/>
    <mergeCell ref="D52:F52"/>
    <mergeCell ref="H52:I52"/>
    <mergeCell ref="J52:K52"/>
    <mergeCell ref="M52:N52"/>
    <mergeCell ref="O52:P52"/>
    <mergeCell ref="Q52:R52"/>
    <mergeCell ref="U52:U53"/>
    <mergeCell ref="A75:U75"/>
    <mergeCell ref="C76:C77"/>
    <mergeCell ref="D76:F76"/>
    <mergeCell ref="H76:I76"/>
    <mergeCell ref="J76:K76"/>
    <mergeCell ref="M76:N76"/>
    <mergeCell ref="O76:P76"/>
    <mergeCell ref="Q76:R76"/>
    <mergeCell ref="U76:U77"/>
    <mergeCell ref="A101:U101"/>
    <mergeCell ref="C102:C103"/>
    <mergeCell ref="D102:F102"/>
    <mergeCell ref="H102:I102"/>
    <mergeCell ref="J102:K102"/>
    <mergeCell ref="M102:N102"/>
    <mergeCell ref="O102:P102"/>
    <mergeCell ref="Q102:R102"/>
    <mergeCell ref="U102:U103"/>
    <mergeCell ref="A120:D120"/>
    <mergeCell ref="H120:L120"/>
    <mergeCell ref="P120:T120"/>
    <mergeCell ref="A122:D122"/>
    <mergeCell ref="H122:L122"/>
    <mergeCell ref="P122:T122"/>
    <mergeCell ref="A123:D123"/>
    <mergeCell ref="H123:L123"/>
    <mergeCell ref="P123:T123"/>
    <mergeCell ref="D185:X185"/>
    <mergeCell ref="G186:G187"/>
    <mergeCell ref="H186:J186"/>
    <mergeCell ref="S186:U186"/>
    <mergeCell ref="X186:X187"/>
    <mergeCell ref="D206:L206"/>
    <mergeCell ref="M206:R206"/>
    <mergeCell ref="S206:X206"/>
    <mergeCell ref="D209:L209"/>
    <mergeCell ref="M209:R209"/>
    <mergeCell ref="S209:X209"/>
    <mergeCell ref="D210:L210"/>
    <mergeCell ref="M210:R210"/>
    <mergeCell ref="S210:X210"/>
  </mergeCells>
  <printOptions headings="false" gridLines="false" gridLinesSet="true" horizontalCentered="false" verticalCentered="false"/>
  <pageMargins left="0.309722222222222" right="0.170138888888889" top="0.354166666666667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Z212"/>
  <sheetViews>
    <sheetView showFormulas="false" showGridLines="true" showRowColHeaders="true" showZeros="true" rightToLeft="false" tabSelected="false" showOutlineSymbols="true" defaultGridColor="true" view="pageBreakPreview" topLeftCell="A103" colorId="64" zoomScale="100" zoomScaleNormal="90" zoomScalePageLayoutView="100" workbookViewId="0">
      <selection pane="topLeft" activeCell="U47" activeCellId="0" sqref="U47"/>
    </sheetView>
  </sheetViews>
  <sheetFormatPr defaultColWidth="7.70703125" defaultRowHeight="24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9.14"/>
    <col collapsed="false" customWidth="true" hidden="false" outlineLevel="0" max="3" min="3" style="3" width="6.99"/>
    <col collapsed="false" customWidth="true" hidden="false" outlineLevel="0" max="4" min="4" style="3" width="7.85"/>
    <col collapsed="false" customWidth="true" hidden="false" outlineLevel="0" max="6" min="5" style="3" width="7.28"/>
    <col collapsed="false" customWidth="true" hidden="false" outlineLevel="0" max="7" min="7" style="3" width="6.99"/>
    <col collapsed="false" customWidth="true" hidden="false" outlineLevel="0" max="8" min="8" style="3" width="7.14"/>
    <col collapsed="false" customWidth="true" hidden="false" outlineLevel="0" max="9" min="9" style="3" width="8.14"/>
    <col collapsed="false" customWidth="true" hidden="false" outlineLevel="0" max="10" min="10" style="3" width="7.14"/>
    <col collapsed="false" customWidth="true" hidden="false" outlineLevel="0" max="11" min="11" style="3" width="7.56"/>
    <col collapsed="false" customWidth="true" hidden="true" outlineLevel="0" max="12" min="12" style="3" width="1.14"/>
    <col collapsed="false" customWidth="true" hidden="false" outlineLevel="0" max="13" min="13" style="3" width="7.85"/>
    <col collapsed="false" customWidth="true" hidden="false" outlineLevel="0" max="14" min="14" style="3" width="6.85"/>
    <col collapsed="false" customWidth="true" hidden="false" outlineLevel="0" max="15" min="15" style="3" width="7.56"/>
    <col collapsed="false" customWidth="true" hidden="false" outlineLevel="0" max="16" min="16" style="3" width="6.56"/>
    <col collapsed="false" customWidth="true" hidden="false" outlineLevel="0" max="17" min="17" style="3" width="7.42"/>
    <col collapsed="false" customWidth="true" hidden="false" outlineLevel="0" max="18" min="18" style="3" width="7.28"/>
    <col collapsed="false" customWidth="true" hidden="false" outlineLevel="0" max="19" min="19" style="3" width="8.28"/>
    <col collapsed="false" customWidth="true" hidden="false" outlineLevel="0" max="20" min="20" style="3" width="7.85"/>
    <col collapsed="false" customWidth="true" hidden="false" outlineLevel="0" max="21" min="21" style="3" width="6.42"/>
    <col collapsed="false" customWidth="true" hidden="false" outlineLevel="0" max="22" min="22" style="3" width="8.99"/>
    <col collapsed="false" customWidth="true" hidden="false" outlineLevel="0" max="24" min="23" style="4" width="12.42"/>
    <col collapsed="false" customWidth="true" hidden="false" outlineLevel="0" max="26" min="25" style="5" width="13.14"/>
    <col collapsed="false" customWidth="false" hidden="false" outlineLevel="0" max="257" min="27" style="3" width="7.71"/>
  </cols>
  <sheetData>
    <row r="1" customFormat="false" ht="24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</row>
    <row r="2" customFormat="false" ht="24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</row>
    <row r="3" customFormat="false" ht="24" hidden="false" customHeight="true" outlineLevel="0" collapsed="false">
      <c r="A3" s="6" t="s">
        <v>90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</row>
    <row r="4" s="13" customFormat="true" ht="24" hidden="false" customHeight="true" outlineLevel="0" collapsed="false">
      <c r="A4" s="7"/>
      <c r="B4" s="8" t="s">
        <v>3</v>
      </c>
      <c r="C4" s="9" t="s">
        <v>4</v>
      </c>
      <c r="D4" s="10" t="s">
        <v>5</v>
      </c>
      <c r="E4" s="10"/>
      <c r="F4" s="10"/>
      <c r="G4" s="10" t="s">
        <v>6</v>
      </c>
      <c r="H4" s="113" t="s">
        <v>7</v>
      </c>
      <c r="I4" s="113"/>
      <c r="J4" s="10" t="s">
        <v>8</v>
      </c>
      <c r="K4" s="10"/>
      <c r="L4" s="113" t="s">
        <v>9</v>
      </c>
      <c r="M4" s="10" t="s">
        <v>10</v>
      </c>
      <c r="N4" s="10"/>
      <c r="O4" s="10" t="s">
        <v>11</v>
      </c>
      <c r="P4" s="10"/>
      <c r="Q4" s="10" t="s">
        <v>12</v>
      </c>
      <c r="R4" s="10"/>
      <c r="S4" s="114" t="s">
        <v>13</v>
      </c>
      <c r="T4" s="10" t="s">
        <v>14</v>
      </c>
      <c r="U4" s="10"/>
      <c r="V4" s="11" t="s">
        <v>15</v>
      </c>
      <c r="W4" s="12"/>
      <c r="X4" s="12"/>
      <c r="Y4" s="12"/>
      <c r="Z4" s="12"/>
    </row>
    <row r="5" s="13" customFormat="true" ht="24" hidden="false" customHeight="true" outlineLevel="0" collapsed="false">
      <c r="A5" s="14" t="s">
        <v>16</v>
      </c>
      <c r="B5" s="15"/>
      <c r="C5" s="9"/>
      <c r="D5" s="10" t="s">
        <v>17</v>
      </c>
      <c r="E5" s="10" t="s">
        <v>18</v>
      </c>
      <c r="F5" s="10" t="s">
        <v>19</v>
      </c>
      <c r="G5" s="10" t="s">
        <v>20</v>
      </c>
      <c r="H5" s="10" t="s">
        <v>22</v>
      </c>
      <c r="I5" s="10" t="s">
        <v>23</v>
      </c>
      <c r="J5" s="10" t="s">
        <v>25</v>
      </c>
      <c r="K5" s="10" t="s">
        <v>82</v>
      </c>
      <c r="L5" s="10" t="s">
        <v>26</v>
      </c>
      <c r="M5" s="10" t="s">
        <v>28</v>
      </c>
      <c r="N5" s="10" t="s">
        <v>29</v>
      </c>
      <c r="O5" s="10" t="s">
        <v>30</v>
      </c>
      <c r="P5" s="10" t="s">
        <v>31</v>
      </c>
      <c r="Q5" s="10" t="s">
        <v>33</v>
      </c>
      <c r="R5" s="10" t="s">
        <v>34</v>
      </c>
      <c r="S5" s="10" t="s">
        <v>36</v>
      </c>
      <c r="T5" s="10" t="s">
        <v>37</v>
      </c>
      <c r="U5" s="10" t="s">
        <v>91</v>
      </c>
      <c r="V5" s="11"/>
      <c r="W5" s="12"/>
      <c r="X5" s="12"/>
      <c r="Y5" s="12"/>
      <c r="Z5" s="12"/>
    </row>
    <row r="6" customFormat="false" ht="24" hidden="false" customHeight="true" outlineLevel="0" collapsed="false">
      <c r="A6" s="36" t="s">
        <v>38</v>
      </c>
      <c r="B6" s="19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 t="n">
        <f aca="false">SUM(C6:S6)</f>
        <v>0</v>
      </c>
    </row>
    <row r="7" customFormat="false" ht="24" hidden="false" customHeight="true" outlineLevel="0" collapsed="false">
      <c r="A7" s="16"/>
      <c r="B7" s="2" t="n">
        <v>110300</v>
      </c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 t="n">
        <f aca="false">SUM(C7:S7)</f>
        <v>0</v>
      </c>
    </row>
    <row r="8" customFormat="false" ht="24" hidden="false" customHeight="true" outlineLevel="0" collapsed="false">
      <c r="A8" s="18"/>
      <c r="B8" s="19" t="n">
        <v>110900</v>
      </c>
      <c r="C8" s="20" t="n">
        <f aca="false">3000+4500</f>
        <v>7500</v>
      </c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17"/>
      <c r="U8" s="17"/>
      <c r="V8" s="17" t="n">
        <f aca="false">SUM(C8:S8)</f>
        <v>7500</v>
      </c>
    </row>
    <row r="9" customFormat="false" ht="24" hidden="false" customHeight="true" outlineLevel="0" collapsed="false">
      <c r="A9" s="18"/>
      <c r="B9" s="19" t="n">
        <v>111100</v>
      </c>
      <c r="C9" s="20" t="n">
        <v>-13500</v>
      </c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17"/>
      <c r="V9" s="17" t="n">
        <f aca="false">SUM(C9:S9)</f>
        <v>-13500</v>
      </c>
    </row>
    <row r="10" customFormat="false" ht="24" hidden="false" customHeight="true" outlineLevel="0" collapsed="false">
      <c r="A10" s="21"/>
      <c r="B10" s="22" t="n">
        <v>120100</v>
      </c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0"/>
      <c r="U10" s="17"/>
      <c r="V10" s="17" t="n">
        <f aca="false">SUM(C10:S10)</f>
        <v>0</v>
      </c>
    </row>
    <row r="11" customFormat="false" ht="24" hidden="false" customHeight="true" outlineLevel="0" collapsed="false">
      <c r="A11" s="24" t="s">
        <v>39</v>
      </c>
      <c r="B11" s="25"/>
      <c r="C11" s="20" t="n">
        <f aca="false">SUM(C7:C10)</f>
        <v>-6000</v>
      </c>
      <c r="D11" s="20" t="n">
        <f aca="false">SUM(D6:D10)</f>
        <v>0</v>
      </c>
      <c r="E11" s="20" t="n">
        <f aca="false">SUM(E6:E10)</f>
        <v>0</v>
      </c>
      <c r="F11" s="20" t="n">
        <f aca="false">SUM(F6:F10)</f>
        <v>0</v>
      </c>
      <c r="G11" s="20" t="n">
        <f aca="false">SUM(G6:G10)</f>
        <v>0</v>
      </c>
      <c r="H11" s="20" t="n">
        <f aca="false">SUM(H6:H10)</f>
        <v>0</v>
      </c>
      <c r="I11" s="20" t="n">
        <f aca="false">SUM(I6:I10)</f>
        <v>0</v>
      </c>
      <c r="J11" s="20" t="n">
        <f aca="false">SUM(J6:J10)</f>
        <v>0</v>
      </c>
      <c r="K11" s="20" t="n">
        <f aca="false">SUM(K6:K10)</f>
        <v>0</v>
      </c>
      <c r="L11" s="20" t="n">
        <f aca="false">SUM(L6:L10)</f>
        <v>0</v>
      </c>
      <c r="M11" s="20" t="n">
        <f aca="false">SUM(M6:M10)</f>
        <v>0</v>
      </c>
      <c r="N11" s="20" t="n">
        <f aca="false">SUM(N6:N10)</f>
        <v>0</v>
      </c>
      <c r="O11" s="20" t="n">
        <f aca="false">SUM(O6:O10)</f>
        <v>0</v>
      </c>
      <c r="P11" s="20" t="n">
        <f aca="false">SUM(P6:P10)</f>
        <v>0</v>
      </c>
      <c r="Q11" s="20" t="n">
        <f aca="false">SUM(Q6:Q10)</f>
        <v>0</v>
      </c>
      <c r="R11" s="20" t="n">
        <f aca="false">SUM(R6:R10)</f>
        <v>0</v>
      </c>
      <c r="S11" s="20" t="n">
        <f aca="false">SUM(S6:S10)</f>
        <v>0</v>
      </c>
      <c r="T11" s="20" t="n">
        <f aca="false">SUM(T6:T10)</f>
        <v>0</v>
      </c>
      <c r="U11" s="20" t="n">
        <f aca="false">SUM(U6:U10)</f>
        <v>0</v>
      </c>
      <c r="V11" s="20" t="n">
        <f aca="false">SUM(V6:V10)</f>
        <v>-6000</v>
      </c>
    </row>
    <row r="12" s="31" customFormat="true" ht="24" hidden="false" customHeight="true" outlineLevel="0" collapsed="false">
      <c r="A12" s="26" t="s">
        <v>40</v>
      </c>
      <c r="B12" s="107"/>
      <c r="C12" s="28" t="n">
        <f aca="false">'ก.ค.'!C12+'ส.ค.'!C11</f>
        <v>449580</v>
      </c>
      <c r="D12" s="28" t="n">
        <f aca="false">'ก.ค.'!D12+'ส.ค.'!D11</f>
        <v>0</v>
      </c>
      <c r="E12" s="28" t="n">
        <f aca="false">'ก.ค.'!E12+'ส.ค.'!E11</f>
        <v>0</v>
      </c>
      <c r="F12" s="28" t="n">
        <f aca="false">'ก.ค.'!F12+'ส.ค.'!F11</f>
        <v>0</v>
      </c>
      <c r="G12" s="28" t="n">
        <f aca="false">'ก.ค.'!G12+'ส.ค.'!G11</f>
        <v>0</v>
      </c>
      <c r="H12" s="28" t="n">
        <f aca="false">'ก.ค.'!H12+'ส.ค.'!H11</f>
        <v>0</v>
      </c>
      <c r="I12" s="28" t="n">
        <f aca="false">'ก.ค.'!I12+'ส.ค.'!I11</f>
        <v>0</v>
      </c>
      <c r="J12" s="28" t="n">
        <f aca="false">'ก.ค.'!J12+'ส.ค.'!J11</f>
        <v>0</v>
      </c>
      <c r="K12" s="28" t="n">
        <f aca="false">'ก.ค.'!K12+'ส.ค.'!K11</f>
        <v>0</v>
      </c>
      <c r="L12" s="28" t="n">
        <f aca="false">'ก.ค.'!L12+'ส.ค.'!L11</f>
        <v>0</v>
      </c>
      <c r="M12" s="28" t="n">
        <f aca="false">'ก.ค.'!M12+'ส.ค.'!M11</f>
        <v>0</v>
      </c>
      <c r="N12" s="28" t="n">
        <f aca="false">'ก.ค.'!N12+'ส.ค.'!N11</f>
        <v>0</v>
      </c>
      <c r="O12" s="28" t="n">
        <f aca="false">'ก.ค.'!O12+'ส.ค.'!O11</f>
        <v>0</v>
      </c>
      <c r="P12" s="28" t="n">
        <f aca="false">'ก.ค.'!P12+'ส.ค.'!P11</f>
        <v>0</v>
      </c>
      <c r="Q12" s="28" t="n">
        <f aca="false">'ก.ค.'!Q12+'ส.ค.'!Q11</f>
        <v>0</v>
      </c>
      <c r="R12" s="28" t="n">
        <f aca="false">'ก.ค.'!R12+'ส.ค.'!R11</f>
        <v>0</v>
      </c>
      <c r="S12" s="28" t="n">
        <f aca="false">'ก.ค.'!S12+'ส.ค.'!S11</f>
        <v>0</v>
      </c>
      <c r="T12" s="28" t="n">
        <f aca="false">'ก.ค.'!T12+'ส.ค.'!T11</f>
        <v>0</v>
      </c>
      <c r="U12" s="28" t="n">
        <f aca="false">U11</f>
        <v>0</v>
      </c>
      <c r="V12" s="28" t="n">
        <f aca="false">'ก.ค.'!U12+'ส.ค.'!V11</f>
        <v>449580</v>
      </c>
      <c r="W12" s="29" t="n">
        <f aca="false">SUM(V6:V10)</f>
        <v>-6000</v>
      </c>
      <c r="X12" s="29" t="n">
        <f aca="false">SUM(C12:T12)</f>
        <v>449580</v>
      </c>
      <c r="Y12" s="30"/>
      <c r="Z12" s="30"/>
    </row>
    <row r="13" s="99" customFormat="true" ht="24" hidden="false" customHeight="true" outlineLevel="0" collapsed="false">
      <c r="A13" s="32" t="s">
        <v>41</v>
      </c>
      <c r="B13" s="108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17"/>
      <c r="W13" s="4"/>
      <c r="X13" s="4"/>
      <c r="Y13" s="5" t="n">
        <f aca="false">176900+3500</f>
        <v>180400</v>
      </c>
      <c r="Z13" s="5"/>
    </row>
    <row r="14" s="99" customFormat="true" ht="24" hidden="false" customHeight="true" outlineLevel="0" collapsed="false">
      <c r="A14" s="100"/>
      <c r="B14" s="101" t="n">
        <v>210100</v>
      </c>
      <c r="C14" s="20"/>
      <c r="D14" s="20" t="n">
        <v>42840</v>
      </c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 t="n">
        <f aca="false">SUM(D14:U14)</f>
        <v>42840</v>
      </c>
      <c r="W14" s="4"/>
      <c r="X14" s="4"/>
      <c r="Y14" s="5"/>
      <c r="Z14" s="5"/>
    </row>
    <row r="15" s="99" customFormat="true" ht="24" hidden="false" customHeight="true" outlineLevel="0" collapsed="false">
      <c r="A15" s="24"/>
      <c r="B15" s="101" t="n">
        <v>210200</v>
      </c>
      <c r="C15" s="20"/>
      <c r="D15" s="20" t="n">
        <v>3510</v>
      </c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 t="n">
        <f aca="false">SUM(D15:U15)</f>
        <v>3510</v>
      </c>
      <c r="W15" s="4"/>
      <c r="X15" s="4"/>
      <c r="Y15" s="5"/>
      <c r="Z15" s="5"/>
    </row>
    <row r="16" s="99" customFormat="true" ht="24" hidden="false" customHeight="true" outlineLevel="0" collapsed="false">
      <c r="A16" s="24"/>
      <c r="B16" s="101" t="n">
        <v>210300</v>
      </c>
      <c r="C16" s="20"/>
      <c r="D16" s="20" t="n">
        <v>3510</v>
      </c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 t="n">
        <f aca="false">SUM(D16:U16)</f>
        <v>3510</v>
      </c>
      <c r="W16" s="4"/>
      <c r="X16" s="4"/>
      <c r="Y16" s="5"/>
      <c r="Z16" s="5"/>
    </row>
    <row r="17" s="99" customFormat="true" ht="24" hidden="false" customHeight="true" outlineLevel="0" collapsed="false">
      <c r="A17" s="24"/>
      <c r="B17" s="101" t="n">
        <v>210400</v>
      </c>
      <c r="C17" s="20"/>
      <c r="D17" s="20" t="n">
        <v>7200</v>
      </c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 t="n">
        <f aca="false">SUM(D17:U17)</f>
        <v>7200</v>
      </c>
      <c r="W17" s="4"/>
      <c r="X17" s="4"/>
      <c r="Y17" s="5"/>
      <c r="Z17" s="5"/>
    </row>
    <row r="18" s="99" customFormat="true" ht="24" hidden="false" customHeight="true" outlineLevel="0" collapsed="false">
      <c r="A18" s="24"/>
      <c r="B18" s="101" t="n">
        <v>210600</v>
      </c>
      <c r="C18" s="20"/>
      <c r="D18" s="20" t="n">
        <v>150000</v>
      </c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 t="n">
        <f aca="false">SUM(D18:U18)</f>
        <v>150000</v>
      </c>
      <c r="W18" s="4"/>
      <c r="X18" s="4"/>
      <c r="Y18" s="5"/>
      <c r="Z18" s="5"/>
    </row>
    <row r="19" s="99" customFormat="true" ht="24" hidden="false" customHeight="true" outlineLevel="0" collapsed="false">
      <c r="A19" s="115"/>
      <c r="B19" s="108" t="n">
        <v>220100</v>
      </c>
      <c r="C19" s="23"/>
      <c r="D19" s="20" t="n">
        <v>107650</v>
      </c>
      <c r="E19" s="23" t="n">
        <v>11860</v>
      </c>
      <c r="F19" s="23" t="n">
        <v>54710</v>
      </c>
      <c r="G19" s="23" t="n">
        <v>9910</v>
      </c>
      <c r="H19" s="23" t="n">
        <v>11860</v>
      </c>
      <c r="I19" s="23"/>
      <c r="J19" s="23" t="n">
        <v>10070</v>
      </c>
      <c r="K19" s="23"/>
      <c r="L19" s="23"/>
      <c r="M19" s="23" t="n">
        <v>35100</v>
      </c>
      <c r="N19" s="23"/>
      <c r="O19" s="23" t="n">
        <v>28730</v>
      </c>
      <c r="P19" s="23"/>
      <c r="Q19" s="23"/>
      <c r="R19" s="23"/>
      <c r="S19" s="23"/>
      <c r="T19" s="23" t="n">
        <v>12810</v>
      </c>
      <c r="U19" s="23"/>
      <c r="V19" s="20" t="n">
        <f aca="false">SUM(D19:U19)</f>
        <v>282700</v>
      </c>
      <c r="W19" s="4"/>
      <c r="X19" s="4"/>
      <c r="Y19" s="5"/>
      <c r="Z19" s="5"/>
    </row>
    <row r="20" s="99" customFormat="true" ht="24" hidden="false" customHeight="true" outlineLevel="0" collapsed="false">
      <c r="A20" s="18"/>
      <c r="B20" s="101" t="n">
        <v>220200</v>
      </c>
      <c r="C20" s="20"/>
      <c r="D20" s="23" t="n">
        <v>5880</v>
      </c>
      <c r="E20" s="20" t="n">
        <v>3140</v>
      </c>
      <c r="F20" s="20" t="n">
        <v>3930</v>
      </c>
      <c r="G20" s="20" t="n">
        <v>1500</v>
      </c>
      <c r="H20" s="20" t="n">
        <v>3140</v>
      </c>
      <c r="I20" s="20"/>
      <c r="J20" s="20" t="n">
        <v>1500</v>
      </c>
      <c r="K20" s="20"/>
      <c r="L20" s="20"/>
      <c r="M20" s="20" t="n">
        <v>690</v>
      </c>
      <c r="N20" s="20"/>
      <c r="O20" s="20" t="n">
        <v>2190</v>
      </c>
      <c r="P20" s="20"/>
      <c r="Q20" s="20"/>
      <c r="R20" s="20"/>
      <c r="S20" s="20"/>
      <c r="T20" s="20" t="n">
        <v>2190</v>
      </c>
      <c r="U20" s="17"/>
      <c r="V20" s="20" t="n">
        <f aca="false">SUM(D20:U20)</f>
        <v>24160</v>
      </c>
      <c r="W20" s="4"/>
      <c r="X20" s="4"/>
      <c r="Y20" s="5"/>
      <c r="Z20" s="5"/>
    </row>
    <row r="21" s="99" customFormat="true" ht="24" hidden="false" customHeight="true" outlineLevel="0" collapsed="false">
      <c r="A21" s="18"/>
      <c r="B21" s="101" t="n">
        <v>220300</v>
      </c>
      <c r="C21" s="20"/>
      <c r="D21" s="20" t="n">
        <f aca="false">9100+5600</f>
        <v>14700</v>
      </c>
      <c r="E21" s="20"/>
      <c r="F21" s="20" t="n">
        <v>3500</v>
      </c>
      <c r="G21" s="20"/>
      <c r="H21" s="20"/>
      <c r="I21" s="20"/>
      <c r="J21" s="20"/>
      <c r="K21" s="20"/>
      <c r="L21" s="20"/>
      <c r="M21" s="20" t="n">
        <v>3500</v>
      </c>
      <c r="N21" s="20"/>
      <c r="O21" s="20"/>
      <c r="P21" s="20"/>
      <c r="Q21" s="20"/>
      <c r="R21" s="20"/>
      <c r="S21" s="20"/>
      <c r="T21" s="20"/>
      <c r="U21" s="17"/>
      <c r="V21" s="20" t="n">
        <f aca="false">SUM(D21:U21)</f>
        <v>21700</v>
      </c>
      <c r="W21" s="4"/>
      <c r="X21" s="4"/>
      <c r="Y21" s="5"/>
      <c r="Z21" s="5"/>
    </row>
    <row r="22" customFormat="false" ht="24" hidden="false" customHeight="true" outlineLevel="0" collapsed="false">
      <c r="A22" s="21"/>
      <c r="B22" s="103" t="n">
        <v>220500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0"/>
      <c r="U22" s="17"/>
      <c r="V22" s="20" t="n">
        <f aca="false">SUM(D22:U22)</f>
        <v>0</v>
      </c>
    </row>
    <row r="23" customFormat="false" ht="24" hidden="false" customHeight="true" outlineLevel="0" collapsed="false">
      <c r="A23" s="24" t="s">
        <v>39</v>
      </c>
      <c r="B23" s="19"/>
      <c r="C23" s="20" t="n">
        <f aca="false">SUM(C19:C22)</f>
        <v>0</v>
      </c>
      <c r="D23" s="20" t="n">
        <f aca="false">SUM(D14:D22)</f>
        <v>335290</v>
      </c>
      <c r="E23" s="20" t="n">
        <f aca="false">SUM(E14:E22)</f>
        <v>15000</v>
      </c>
      <c r="F23" s="20" t="n">
        <f aca="false">SUM(F14:F22)</f>
        <v>62140</v>
      </c>
      <c r="G23" s="20" t="n">
        <f aca="false">SUM(G14:G22)</f>
        <v>11410</v>
      </c>
      <c r="H23" s="20" t="n">
        <f aca="false">SUM(H14:H22)</f>
        <v>15000</v>
      </c>
      <c r="I23" s="20" t="n">
        <f aca="false">SUM(I14:I22)</f>
        <v>0</v>
      </c>
      <c r="J23" s="20" t="n">
        <f aca="false">SUM(J14:J22)</f>
        <v>11570</v>
      </c>
      <c r="K23" s="20" t="n">
        <f aca="false">SUM(K14:K22)</f>
        <v>0</v>
      </c>
      <c r="L23" s="20" t="n">
        <f aca="false">SUM(L14:L22)</f>
        <v>0</v>
      </c>
      <c r="M23" s="20" t="n">
        <f aca="false">SUM(M14:M22)</f>
        <v>39290</v>
      </c>
      <c r="N23" s="20" t="n">
        <f aca="false">SUM(N14:N22)</f>
        <v>0</v>
      </c>
      <c r="O23" s="20" t="n">
        <f aca="false">SUM(O14:O22)</f>
        <v>30920</v>
      </c>
      <c r="P23" s="20" t="n">
        <f aca="false">SUM(P14:P22)</f>
        <v>0</v>
      </c>
      <c r="Q23" s="20" t="n">
        <f aca="false">SUM(Q14:Q22)</f>
        <v>0</v>
      </c>
      <c r="R23" s="20" t="n">
        <f aca="false">SUM(R14:R22)</f>
        <v>0</v>
      </c>
      <c r="S23" s="20" t="n">
        <f aca="false">SUM(S14:S22)</f>
        <v>0</v>
      </c>
      <c r="T23" s="20" t="n">
        <f aca="false">SUM(T14:T22)</f>
        <v>15000</v>
      </c>
      <c r="U23" s="20" t="n">
        <f aca="false">SUM(U14:U22)</f>
        <v>0</v>
      </c>
      <c r="V23" s="20" t="n">
        <f aca="false">SUM(V14:V22)</f>
        <v>535620</v>
      </c>
      <c r="W23" s="4" t="n">
        <f aca="false">535620-V23</f>
        <v>0</v>
      </c>
      <c r="X23" s="4" t="n">
        <f aca="false">6940080-V24</f>
        <v>487105</v>
      </c>
    </row>
    <row r="24" s="31" customFormat="true" ht="24" hidden="false" customHeight="true" outlineLevel="0" collapsed="false">
      <c r="A24" s="26" t="s">
        <v>40</v>
      </c>
      <c r="B24" s="107"/>
      <c r="C24" s="28" t="n">
        <f aca="false">'ก.ค.'!C24+'ส.ค.'!C23</f>
        <v>0</v>
      </c>
      <c r="D24" s="28" t="n">
        <f aca="false">'ก.ค.'!D24+'ส.ค.'!D23</f>
        <v>3818345</v>
      </c>
      <c r="E24" s="28" t="n">
        <f aca="false">'ก.ค.'!E24+'ส.ค.'!E23</f>
        <v>229509</v>
      </c>
      <c r="F24" s="28" t="n">
        <f aca="false">'ก.ค.'!F24+'ส.ค.'!F23</f>
        <v>719504</v>
      </c>
      <c r="G24" s="28" t="n">
        <f aca="false">'ก.ค.'!G24+'ส.ค.'!G23</f>
        <v>140787</v>
      </c>
      <c r="H24" s="28" t="n">
        <f aca="false">'ก.ค.'!H24+'ส.ค.'!H23</f>
        <v>181342</v>
      </c>
      <c r="I24" s="28" t="n">
        <f aca="false">'ก.ค.'!I24+'ส.ค.'!I23</f>
        <v>0</v>
      </c>
      <c r="J24" s="28" t="n">
        <f aca="false">'ก.ค.'!J24+'ส.ค.'!J23</f>
        <v>148010</v>
      </c>
      <c r="K24" s="28" t="n">
        <f aca="false">'ก.ค.'!K24+'ส.ค.'!K23</f>
        <v>0</v>
      </c>
      <c r="L24" s="28" t="n">
        <f aca="false">'ก.ค.'!L24+'ส.ค.'!L23</f>
        <v>0</v>
      </c>
      <c r="M24" s="28" t="n">
        <f aca="false">'ก.ค.'!M24+'ส.ค.'!M23</f>
        <v>712218</v>
      </c>
      <c r="N24" s="28" t="n">
        <f aca="false">'ก.ค.'!N24+'ส.ค.'!N23</f>
        <v>0</v>
      </c>
      <c r="O24" s="28" t="n">
        <f aca="false">'ก.ค.'!O24+'ส.ค.'!O23</f>
        <v>338260</v>
      </c>
      <c r="P24" s="28" t="n">
        <f aca="false">'ก.ค.'!P24+'ส.ค.'!P23</f>
        <v>0</v>
      </c>
      <c r="Q24" s="28" t="n">
        <f aca="false">'ก.ค.'!Q24+'ส.ค.'!Q23</f>
        <v>0</v>
      </c>
      <c r="R24" s="28" t="n">
        <f aca="false">'ก.ค.'!R24+'ส.ค.'!R23</f>
        <v>0</v>
      </c>
      <c r="S24" s="28" t="n">
        <f aca="false">'ก.ค.'!S24+'ส.ค.'!S23</f>
        <v>0</v>
      </c>
      <c r="T24" s="28" t="n">
        <f aca="false">'ก.ค.'!T24+'ส.ค.'!T23</f>
        <v>165000</v>
      </c>
      <c r="U24" s="28" t="n">
        <f aca="false">U23</f>
        <v>0</v>
      </c>
      <c r="V24" s="28" t="n">
        <f aca="false">'ก.ค.'!U24+'ส.ค.'!V23</f>
        <v>6452975</v>
      </c>
      <c r="W24" s="29" t="n">
        <f aca="false">SUM(V19:V22)</f>
        <v>328560</v>
      </c>
      <c r="X24" s="29" t="n">
        <f aca="false">SUM(C24:T24)</f>
        <v>6452975</v>
      </c>
      <c r="Y24" s="30" t="n">
        <f aca="false">2458365-X24</f>
        <v>-3994610</v>
      </c>
      <c r="Z24" s="30"/>
    </row>
    <row r="25" s="99" customFormat="true" ht="24" hidden="false" customHeight="true" outlineLevel="0" collapsed="false">
      <c r="A25" s="45"/>
      <c r="B25" s="109"/>
      <c r="C25" s="110"/>
      <c r="D25" s="110"/>
      <c r="E25" s="110"/>
      <c r="F25" s="110"/>
      <c r="G25" s="110"/>
      <c r="H25" s="110"/>
      <c r="I25" s="110"/>
      <c r="J25" s="110"/>
      <c r="K25" s="110"/>
      <c r="L25" s="110"/>
      <c r="M25" s="110"/>
      <c r="N25" s="110"/>
      <c r="O25" s="110"/>
      <c r="P25" s="110"/>
      <c r="Q25" s="110"/>
      <c r="R25" s="110"/>
      <c r="S25" s="110"/>
      <c r="T25" s="110"/>
      <c r="U25" s="110"/>
      <c r="V25" s="110"/>
      <c r="W25" s="4"/>
      <c r="X25" s="4"/>
      <c r="Y25" s="5"/>
      <c r="Z25" s="5"/>
    </row>
    <row r="26" customFormat="false" ht="21.75" hidden="false" customHeight="true" outlineLevel="0" collapsed="false">
      <c r="A26" s="33" t="s">
        <v>43</v>
      </c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</row>
    <row r="27" s="13" customFormat="true" ht="24" hidden="false" customHeight="true" outlineLevel="0" collapsed="false">
      <c r="A27" s="7"/>
      <c r="B27" s="8" t="s">
        <v>3</v>
      </c>
      <c r="C27" s="9" t="s">
        <v>4</v>
      </c>
      <c r="D27" s="10" t="s">
        <v>5</v>
      </c>
      <c r="E27" s="10"/>
      <c r="F27" s="10"/>
      <c r="G27" s="10" t="s">
        <v>6</v>
      </c>
      <c r="H27" s="113" t="s">
        <v>7</v>
      </c>
      <c r="I27" s="113"/>
      <c r="J27" s="10" t="s">
        <v>8</v>
      </c>
      <c r="K27" s="10"/>
      <c r="L27" s="113" t="s">
        <v>9</v>
      </c>
      <c r="M27" s="10" t="s">
        <v>10</v>
      </c>
      <c r="N27" s="10"/>
      <c r="O27" s="10" t="s">
        <v>11</v>
      </c>
      <c r="P27" s="10"/>
      <c r="Q27" s="10" t="s">
        <v>12</v>
      </c>
      <c r="R27" s="10"/>
      <c r="S27" s="114" t="s">
        <v>13</v>
      </c>
      <c r="T27" s="10" t="s">
        <v>14</v>
      </c>
      <c r="U27" s="10"/>
      <c r="V27" s="11" t="s">
        <v>15</v>
      </c>
      <c r="W27" s="111" t="n">
        <f aca="false">6940080-V24</f>
        <v>487105</v>
      </c>
      <c r="X27" s="12"/>
      <c r="Y27" s="12"/>
      <c r="Z27" s="12"/>
    </row>
    <row r="28" s="13" customFormat="true" ht="24" hidden="false" customHeight="true" outlineLevel="0" collapsed="false">
      <c r="A28" s="14" t="s">
        <v>16</v>
      </c>
      <c r="B28" s="15"/>
      <c r="C28" s="9"/>
      <c r="D28" s="10" t="s">
        <v>17</v>
      </c>
      <c r="E28" s="10" t="s">
        <v>18</v>
      </c>
      <c r="F28" s="10" t="s">
        <v>19</v>
      </c>
      <c r="G28" s="10" t="s">
        <v>20</v>
      </c>
      <c r="H28" s="10" t="s">
        <v>22</v>
      </c>
      <c r="I28" s="10" t="s">
        <v>23</v>
      </c>
      <c r="J28" s="10" t="s">
        <v>25</v>
      </c>
      <c r="K28" s="10" t="s">
        <v>82</v>
      </c>
      <c r="L28" s="10" t="s">
        <v>26</v>
      </c>
      <c r="M28" s="10" t="s">
        <v>28</v>
      </c>
      <c r="N28" s="10" t="s">
        <v>29</v>
      </c>
      <c r="O28" s="10" t="s">
        <v>30</v>
      </c>
      <c r="P28" s="10" t="s">
        <v>31</v>
      </c>
      <c r="Q28" s="10" t="s">
        <v>33</v>
      </c>
      <c r="R28" s="10" t="s">
        <v>34</v>
      </c>
      <c r="S28" s="10" t="s">
        <v>36</v>
      </c>
      <c r="T28" s="10" t="s">
        <v>37</v>
      </c>
      <c r="U28" s="10" t="s">
        <v>91</v>
      </c>
      <c r="V28" s="11"/>
      <c r="W28" s="12"/>
      <c r="X28" s="12"/>
      <c r="Y28" s="12"/>
      <c r="Z28" s="12"/>
    </row>
    <row r="29" customFormat="false" ht="24" hidden="false" customHeight="true" outlineLevel="0" collapsed="false">
      <c r="A29" s="34" t="s">
        <v>42</v>
      </c>
      <c r="B29" s="19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 t="n">
        <f aca="false">SUM(D29:S29)</f>
        <v>0</v>
      </c>
      <c r="X29" s="4" t="n">
        <f aca="false">1895785-V24</f>
        <v>-4557190</v>
      </c>
    </row>
    <row r="30" customFormat="false" ht="24" hidden="false" customHeight="true" outlineLevel="0" collapsed="false">
      <c r="A30" s="106"/>
      <c r="B30" s="19" t="n">
        <v>220600</v>
      </c>
      <c r="C30" s="20"/>
      <c r="D30" s="20"/>
      <c r="E30" s="20"/>
      <c r="F30" s="20"/>
      <c r="G30" s="20"/>
      <c r="H30" s="20"/>
      <c r="I30" s="20" t="n">
        <v>6270</v>
      </c>
      <c r="J30" s="20"/>
      <c r="K30" s="20"/>
      <c r="L30" s="20"/>
      <c r="M30" s="20" t="n">
        <v>5340</v>
      </c>
      <c r="N30" s="20"/>
      <c r="O30" s="20"/>
      <c r="P30" s="20"/>
      <c r="Q30" s="20"/>
      <c r="R30" s="20"/>
      <c r="S30" s="20"/>
      <c r="T30" s="17"/>
      <c r="U30" s="17"/>
      <c r="V30" s="17" t="n">
        <f aca="false">SUM(D30:S30)</f>
        <v>11610</v>
      </c>
    </row>
    <row r="31" customFormat="false" ht="24" hidden="false" customHeight="true" outlineLevel="0" collapsed="false">
      <c r="A31" s="18"/>
      <c r="B31" s="19" t="n">
        <v>220700</v>
      </c>
      <c r="C31" s="20"/>
      <c r="D31" s="20"/>
      <c r="E31" s="20"/>
      <c r="F31" s="20"/>
      <c r="G31" s="20"/>
      <c r="H31" s="20"/>
      <c r="I31" s="20" t="n">
        <v>2730</v>
      </c>
      <c r="J31" s="20"/>
      <c r="K31" s="20"/>
      <c r="L31" s="20"/>
      <c r="M31" s="20" t="n">
        <v>3660</v>
      </c>
      <c r="N31" s="20"/>
      <c r="O31" s="20"/>
      <c r="P31" s="20"/>
      <c r="Q31" s="20"/>
      <c r="R31" s="20"/>
      <c r="S31" s="20"/>
      <c r="T31" s="17"/>
      <c r="U31" s="17"/>
      <c r="V31" s="17" t="n">
        <f aca="false">SUM(D31:T31)</f>
        <v>6390</v>
      </c>
    </row>
    <row r="32" customFormat="false" ht="24" hidden="false" customHeight="true" outlineLevel="0" collapsed="false">
      <c r="A32" s="24" t="s">
        <v>39</v>
      </c>
      <c r="B32" s="19"/>
      <c r="C32" s="20" t="n">
        <f aca="false">SUM(C29:C31)</f>
        <v>0</v>
      </c>
      <c r="D32" s="20" t="n">
        <f aca="false">SUM(D30:D31)</f>
        <v>0</v>
      </c>
      <c r="E32" s="20" t="n">
        <f aca="false">SUM(E30:E31)</f>
        <v>0</v>
      </c>
      <c r="F32" s="20" t="n">
        <f aca="false">SUM(F30:F31)</f>
        <v>0</v>
      </c>
      <c r="G32" s="20" t="n">
        <f aca="false">SUM(G30:G31)</f>
        <v>0</v>
      </c>
      <c r="H32" s="20" t="n">
        <f aca="false">SUM(H30:H31)</f>
        <v>0</v>
      </c>
      <c r="I32" s="20" t="n">
        <f aca="false">SUM(I30:I31)</f>
        <v>9000</v>
      </c>
      <c r="J32" s="20" t="n">
        <f aca="false">SUM(J30:J31)</f>
        <v>0</v>
      </c>
      <c r="K32" s="20" t="n">
        <f aca="false">SUM(K30:K31)</f>
        <v>0</v>
      </c>
      <c r="L32" s="20" t="n">
        <f aca="false">SUM(L30:L31)</f>
        <v>0</v>
      </c>
      <c r="M32" s="20" t="n">
        <f aca="false">SUM(M30:M31)</f>
        <v>9000</v>
      </c>
      <c r="N32" s="20" t="n">
        <f aca="false">SUM(N30:N31)</f>
        <v>0</v>
      </c>
      <c r="O32" s="20" t="n">
        <f aca="false">SUM(O30:O31)</f>
        <v>0</v>
      </c>
      <c r="P32" s="20" t="n">
        <f aca="false">SUM(P30:P31)</f>
        <v>0</v>
      </c>
      <c r="Q32" s="20" t="n">
        <f aca="false">SUM(Q30:Q31)</f>
        <v>0</v>
      </c>
      <c r="R32" s="20" t="n">
        <f aca="false">SUM(R30:R31)</f>
        <v>0</v>
      </c>
      <c r="S32" s="20" t="n">
        <f aca="false">SUM(S30:S31)</f>
        <v>0</v>
      </c>
      <c r="T32" s="20" t="n">
        <f aca="false">SUM(T30:T31)</f>
        <v>0</v>
      </c>
      <c r="U32" s="20" t="n">
        <f aca="false">SUM(U30:U31)</f>
        <v>0</v>
      </c>
      <c r="V32" s="20" t="n">
        <f aca="false">SUM(V30:V31)</f>
        <v>18000</v>
      </c>
    </row>
    <row r="33" s="31" customFormat="true" ht="24" hidden="false" customHeight="true" outlineLevel="0" collapsed="false">
      <c r="A33" s="26" t="s">
        <v>40</v>
      </c>
      <c r="B33" s="27"/>
      <c r="C33" s="28" t="n">
        <f aca="false">'ก.ค.'!C32+'ส.ค.'!C32</f>
        <v>0</v>
      </c>
      <c r="D33" s="28" t="n">
        <f aca="false">'ก.ค.'!D32+'ส.ค.'!D32</f>
        <v>27000</v>
      </c>
      <c r="E33" s="28" t="n">
        <f aca="false">'ก.ค.'!E32+'ส.ค.'!E32</f>
        <v>0</v>
      </c>
      <c r="F33" s="28" t="n">
        <f aca="false">'ก.ค.'!F32+'ส.ค.'!F32</f>
        <v>0</v>
      </c>
      <c r="G33" s="28" t="n">
        <f aca="false">'ก.ค.'!G32+'ส.ค.'!G32</f>
        <v>0</v>
      </c>
      <c r="H33" s="28" t="n">
        <f aca="false">'ก.ค.'!H32+'ส.ค.'!H32</f>
        <v>0</v>
      </c>
      <c r="I33" s="28" t="n">
        <f aca="false">'ก.ค.'!I32+'ส.ค.'!I32</f>
        <v>99000</v>
      </c>
      <c r="J33" s="28" t="n">
        <f aca="false">'ก.ค.'!J32+'ส.ค.'!J32</f>
        <v>0</v>
      </c>
      <c r="K33" s="28" t="n">
        <f aca="false">'ก.ค.'!K32+'ส.ค.'!K32</f>
        <v>0</v>
      </c>
      <c r="L33" s="28" t="n">
        <f aca="false">'ก.ค.'!L32+'ส.ค.'!L32</f>
        <v>0</v>
      </c>
      <c r="M33" s="28" t="n">
        <f aca="false">'ก.ค.'!M32+'ส.ค.'!M32</f>
        <v>81000</v>
      </c>
      <c r="N33" s="28" t="n">
        <f aca="false">'ก.ค.'!N32+'ส.ค.'!N32</f>
        <v>0</v>
      </c>
      <c r="O33" s="28" t="n">
        <f aca="false">'ก.ค.'!O32+'ส.ค.'!O32</f>
        <v>0</v>
      </c>
      <c r="P33" s="28" t="n">
        <f aca="false">'ก.ค.'!P32+'ส.ค.'!P32</f>
        <v>0</v>
      </c>
      <c r="Q33" s="28" t="n">
        <f aca="false">'ก.ค.'!Q32+'ส.ค.'!Q32</f>
        <v>0</v>
      </c>
      <c r="R33" s="28" t="n">
        <f aca="false">'ก.ค.'!R32+'ส.ค.'!R32</f>
        <v>0</v>
      </c>
      <c r="S33" s="28" t="n">
        <f aca="false">'ก.ค.'!S32+'ส.ค.'!S32</f>
        <v>0</v>
      </c>
      <c r="T33" s="28" t="n">
        <f aca="false">'ก.ค.'!T32+'ส.ค.'!T32</f>
        <v>0</v>
      </c>
      <c r="U33" s="28" t="n">
        <f aca="false">U32</f>
        <v>0</v>
      </c>
      <c r="V33" s="28" t="n">
        <f aca="false">'ก.ค.'!U32+'ส.ค.'!V32</f>
        <v>207000</v>
      </c>
      <c r="W33" s="29" t="n">
        <f aca="false">SUM(V30:V31)</f>
        <v>18000</v>
      </c>
      <c r="X33" s="29" t="n">
        <f aca="false">SUM(C33:T33)</f>
        <v>207000</v>
      </c>
      <c r="Y33" s="30"/>
      <c r="Z33" s="30"/>
    </row>
    <row r="34" customFormat="false" ht="22.5" hidden="false" customHeight="true" outlineLevel="0" collapsed="false">
      <c r="A34" s="16" t="s">
        <v>44</v>
      </c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 t="n">
        <f aca="false">SUM(D34:T34)</f>
        <v>0</v>
      </c>
      <c r="X34" s="4" t="n">
        <f aca="false">180000-X33</f>
        <v>-27000</v>
      </c>
    </row>
    <row r="35" customFormat="false" ht="22.5" hidden="false" customHeight="true" outlineLevel="0" collapsed="false">
      <c r="A35" s="18"/>
      <c r="B35" s="25" t="n">
        <v>310100</v>
      </c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17"/>
      <c r="U35" s="17"/>
      <c r="V35" s="17" t="n">
        <f aca="false">SUM(D35:T35)</f>
        <v>0</v>
      </c>
    </row>
    <row r="36" customFormat="false" ht="22.5" hidden="false" customHeight="true" outlineLevel="0" collapsed="false">
      <c r="A36" s="18"/>
      <c r="B36" s="25" t="n">
        <v>310200</v>
      </c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17"/>
      <c r="U36" s="17"/>
      <c r="V36" s="20" t="n">
        <f aca="false">SUM(D36:T36)</f>
        <v>0</v>
      </c>
      <c r="W36" s="110"/>
    </row>
    <row r="37" customFormat="false" ht="22.5" hidden="false" customHeight="true" outlineLevel="0" collapsed="false">
      <c r="A37" s="18"/>
      <c r="B37" s="25" t="n">
        <v>310300</v>
      </c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17"/>
      <c r="U37" s="17"/>
      <c r="V37" s="20" t="n">
        <f aca="false">SUM(D37:T37)</f>
        <v>0</v>
      </c>
      <c r="W37" s="110"/>
    </row>
    <row r="38" customFormat="false" ht="22.5" hidden="false" customHeight="true" outlineLevel="0" collapsed="false">
      <c r="A38" s="24"/>
      <c r="B38" s="25" t="n">
        <v>310400</v>
      </c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0" t="n">
        <v>3000</v>
      </c>
      <c r="N38" s="20"/>
      <c r="O38" s="20"/>
      <c r="P38" s="20"/>
      <c r="Q38" s="20"/>
      <c r="R38" s="20"/>
      <c r="S38" s="20"/>
      <c r="T38" s="17"/>
      <c r="U38" s="17"/>
      <c r="V38" s="17" t="n">
        <f aca="false">SUM(D38:T38)</f>
        <v>3000</v>
      </c>
    </row>
    <row r="39" customFormat="false" ht="22.5" hidden="false" customHeight="true" outlineLevel="0" collapsed="false">
      <c r="A39" s="24"/>
      <c r="B39" s="25" t="n">
        <v>310500</v>
      </c>
      <c r="C39" s="20"/>
      <c r="D39" s="20" t="n">
        <v>10500</v>
      </c>
      <c r="E39" s="20"/>
      <c r="F39" s="20" t="n">
        <v>3874</v>
      </c>
      <c r="G39" s="20"/>
      <c r="H39" s="20"/>
      <c r="I39" s="20"/>
      <c r="J39" s="20"/>
      <c r="K39" s="20"/>
      <c r="L39" s="20"/>
      <c r="M39" s="20" t="n">
        <v>11000</v>
      </c>
      <c r="N39" s="20"/>
      <c r="O39" s="20" t="n">
        <v>1702</v>
      </c>
      <c r="P39" s="20"/>
      <c r="Q39" s="20"/>
      <c r="R39" s="20"/>
      <c r="S39" s="20"/>
      <c r="T39" s="17"/>
      <c r="U39" s="17"/>
      <c r="V39" s="17" t="n">
        <f aca="false">SUM(D39:T39)</f>
        <v>27076</v>
      </c>
    </row>
    <row r="40" customFormat="false" ht="22.5" hidden="false" customHeight="true" outlineLevel="0" collapsed="false">
      <c r="A40" s="34"/>
      <c r="B40" s="25" t="n">
        <v>310600</v>
      </c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17"/>
      <c r="U40" s="17"/>
      <c r="V40" s="17" t="n">
        <f aca="false">SUM(D40:T40)</f>
        <v>0</v>
      </c>
    </row>
    <row r="41" customFormat="false" ht="22.5" hidden="false" customHeight="true" outlineLevel="0" collapsed="false">
      <c r="A41" s="18"/>
      <c r="B41" s="25" t="n">
        <v>310700</v>
      </c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17"/>
      <c r="U41" s="17"/>
      <c r="V41" s="17" t="n">
        <f aca="false">SUM(D41:T41)</f>
        <v>0</v>
      </c>
    </row>
    <row r="42" customFormat="false" ht="22.5" hidden="false" customHeight="true" outlineLevel="0" collapsed="false">
      <c r="A42" s="24" t="s">
        <v>39</v>
      </c>
      <c r="B42" s="25"/>
      <c r="C42" s="20" t="n">
        <f aca="false">SUM(C34:C41)</f>
        <v>0</v>
      </c>
      <c r="D42" s="20" t="n">
        <f aca="false">SUM(D34:D41)</f>
        <v>10500</v>
      </c>
      <c r="E42" s="20" t="n">
        <f aca="false">SUM(E34:E41)</f>
        <v>0</v>
      </c>
      <c r="F42" s="20" t="n">
        <f aca="false">SUM(F34:F41)</f>
        <v>3874</v>
      </c>
      <c r="G42" s="20" t="n">
        <f aca="false">SUM(G34:G41)</f>
        <v>0</v>
      </c>
      <c r="H42" s="20" t="n">
        <f aca="false">SUM(H34:H41)</f>
        <v>0</v>
      </c>
      <c r="I42" s="20" t="n">
        <f aca="false">SUM(I34:I41)</f>
        <v>0</v>
      </c>
      <c r="J42" s="20" t="n">
        <f aca="false">SUM(J34:J41)</f>
        <v>0</v>
      </c>
      <c r="K42" s="20" t="n">
        <f aca="false">SUM(K34:K41)</f>
        <v>0</v>
      </c>
      <c r="L42" s="20" t="n">
        <f aca="false">SUM(L34:L41)</f>
        <v>0</v>
      </c>
      <c r="M42" s="20" t="n">
        <f aca="false">SUM(M34:M41)</f>
        <v>14000</v>
      </c>
      <c r="N42" s="20" t="n">
        <f aca="false">SUM(N34:N41)</f>
        <v>0</v>
      </c>
      <c r="O42" s="20" t="n">
        <f aca="false">SUM(O34:O41)</f>
        <v>1702</v>
      </c>
      <c r="P42" s="20" t="n">
        <f aca="false">SUM(P34:P41)</f>
        <v>0</v>
      </c>
      <c r="Q42" s="20" t="n">
        <f aca="false">SUM(Q34:Q41)</f>
        <v>0</v>
      </c>
      <c r="R42" s="20" t="n">
        <f aca="false">SUM(R34:R41)</f>
        <v>0</v>
      </c>
      <c r="S42" s="20" t="n">
        <f aca="false">SUM(S34:S41)</f>
        <v>0</v>
      </c>
      <c r="T42" s="20" t="n">
        <f aca="false">SUM(T34:T41)</f>
        <v>0</v>
      </c>
      <c r="U42" s="20" t="n">
        <f aca="false">SUM(U34:U41)</f>
        <v>0</v>
      </c>
      <c r="V42" s="20" t="n">
        <f aca="false">SUM(V34:V41)</f>
        <v>30076</v>
      </c>
    </row>
    <row r="43" s="31" customFormat="true" ht="22.5" hidden="false" customHeight="true" outlineLevel="0" collapsed="false">
      <c r="A43" s="26" t="s">
        <v>40</v>
      </c>
      <c r="B43" s="27"/>
      <c r="C43" s="28" t="n">
        <f aca="false">'ก.ค.'!C42+'ส.ค.'!C42</f>
        <v>0</v>
      </c>
      <c r="D43" s="28" t="n">
        <f aca="false">'ก.ค.'!D42+'ส.ค.'!D42</f>
        <v>35142</v>
      </c>
      <c r="E43" s="28" t="n">
        <f aca="false">'ก.ค.'!E42+'ส.ค.'!E42</f>
        <v>1635</v>
      </c>
      <c r="F43" s="28" t="n">
        <f aca="false">'ก.ค.'!F42+'ส.ค.'!F42</f>
        <v>4109</v>
      </c>
      <c r="G43" s="28" t="n">
        <f aca="false">'ก.ค.'!G42+'ส.ค.'!G42</f>
        <v>1230</v>
      </c>
      <c r="H43" s="28" t="n">
        <f aca="false">'ก.ค.'!H42+'ส.ค.'!H42</f>
        <v>0</v>
      </c>
      <c r="I43" s="28" t="n">
        <f aca="false">'ก.ค.'!I42+'ส.ค.'!I42</f>
        <v>0</v>
      </c>
      <c r="J43" s="28" t="n">
        <f aca="false">'ก.ค.'!J42+'ส.ค.'!J42</f>
        <v>0</v>
      </c>
      <c r="K43" s="28" t="n">
        <f aca="false">'ก.ค.'!K42+'ส.ค.'!K42</f>
        <v>0</v>
      </c>
      <c r="L43" s="28" t="n">
        <f aca="false">'ก.ค.'!L42+'ส.ค.'!L42</f>
        <v>0</v>
      </c>
      <c r="M43" s="28" t="n">
        <f aca="false">'ก.ค.'!M42+'ส.ค.'!M42</f>
        <v>56667</v>
      </c>
      <c r="N43" s="28" t="n">
        <f aca="false">'ก.ค.'!N42+'ส.ค.'!N42</f>
        <v>0</v>
      </c>
      <c r="O43" s="28" t="n">
        <f aca="false">'ก.ค.'!O42+'ส.ค.'!O42</f>
        <v>17855.5</v>
      </c>
      <c r="P43" s="28" t="n">
        <f aca="false">'ก.ค.'!P42+'ส.ค.'!P42</f>
        <v>0</v>
      </c>
      <c r="Q43" s="28" t="n">
        <f aca="false">'ก.ค.'!Q42+'ส.ค.'!Q42</f>
        <v>0</v>
      </c>
      <c r="R43" s="28" t="n">
        <f aca="false">'ก.ค.'!R42+'ส.ค.'!R42</f>
        <v>0</v>
      </c>
      <c r="S43" s="28" t="n">
        <f aca="false">'ก.ค.'!S42+'ส.ค.'!S42</f>
        <v>0</v>
      </c>
      <c r="T43" s="28" t="n">
        <f aca="false">'ก.ค.'!T42+'ส.ค.'!T42</f>
        <v>0</v>
      </c>
      <c r="U43" s="28" t="n">
        <f aca="false">U42</f>
        <v>0</v>
      </c>
      <c r="V43" s="28" t="n">
        <f aca="false">'ก.ค.'!U42+'ส.ค.'!V42</f>
        <v>116638.5</v>
      </c>
      <c r="W43" s="29" t="n">
        <f aca="false">SUM(V35:V41)</f>
        <v>30076</v>
      </c>
      <c r="X43" s="29" t="n">
        <f aca="false">SUM(C43:T43)</f>
        <v>116638.5</v>
      </c>
      <c r="Y43" s="35"/>
      <c r="Z43" s="30"/>
    </row>
    <row r="44" customFormat="false" ht="19.5" hidden="false" customHeight="true" outlineLevel="0" collapsed="false">
      <c r="A44" s="16" t="s">
        <v>46</v>
      </c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 t="n">
        <f aca="false">SUM(D44:U44)</f>
        <v>0</v>
      </c>
    </row>
    <row r="45" customFormat="false" ht="22.5" hidden="false" customHeight="true" outlineLevel="0" collapsed="false">
      <c r="A45" s="36"/>
      <c r="B45" s="25" t="n">
        <v>320100</v>
      </c>
      <c r="C45" s="20"/>
      <c r="D45" s="37" t="n">
        <f aca="false">6300+800</f>
        <v>7100</v>
      </c>
      <c r="E45" s="37"/>
      <c r="F45" s="20" t="n">
        <v>6600</v>
      </c>
      <c r="G45" s="20"/>
      <c r="H45" s="20" t="n">
        <v>2500</v>
      </c>
      <c r="I45" s="20"/>
      <c r="J45" s="20"/>
      <c r="K45" s="20"/>
      <c r="L45" s="20"/>
      <c r="M45" s="20" t="n">
        <f aca="false">9400+30000</f>
        <v>39400</v>
      </c>
      <c r="N45" s="20"/>
      <c r="O45" s="20"/>
      <c r="P45" s="20"/>
      <c r="Q45" s="20"/>
      <c r="R45" s="20"/>
      <c r="S45" s="20"/>
      <c r="T45" s="20"/>
      <c r="U45" s="20"/>
      <c r="V45" s="20" t="n">
        <f aca="false">SUM(D45:U45)</f>
        <v>55600</v>
      </c>
    </row>
    <row r="46" customFormat="false" ht="22.5" hidden="false" customHeight="true" outlineLevel="0" collapsed="false">
      <c r="A46" s="36"/>
      <c r="B46" s="25" t="n">
        <v>320200</v>
      </c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 t="n">
        <f aca="false">SUM(D46:U46)</f>
        <v>0</v>
      </c>
    </row>
    <row r="47" customFormat="false" ht="22.5" hidden="false" customHeight="true" outlineLevel="0" collapsed="false">
      <c r="A47" s="36"/>
      <c r="B47" s="25" t="n">
        <v>320300</v>
      </c>
      <c r="C47" s="20"/>
      <c r="D47" s="20" t="n">
        <f aca="false">2448+1920+1920</f>
        <v>6288</v>
      </c>
      <c r="E47" s="20"/>
      <c r="F47" s="20" t="n">
        <v>1680</v>
      </c>
      <c r="G47" s="20"/>
      <c r="H47" s="20" t="n">
        <v>960</v>
      </c>
      <c r="I47" s="20"/>
      <c r="J47" s="20"/>
      <c r="K47" s="20"/>
      <c r="L47" s="20"/>
      <c r="M47" s="20"/>
      <c r="N47" s="20"/>
      <c r="O47" s="20"/>
      <c r="P47" s="20" t="n">
        <v>600</v>
      </c>
      <c r="Q47" s="20"/>
      <c r="R47" s="20" t="n">
        <f aca="false">1500+8150+350</f>
        <v>10000</v>
      </c>
      <c r="S47" s="20"/>
      <c r="T47" s="20"/>
      <c r="U47" s="20" t="n">
        <v>27250</v>
      </c>
      <c r="V47" s="20" t="n">
        <f aca="false">SUM(D47:U47)</f>
        <v>46778</v>
      </c>
    </row>
    <row r="48" customFormat="false" ht="22.5" hidden="false" customHeight="true" outlineLevel="0" collapsed="false">
      <c r="A48" s="34"/>
      <c r="B48" s="25" t="n">
        <v>320400</v>
      </c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 t="n">
        <f aca="false">SUM(D48:U48)</f>
        <v>0</v>
      </c>
    </row>
    <row r="49" customFormat="false" ht="22.5" hidden="false" customHeight="true" outlineLevel="0" collapsed="false">
      <c r="A49" s="21"/>
      <c r="B49" s="2" t="n">
        <v>320500</v>
      </c>
      <c r="C49" s="23"/>
      <c r="D49" s="23"/>
      <c r="E49" s="23"/>
      <c r="F49" s="23" t="s">
        <v>87</v>
      </c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20"/>
      <c r="U49" s="20"/>
      <c r="V49" s="20" t="n">
        <f aca="false">SUM(D49:U49)</f>
        <v>0</v>
      </c>
      <c r="X49" s="4" t="n">
        <f aca="false">V50-172530</f>
        <v>-70152</v>
      </c>
    </row>
    <row r="50" customFormat="false" ht="22.5" hidden="false" customHeight="true" outlineLevel="0" collapsed="false">
      <c r="A50" s="24" t="s">
        <v>39</v>
      </c>
      <c r="B50" s="25"/>
      <c r="C50" s="20" t="n">
        <f aca="false">SUM(C44:C49)</f>
        <v>0</v>
      </c>
      <c r="D50" s="20" t="n">
        <f aca="false">SUM(D44:D49)</f>
        <v>13388</v>
      </c>
      <c r="E50" s="20" t="n">
        <f aca="false">SUM(E44:E49)</f>
        <v>0</v>
      </c>
      <c r="F50" s="20" t="n">
        <f aca="false">SUM(F44:F49)</f>
        <v>8280</v>
      </c>
      <c r="G50" s="20" t="n">
        <f aca="false">SUM(G44:G49)</f>
        <v>0</v>
      </c>
      <c r="H50" s="20" t="n">
        <f aca="false">SUM(H44:H49)</f>
        <v>3460</v>
      </c>
      <c r="I50" s="20" t="n">
        <f aca="false">SUM(I44:I49)</f>
        <v>0</v>
      </c>
      <c r="J50" s="20" t="n">
        <f aca="false">SUM(J44:J49)</f>
        <v>0</v>
      </c>
      <c r="K50" s="20" t="n">
        <f aca="false">SUM(K44:K49)</f>
        <v>0</v>
      </c>
      <c r="L50" s="20" t="n">
        <f aca="false">SUM(L44:L49)</f>
        <v>0</v>
      </c>
      <c r="M50" s="20" t="n">
        <f aca="false">SUM(M44:M49)</f>
        <v>39400</v>
      </c>
      <c r="N50" s="20" t="n">
        <f aca="false">SUM(N44:N49)</f>
        <v>0</v>
      </c>
      <c r="O50" s="20" t="n">
        <f aca="false">SUM(O44:O49)</f>
        <v>0</v>
      </c>
      <c r="P50" s="20" t="n">
        <f aca="false">SUM(P44:P49)</f>
        <v>600</v>
      </c>
      <c r="Q50" s="20" t="n">
        <f aca="false">SUM(Q44:Q49)</f>
        <v>0</v>
      </c>
      <c r="R50" s="20" t="n">
        <f aca="false">SUM(R44:R49)</f>
        <v>10000</v>
      </c>
      <c r="S50" s="20" t="n">
        <f aca="false">SUM(S44:S49)</f>
        <v>0</v>
      </c>
      <c r="T50" s="20" t="n">
        <f aca="false">SUM(T44:T49)</f>
        <v>0</v>
      </c>
      <c r="U50" s="118" t="n">
        <f aca="false">SUM(U44:U49)</f>
        <v>27250</v>
      </c>
      <c r="V50" s="23" t="n">
        <f aca="false">SUM(D50:U50)</f>
        <v>102378</v>
      </c>
    </row>
    <row r="51" s="31" customFormat="true" ht="20.25" hidden="false" customHeight="true" outlineLevel="0" collapsed="false">
      <c r="A51" s="26" t="s">
        <v>40</v>
      </c>
      <c r="B51" s="27"/>
      <c r="C51" s="28" t="n">
        <f aca="false">'ก.ค.'!C50+'ส.ค.'!C50</f>
        <v>0</v>
      </c>
      <c r="D51" s="28" t="n">
        <f aca="false">'ก.ค.'!D50+'ส.ค.'!D50</f>
        <v>943042.34</v>
      </c>
      <c r="E51" s="28" t="n">
        <f aca="false">'ก.ค.'!E50+'ส.ค.'!E50</f>
        <v>49800</v>
      </c>
      <c r="F51" s="28" t="n">
        <f aca="false">'ก.ค.'!F50+'ส.ค.'!F50</f>
        <v>77000</v>
      </c>
      <c r="G51" s="28" t="n">
        <f aca="false">'ก.ค.'!G50+'ส.ค.'!G50</f>
        <v>54200</v>
      </c>
      <c r="H51" s="28" t="n">
        <f aca="false">'ก.ค.'!H50+'ส.ค.'!H50</f>
        <v>19060</v>
      </c>
      <c r="I51" s="28" t="n">
        <f aca="false">'ก.ค.'!I50+'ส.ค.'!I50</f>
        <v>537209</v>
      </c>
      <c r="J51" s="28" t="n">
        <f aca="false">'ก.ค.'!J50+'ส.ค.'!J50</f>
        <v>0</v>
      </c>
      <c r="K51" s="28" t="n">
        <f aca="false">'ก.ค.'!K50+'ส.ค.'!K50</f>
        <v>61110</v>
      </c>
      <c r="L51" s="28" t="n">
        <f aca="false">'ก.ค.'!L50+'ส.ค.'!L50</f>
        <v>0</v>
      </c>
      <c r="M51" s="28" t="n">
        <f aca="false">'ก.ค.'!M50+'ส.ค.'!M50</f>
        <v>227090</v>
      </c>
      <c r="N51" s="28" t="n">
        <f aca="false">'ก.ค.'!N50+'ส.ค.'!N50</f>
        <v>0</v>
      </c>
      <c r="O51" s="28" t="n">
        <f aca="false">'ก.ค.'!O50+'ส.ค.'!O50</f>
        <v>6380</v>
      </c>
      <c r="P51" s="28" t="n">
        <f aca="false">'ก.ค.'!P50+'ส.ค.'!P50</f>
        <v>55215</v>
      </c>
      <c r="Q51" s="28" t="n">
        <f aca="false">'ก.ค.'!Q50+'ส.ค.'!Q50</f>
        <v>246000</v>
      </c>
      <c r="R51" s="28" t="n">
        <f aca="false">'ก.ค.'!R50+'ส.ค.'!R50</f>
        <v>116763</v>
      </c>
      <c r="S51" s="28" t="n">
        <f aca="false">'ก.ค.'!S50+'ส.ค.'!S50</f>
        <v>0</v>
      </c>
      <c r="T51" s="28" t="n">
        <f aca="false">'ก.ค.'!T50+'ส.ค.'!T50</f>
        <v>39830</v>
      </c>
      <c r="U51" s="28" t="n">
        <f aca="false">U50</f>
        <v>27250</v>
      </c>
      <c r="V51" s="28" t="n">
        <f aca="false">'ก.ค.'!U50+'ส.ค.'!V50</f>
        <v>2459949.34</v>
      </c>
      <c r="W51" s="29" t="n">
        <f aca="false">SUM(V44:V49)</f>
        <v>102378</v>
      </c>
      <c r="X51" s="29" t="n">
        <f aca="false">SUM(C51:T51)</f>
        <v>2432699.34</v>
      </c>
      <c r="Y51" s="30" t="n">
        <f aca="false">110705-V50</f>
        <v>8327</v>
      </c>
      <c r="Z51" s="30"/>
    </row>
    <row r="52" customFormat="false" ht="21.75" hidden="false" customHeight="true" outlineLevel="0" collapsed="false">
      <c r="A52" s="33" t="s">
        <v>47</v>
      </c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12"/>
      <c r="X52" s="12" t="n">
        <f aca="false">2461149.34-V51</f>
        <v>1200</v>
      </c>
    </row>
    <row r="53" s="13" customFormat="true" ht="24" hidden="false" customHeight="true" outlineLevel="0" collapsed="false">
      <c r="A53" s="7"/>
      <c r="B53" s="8" t="s">
        <v>3</v>
      </c>
      <c r="C53" s="9" t="s">
        <v>4</v>
      </c>
      <c r="D53" s="10" t="s">
        <v>5</v>
      </c>
      <c r="E53" s="10"/>
      <c r="F53" s="10"/>
      <c r="G53" s="10" t="s">
        <v>6</v>
      </c>
      <c r="H53" s="113" t="s">
        <v>7</v>
      </c>
      <c r="I53" s="113"/>
      <c r="J53" s="10" t="s">
        <v>8</v>
      </c>
      <c r="K53" s="10"/>
      <c r="L53" s="113" t="s">
        <v>9</v>
      </c>
      <c r="M53" s="10" t="s">
        <v>10</v>
      </c>
      <c r="N53" s="10"/>
      <c r="O53" s="10" t="s">
        <v>11</v>
      </c>
      <c r="P53" s="10"/>
      <c r="Q53" s="10" t="s">
        <v>12</v>
      </c>
      <c r="R53" s="10"/>
      <c r="S53" s="114" t="s">
        <v>13</v>
      </c>
      <c r="T53" s="10" t="s">
        <v>14</v>
      </c>
      <c r="U53" s="10"/>
      <c r="V53" s="11" t="s">
        <v>15</v>
      </c>
      <c r="W53" s="12"/>
      <c r="X53" s="12"/>
      <c r="Y53" s="12"/>
      <c r="Z53" s="12"/>
    </row>
    <row r="54" s="13" customFormat="true" ht="24" hidden="false" customHeight="true" outlineLevel="0" collapsed="false">
      <c r="A54" s="14" t="s">
        <v>16</v>
      </c>
      <c r="B54" s="15"/>
      <c r="C54" s="9"/>
      <c r="D54" s="10" t="s">
        <v>17</v>
      </c>
      <c r="E54" s="10" t="s">
        <v>18</v>
      </c>
      <c r="F54" s="10" t="s">
        <v>19</v>
      </c>
      <c r="G54" s="10" t="s">
        <v>20</v>
      </c>
      <c r="H54" s="10" t="s">
        <v>22</v>
      </c>
      <c r="I54" s="10" t="s">
        <v>23</v>
      </c>
      <c r="J54" s="10" t="s">
        <v>25</v>
      </c>
      <c r="K54" s="10" t="s">
        <v>82</v>
      </c>
      <c r="L54" s="10" t="s">
        <v>26</v>
      </c>
      <c r="M54" s="10" t="s">
        <v>28</v>
      </c>
      <c r="N54" s="10" t="s">
        <v>29</v>
      </c>
      <c r="O54" s="10" t="s">
        <v>30</v>
      </c>
      <c r="P54" s="10" t="s">
        <v>31</v>
      </c>
      <c r="Q54" s="10" t="s">
        <v>33</v>
      </c>
      <c r="R54" s="10" t="s">
        <v>34</v>
      </c>
      <c r="S54" s="10" t="s">
        <v>36</v>
      </c>
      <c r="T54" s="10" t="s">
        <v>37</v>
      </c>
      <c r="U54" s="10" t="s">
        <v>91</v>
      </c>
      <c r="V54" s="11"/>
      <c r="W54" s="4"/>
      <c r="X54" s="4"/>
      <c r="Y54" s="12"/>
      <c r="Z54" s="12"/>
    </row>
    <row r="55" customFormat="false" ht="24" hidden="false" customHeight="true" outlineLevel="0" collapsed="false">
      <c r="A55" s="16" t="s">
        <v>48</v>
      </c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 t="n">
        <f aca="false">SUM(D55:S55)</f>
        <v>0</v>
      </c>
    </row>
    <row r="56" customFormat="false" ht="24" hidden="false" customHeight="true" outlineLevel="0" collapsed="false">
      <c r="A56" s="18"/>
      <c r="B56" s="19" t="n">
        <v>330100</v>
      </c>
      <c r="C56" s="20"/>
      <c r="D56" s="20" t="n">
        <v>52500</v>
      </c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17"/>
      <c r="U56" s="17"/>
      <c r="V56" s="17" t="n">
        <f aca="false">SUM(D56:S56)</f>
        <v>52500</v>
      </c>
    </row>
    <row r="57" customFormat="false" ht="24" hidden="false" customHeight="true" outlineLevel="0" collapsed="false">
      <c r="A57" s="18"/>
      <c r="B57" s="19" t="n">
        <v>330200</v>
      </c>
      <c r="C57" s="20"/>
      <c r="D57" s="20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0"/>
      <c r="R57" s="20"/>
      <c r="S57" s="20"/>
      <c r="T57" s="17"/>
      <c r="U57" s="17"/>
      <c r="V57" s="17" t="n">
        <f aca="false">SUM(D57:S57)</f>
        <v>0</v>
      </c>
    </row>
    <row r="58" customFormat="false" ht="24" hidden="false" customHeight="true" outlineLevel="0" collapsed="false">
      <c r="A58" s="18"/>
      <c r="B58" s="19" t="n">
        <v>330300</v>
      </c>
      <c r="C58" s="20"/>
      <c r="D58" s="20"/>
      <c r="E58" s="20"/>
      <c r="F58" s="20"/>
      <c r="G58" s="20"/>
      <c r="H58" s="20"/>
      <c r="I58" s="20" t="n">
        <v>15000</v>
      </c>
      <c r="J58" s="20"/>
      <c r="K58" s="20"/>
      <c r="L58" s="20"/>
      <c r="M58" s="20"/>
      <c r="N58" s="20"/>
      <c r="O58" s="20"/>
      <c r="P58" s="20"/>
      <c r="Q58" s="20"/>
      <c r="R58" s="20"/>
      <c r="S58" s="20"/>
      <c r="T58" s="17"/>
      <c r="U58" s="17"/>
      <c r="V58" s="17" t="n">
        <f aca="false">SUM(D58:S58)</f>
        <v>15000</v>
      </c>
    </row>
    <row r="59" customFormat="false" ht="24" hidden="false" customHeight="true" outlineLevel="0" collapsed="false">
      <c r="A59" s="18"/>
      <c r="B59" s="19" t="n">
        <v>330400</v>
      </c>
      <c r="C59" s="20"/>
      <c r="D59" s="20"/>
      <c r="E59" s="20"/>
      <c r="F59" s="20"/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20"/>
      <c r="R59" s="20"/>
      <c r="S59" s="20"/>
      <c r="T59" s="17"/>
      <c r="U59" s="17"/>
      <c r="V59" s="17" t="n">
        <f aca="false">SUM(D59:S59)</f>
        <v>0</v>
      </c>
    </row>
    <row r="60" customFormat="false" ht="24" hidden="false" customHeight="true" outlineLevel="0" collapsed="false">
      <c r="A60" s="18"/>
      <c r="B60" s="19" t="n">
        <v>330600</v>
      </c>
      <c r="C60" s="20"/>
      <c r="D60" s="20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20"/>
      <c r="S60" s="20"/>
      <c r="T60" s="17"/>
      <c r="U60" s="17"/>
      <c r="V60" s="17" t="n">
        <f aca="false">SUM(D60:S60)</f>
        <v>0</v>
      </c>
    </row>
    <row r="61" customFormat="false" ht="24" hidden="false" customHeight="true" outlineLevel="0" collapsed="false">
      <c r="A61" s="24"/>
      <c r="B61" s="19" t="n">
        <v>330700</v>
      </c>
      <c r="C61" s="20"/>
      <c r="D61" s="20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17"/>
      <c r="U61" s="17"/>
      <c r="V61" s="17" t="n">
        <f aca="false">SUM(D61:S61)</f>
        <v>0</v>
      </c>
    </row>
    <row r="62" customFormat="false" ht="24" hidden="false" customHeight="true" outlineLevel="0" collapsed="false">
      <c r="A62" s="24"/>
      <c r="B62" s="19" t="n">
        <v>330800</v>
      </c>
      <c r="C62" s="20"/>
      <c r="D62" s="20"/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  <c r="T62" s="17"/>
      <c r="U62" s="17"/>
      <c r="V62" s="17" t="n">
        <f aca="false">SUM(D62:S62)</f>
        <v>0</v>
      </c>
    </row>
    <row r="63" customFormat="false" ht="24" hidden="false" customHeight="true" outlineLevel="0" collapsed="false">
      <c r="A63" s="34"/>
      <c r="B63" s="19" t="n">
        <v>330900</v>
      </c>
      <c r="C63" s="20"/>
      <c r="D63" s="20"/>
      <c r="E63" s="20"/>
      <c r="F63" s="20"/>
      <c r="G63" s="20"/>
      <c r="H63" s="20"/>
      <c r="I63" s="20"/>
      <c r="J63" s="20"/>
      <c r="K63" s="20"/>
      <c r="L63" s="20"/>
      <c r="M63" s="20"/>
      <c r="N63" s="20"/>
      <c r="O63" s="20"/>
      <c r="P63" s="20"/>
      <c r="Q63" s="20"/>
      <c r="R63" s="20"/>
      <c r="S63" s="20"/>
      <c r="T63" s="17"/>
      <c r="U63" s="17"/>
      <c r="V63" s="17" t="n">
        <f aca="false">SUM(D63:S63)</f>
        <v>0</v>
      </c>
    </row>
    <row r="64" customFormat="false" ht="24" hidden="false" customHeight="true" outlineLevel="0" collapsed="false">
      <c r="A64" s="18"/>
      <c r="B64" s="19" t="n">
        <v>331000</v>
      </c>
      <c r="C64" s="20"/>
      <c r="D64" s="20"/>
      <c r="E64" s="20"/>
      <c r="F64" s="20"/>
      <c r="G64" s="20"/>
      <c r="H64" s="20"/>
      <c r="I64" s="20"/>
      <c r="J64" s="20"/>
      <c r="K64" s="20"/>
      <c r="L64" s="20"/>
      <c r="M64" s="20"/>
      <c r="N64" s="20"/>
      <c r="O64" s="20"/>
      <c r="P64" s="20"/>
      <c r="Q64" s="20"/>
      <c r="R64" s="20"/>
      <c r="S64" s="20"/>
      <c r="T64" s="17"/>
      <c r="U64" s="17"/>
      <c r="V64" s="17" t="n">
        <f aca="false">SUM(D64:S64)</f>
        <v>0</v>
      </c>
    </row>
    <row r="65" customFormat="false" ht="24" hidden="false" customHeight="true" outlineLevel="0" collapsed="false">
      <c r="A65" s="18"/>
      <c r="B65" s="19" t="n">
        <v>331100</v>
      </c>
      <c r="C65" s="20"/>
      <c r="D65" s="20"/>
      <c r="E65" s="20"/>
      <c r="F65" s="20"/>
      <c r="G65" s="20"/>
      <c r="H65" s="20"/>
      <c r="I65" s="20"/>
      <c r="J65" s="20"/>
      <c r="K65" s="20"/>
      <c r="L65" s="20"/>
      <c r="M65" s="20"/>
      <c r="N65" s="20"/>
      <c r="O65" s="20"/>
      <c r="P65" s="20"/>
      <c r="Q65" s="20"/>
      <c r="R65" s="20"/>
      <c r="S65" s="20"/>
      <c r="T65" s="17"/>
      <c r="U65" s="17"/>
      <c r="V65" s="17" t="n">
        <f aca="false">SUM(D65:S65)</f>
        <v>0</v>
      </c>
    </row>
    <row r="66" customFormat="false" ht="24" hidden="false" customHeight="true" outlineLevel="0" collapsed="false">
      <c r="A66" s="18"/>
      <c r="B66" s="19" t="n">
        <v>331200</v>
      </c>
      <c r="C66" s="20"/>
      <c r="D66" s="20"/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0"/>
      <c r="R66" s="20"/>
      <c r="S66" s="20"/>
      <c r="T66" s="17"/>
      <c r="U66" s="17"/>
      <c r="V66" s="17" t="n">
        <f aca="false">SUM(D66:S66)</f>
        <v>0</v>
      </c>
    </row>
    <row r="67" customFormat="false" ht="24" hidden="false" customHeight="true" outlineLevel="0" collapsed="false">
      <c r="A67" s="24"/>
      <c r="B67" s="19" t="n">
        <v>331300</v>
      </c>
      <c r="C67" s="20"/>
      <c r="D67" s="20"/>
      <c r="E67" s="20"/>
      <c r="F67" s="20"/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20"/>
      <c r="R67" s="20"/>
      <c r="S67" s="20"/>
      <c r="T67" s="17"/>
      <c r="U67" s="17"/>
      <c r="V67" s="17" t="n">
        <f aca="false">SUM(D67:S67)</f>
        <v>0</v>
      </c>
    </row>
    <row r="68" customFormat="false" ht="24" hidden="false" customHeight="true" outlineLevel="0" collapsed="false">
      <c r="A68" s="24"/>
      <c r="B68" s="19" t="n">
        <v>331400</v>
      </c>
      <c r="C68" s="20"/>
      <c r="D68" s="20"/>
      <c r="E68" s="20"/>
      <c r="F68" s="20"/>
      <c r="G68" s="20"/>
      <c r="H68" s="20"/>
      <c r="I68" s="20"/>
      <c r="J68" s="20"/>
      <c r="K68" s="20"/>
      <c r="L68" s="20"/>
      <c r="M68" s="20"/>
      <c r="N68" s="20"/>
      <c r="O68" s="20"/>
      <c r="P68" s="20"/>
      <c r="Q68" s="20"/>
      <c r="R68" s="20"/>
      <c r="S68" s="20"/>
      <c r="T68" s="17"/>
      <c r="U68" s="17"/>
      <c r="V68" s="17" t="n">
        <f aca="false">SUM(D68:S68)</f>
        <v>0</v>
      </c>
    </row>
    <row r="69" customFormat="false" ht="24" hidden="false" customHeight="true" outlineLevel="0" collapsed="false">
      <c r="A69" s="34"/>
      <c r="B69" s="19" t="n">
        <v>331500</v>
      </c>
      <c r="C69" s="20"/>
      <c r="D69" s="20"/>
      <c r="E69" s="20"/>
      <c r="F69" s="20"/>
      <c r="G69" s="20"/>
      <c r="H69" s="20"/>
      <c r="I69" s="20"/>
      <c r="J69" s="20"/>
      <c r="K69" s="20"/>
      <c r="L69" s="20"/>
      <c r="M69" s="20"/>
      <c r="N69" s="20"/>
      <c r="O69" s="20"/>
      <c r="P69" s="20"/>
      <c r="Q69" s="20"/>
      <c r="R69" s="20"/>
      <c r="S69" s="20"/>
      <c r="T69" s="20"/>
      <c r="U69" s="17"/>
      <c r="V69" s="17" t="n">
        <f aca="false">SUM(D69:S69)</f>
        <v>0</v>
      </c>
    </row>
    <row r="70" customFormat="false" ht="24" hidden="false" customHeight="true" outlineLevel="0" collapsed="false">
      <c r="A70" s="21"/>
      <c r="B70" s="2" t="n">
        <v>331600</v>
      </c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23"/>
      <c r="N70" s="23"/>
      <c r="O70" s="23"/>
      <c r="P70" s="23"/>
      <c r="Q70" s="23"/>
      <c r="R70" s="23"/>
      <c r="S70" s="23"/>
      <c r="T70" s="20"/>
      <c r="U70" s="17"/>
      <c r="V70" s="17" t="n">
        <f aca="false">SUM(D70:S70)</f>
        <v>0</v>
      </c>
    </row>
    <row r="71" customFormat="false" ht="24" hidden="false" customHeight="true" outlineLevel="0" collapsed="false">
      <c r="A71" s="18"/>
      <c r="B71" s="25" t="n">
        <v>331700</v>
      </c>
      <c r="C71" s="20"/>
      <c r="D71" s="20"/>
      <c r="E71" s="20"/>
      <c r="F71" s="20"/>
      <c r="G71" s="20"/>
      <c r="H71" s="20"/>
      <c r="I71" s="20"/>
      <c r="J71" s="20"/>
      <c r="K71" s="20"/>
      <c r="L71" s="20"/>
      <c r="M71" s="20"/>
      <c r="N71" s="20"/>
      <c r="O71" s="20"/>
      <c r="P71" s="20"/>
      <c r="Q71" s="20"/>
      <c r="R71" s="20"/>
      <c r="S71" s="20"/>
      <c r="T71" s="20"/>
      <c r="U71" s="17"/>
      <c r="V71" s="17" t="n">
        <f aca="false">SUM(D71:S71)</f>
        <v>0</v>
      </c>
    </row>
    <row r="72" customFormat="false" ht="21.75" hidden="false" customHeight="true" outlineLevel="0" collapsed="false">
      <c r="A72" s="24" t="s">
        <v>39</v>
      </c>
      <c r="B72" s="25"/>
      <c r="C72" s="20" t="n">
        <f aca="false">SUM(C55:C71)</f>
        <v>0</v>
      </c>
      <c r="D72" s="20" t="n">
        <f aca="false">SUM(D55:D71)</f>
        <v>52500</v>
      </c>
      <c r="E72" s="20" t="n">
        <f aca="false">SUM(E55:E71)</f>
        <v>0</v>
      </c>
      <c r="F72" s="20" t="n">
        <f aca="false">SUM(F55:F71)</f>
        <v>0</v>
      </c>
      <c r="G72" s="20" t="n">
        <f aca="false">SUM(G55:G71)</f>
        <v>0</v>
      </c>
      <c r="H72" s="20" t="n">
        <f aca="false">SUM(H55:H71)</f>
        <v>0</v>
      </c>
      <c r="I72" s="20" t="n">
        <f aca="false">SUM(I55:I71)</f>
        <v>15000</v>
      </c>
      <c r="J72" s="20" t="n">
        <f aca="false">SUM(J55:J71)</f>
        <v>0</v>
      </c>
      <c r="K72" s="20" t="n">
        <f aca="false">SUM(K55:K71)</f>
        <v>0</v>
      </c>
      <c r="L72" s="20" t="n">
        <f aca="false">SUM(L55:L71)</f>
        <v>0</v>
      </c>
      <c r="M72" s="20" t="n">
        <f aca="false">SUM(M55:M71)</f>
        <v>0</v>
      </c>
      <c r="N72" s="20" t="n">
        <f aca="false">SUM(N55:N71)</f>
        <v>0</v>
      </c>
      <c r="O72" s="20" t="n">
        <f aca="false">SUM(O55:O71)</f>
        <v>0</v>
      </c>
      <c r="P72" s="20" t="n">
        <f aca="false">SUM(P55:P71)</f>
        <v>0</v>
      </c>
      <c r="Q72" s="20" t="n">
        <f aca="false">SUM(Q55:Q71)</f>
        <v>0</v>
      </c>
      <c r="R72" s="20" t="n">
        <f aca="false">SUM(R55:R71)</f>
        <v>0</v>
      </c>
      <c r="S72" s="20" t="n">
        <f aca="false">SUM(S55:S71)</f>
        <v>0</v>
      </c>
      <c r="T72" s="20" t="n">
        <f aca="false">SUM(T55:T71)</f>
        <v>0</v>
      </c>
      <c r="U72" s="20" t="n">
        <f aca="false">SUM(U55:U71)</f>
        <v>0</v>
      </c>
      <c r="V72" s="20" t="n">
        <f aca="false">SUM(V55:V71)</f>
        <v>67500</v>
      </c>
    </row>
    <row r="73" s="31" customFormat="true" ht="22.5" hidden="false" customHeight="true" outlineLevel="0" collapsed="false">
      <c r="A73" s="26" t="s">
        <v>40</v>
      </c>
      <c r="B73" s="27"/>
      <c r="C73" s="28" t="n">
        <f aca="false">'ก.ค.'!C72+'ส.ค.'!C72</f>
        <v>0</v>
      </c>
      <c r="D73" s="28" t="n">
        <f aca="false">'ก.ค.'!D72+'ส.ค.'!D72</f>
        <v>223550</v>
      </c>
      <c r="E73" s="28" t="n">
        <f aca="false">'ก.ค.'!E72+'ส.ค.'!E72</f>
        <v>0</v>
      </c>
      <c r="F73" s="28" t="n">
        <f aca="false">'ก.ค.'!F72+'ส.ค.'!F72</f>
        <v>83692</v>
      </c>
      <c r="G73" s="28" t="n">
        <f aca="false">'ก.ค.'!G72+'ส.ค.'!G72</f>
        <v>3000</v>
      </c>
      <c r="H73" s="28" t="n">
        <f aca="false">'ก.ค.'!H72+'ส.ค.'!H72</f>
        <v>0</v>
      </c>
      <c r="I73" s="28" t="n">
        <f aca="false">'ก.ค.'!I72+'ส.ค.'!I72</f>
        <v>552351.3</v>
      </c>
      <c r="J73" s="28" t="n">
        <f aca="false">'ก.ค.'!J72+'ส.ค.'!J72</f>
        <v>0</v>
      </c>
      <c r="K73" s="28" t="n">
        <f aca="false">'ก.ค.'!K72+'ส.ค.'!K72</f>
        <v>0</v>
      </c>
      <c r="L73" s="28" t="n">
        <f aca="false">'ก.ค.'!L72+'ส.ค.'!L72</f>
        <v>0</v>
      </c>
      <c r="M73" s="28" t="n">
        <f aca="false">'ก.ค.'!M72+'ส.ค.'!M72</f>
        <v>0</v>
      </c>
      <c r="N73" s="28" t="n">
        <f aca="false">'ก.ค.'!N72+'ส.ค.'!N72</f>
        <v>83700</v>
      </c>
      <c r="O73" s="28" t="n">
        <f aca="false">'ก.ค.'!O72+'ส.ค.'!O72</f>
        <v>400</v>
      </c>
      <c r="P73" s="28" t="n">
        <f aca="false">'ก.ค.'!P72+'ส.ค.'!P72</f>
        <v>0</v>
      </c>
      <c r="Q73" s="28" t="n">
        <f aca="false">'ก.ค.'!Q72+'ส.ค.'!Q72</f>
        <v>0</v>
      </c>
      <c r="R73" s="28" t="n">
        <f aca="false">'ก.ค.'!R72+'ส.ค.'!R72</f>
        <v>0</v>
      </c>
      <c r="S73" s="28" t="n">
        <f aca="false">'ก.ค.'!S72+'ส.ค.'!S72</f>
        <v>252905.76</v>
      </c>
      <c r="T73" s="28" t="n">
        <f aca="false">'ก.ค.'!T72+'ส.ค.'!T72</f>
        <v>0</v>
      </c>
      <c r="U73" s="28" t="n">
        <f aca="false">U72</f>
        <v>0</v>
      </c>
      <c r="V73" s="28" t="n">
        <f aca="false">'ก.ค.'!U72+'ส.ค.'!V72</f>
        <v>1199599.06</v>
      </c>
      <c r="W73" s="29" t="n">
        <f aca="false">SUM(V55:V71)</f>
        <v>67500</v>
      </c>
      <c r="X73" s="29" t="n">
        <f aca="false">SUM(C73:T73)</f>
        <v>1199599.06</v>
      </c>
      <c r="Y73" s="30"/>
      <c r="Z73" s="30"/>
    </row>
    <row r="75" customFormat="false" ht="24" hidden="false" customHeight="true" outlineLevel="0" collapsed="false">
      <c r="W75" s="4" t="n">
        <f aca="false">1130899.06-V73</f>
        <v>-68700</v>
      </c>
    </row>
    <row r="77" customFormat="false" ht="19.5" hidden="false" customHeight="true" outlineLevel="0" collapsed="false">
      <c r="A77" s="33" t="s">
        <v>49</v>
      </c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  <c r="M77" s="33"/>
      <c r="N77" s="33"/>
      <c r="O77" s="33"/>
      <c r="P77" s="33"/>
      <c r="Q77" s="33"/>
      <c r="R77" s="33"/>
      <c r="S77" s="33"/>
      <c r="T77" s="33"/>
      <c r="U77" s="33"/>
      <c r="V77" s="33"/>
      <c r="W77" s="12"/>
      <c r="X77" s="12"/>
    </row>
    <row r="78" s="13" customFormat="true" ht="26.25" hidden="false" customHeight="true" outlineLevel="0" collapsed="false">
      <c r="A78" s="7"/>
      <c r="B78" s="8" t="s">
        <v>3</v>
      </c>
      <c r="C78" s="9" t="s">
        <v>4</v>
      </c>
      <c r="D78" s="10" t="s">
        <v>5</v>
      </c>
      <c r="E78" s="10"/>
      <c r="F78" s="10"/>
      <c r="G78" s="10" t="s">
        <v>6</v>
      </c>
      <c r="H78" s="113" t="s">
        <v>7</v>
      </c>
      <c r="I78" s="113"/>
      <c r="J78" s="10" t="s">
        <v>8</v>
      </c>
      <c r="K78" s="10"/>
      <c r="L78" s="113" t="s">
        <v>9</v>
      </c>
      <c r="M78" s="10" t="s">
        <v>10</v>
      </c>
      <c r="N78" s="10"/>
      <c r="O78" s="10" t="s">
        <v>11</v>
      </c>
      <c r="P78" s="10"/>
      <c r="Q78" s="10" t="s">
        <v>12</v>
      </c>
      <c r="R78" s="10"/>
      <c r="S78" s="114" t="s">
        <v>13</v>
      </c>
      <c r="T78" s="10" t="s">
        <v>14</v>
      </c>
      <c r="U78" s="10"/>
      <c r="V78" s="11" t="s">
        <v>15</v>
      </c>
      <c r="W78" s="12"/>
      <c r="X78" s="12"/>
      <c r="Y78" s="12"/>
      <c r="Z78" s="12"/>
    </row>
    <row r="79" s="13" customFormat="true" ht="24" hidden="false" customHeight="true" outlineLevel="0" collapsed="false">
      <c r="A79" s="14" t="s">
        <v>16</v>
      </c>
      <c r="B79" s="15"/>
      <c r="C79" s="9"/>
      <c r="D79" s="10" t="s">
        <v>17</v>
      </c>
      <c r="E79" s="10" t="s">
        <v>18</v>
      </c>
      <c r="F79" s="10" t="s">
        <v>19</v>
      </c>
      <c r="G79" s="10" t="s">
        <v>20</v>
      </c>
      <c r="H79" s="10" t="s">
        <v>22</v>
      </c>
      <c r="I79" s="10" t="s">
        <v>23</v>
      </c>
      <c r="J79" s="10" t="s">
        <v>25</v>
      </c>
      <c r="K79" s="10" t="s">
        <v>82</v>
      </c>
      <c r="L79" s="10" t="s">
        <v>26</v>
      </c>
      <c r="M79" s="10" t="s">
        <v>28</v>
      </c>
      <c r="N79" s="10" t="s">
        <v>29</v>
      </c>
      <c r="O79" s="10" t="s">
        <v>30</v>
      </c>
      <c r="P79" s="10" t="s">
        <v>31</v>
      </c>
      <c r="Q79" s="10" t="s">
        <v>33</v>
      </c>
      <c r="R79" s="10" t="s">
        <v>34</v>
      </c>
      <c r="S79" s="10" t="s">
        <v>36</v>
      </c>
      <c r="T79" s="10" t="s">
        <v>37</v>
      </c>
      <c r="U79" s="10" t="s">
        <v>91</v>
      </c>
      <c r="V79" s="11"/>
      <c r="W79" s="4"/>
      <c r="X79" s="4"/>
      <c r="Y79" s="12"/>
      <c r="Z79" s="12"/>
    </row>
    <row r="80" customFormat="false" ht="22.5" hidden="false" customHeight="true" outlineLevel="0" collapsed="false">
      <c r="A80" s="16" t="s">
        <v>50</v>
      </c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7"/>
      <c r="S80" s="17"/>
      <c r="T80" s="17"/>
      <c r="U80" s="17"/>
      <c r="V80" s="17" t="n">
        <f aca="false">SUM(D80:S80)</f>
        <v>0</v>
      </c>
    </row>
    <row r="81" customFormat="false" ht="21.75" hidden="false" customHeight="true" outlineLevel="0" collapsed="false">
      <c r="A81" s="18"/>
      <c r="B81" s="25" t="n">
        <v>340100</v>
      </c>
      <c r="C81" s="20"/>
      <c r="D81" s="20" t="n">
        <f aca="false">15112.68+15111.02</f>
        <v>30223.7</v>
      </c>
      <c r="E81" s="20"/>
      <c r="F81" s="20"/>
      <c r="G81" s="20"/>
      <c r="H81" s="20"/>
      <c r="I81" s="20"/>
      <c r="J81" s="20"/>
      <c r="K81" s="20"/>
      <c r="L81" s="20"/>
      <c r="M81" s="20"/>
      <c r="N81" s="20"/>
      <c r="O81" s="20"/>
      <c r="P81" s="20"/>
      <c r="Q81" s="20"/>
      <c r="R81" s="20"/>
      <c r="S81" s="20"/>
      <c r="T81" s="17"/>
      <c r="U81" s="17"/>
      <c r="V81" s="17" t="n">
        <f aca="false">SUM(D81:S81)</f>
        <v>30223.7</v>
      </c>
    </row>
    <row r="82" customFormat="false" ht="21.75" hidden="false" customHeight="true" outlineLevel="0" collapsed="false">
      <c r="A82" s="18"/>
      <c r="B82" s="25" t="n">
        <v>340200</v>
      </c>
      <c r="C82" s="20"/>
      <c r="D82" s="20"/>
      <c r="E82" s="20"/>
      <c r="F82" s="20"/>
      <c r="G82" s="20"/>
      <c r="H82" s="20"/>
      <c r="I82" s="20"/>
      <c r="J82" s="20"/>
      <c r="K82" s="20"/>
      <c r="L82" s="20"/>
      <c r="M82" s="20"/>
      <c r="N82" s="20"/>
      <c r="O82" s="20"/>
      <c r="P82" s="20"/>
      <c r="Q82" s="20"/>
      <c r="R82" s="20"/>
      <c r="S82" s="20"/>
      <c r="T82" s="17"/>
      <c r="U82" s="17"/>
      <c r="V82" s="17" t="n">
        <f aca="false">SUM(D82:S82)</f>
        <v>0</v>
      </c>
    </row>
    <row r="83" customFormat="false" ht="21.75" hidden="false" customHeight="true" outlineLevel="0" collapsed="false">
      <c r="A83" s="18"/>
      <c r="B83" s="25" t="n">
        <v>340300</v>
      </c>
      <c r="C83" s="20"/>
      <c r="D83" s="20" t="n">
        <v>2434.25</v>
      </c>
      <c r="E83" s="20"/>
      <c r="F83" s="20"/>
      <c r="G83" s="20"/>
      <c r="H83" s="20"/>
      <c r="I83" s="20"/>
      <c r="J83" s="20"/>
      <c r="K83" s="20"/>
      <c r="L83" s="20"/>
      <c r="M83" s="20"/>
      <c r="N83" s="20"/>
      <c r="O83" s="20"/>
      <c r="P83" s="20"/>
      <c r="Q83" s="20"/>
      <c r="R83" s="20"/>
      <c r="S83" s="20"/>
      <c r="T83" s="17"/>
      <c r="U83" s="17"/>
      <c r="V83" s="17" t="n">
        <f aca="false">SUM(D83:S83)</f>
        <v>2434.25</v>
      </c>
    </row>
    <row r="84" customFormat="false" ht="22.5" hidden="false" customHeight="true" outlineLevel="0" collapsed="false">
      <c r="A84" s="18"/>
      <c r="B84" s="25" t="n">
        <v>340400</v>
      </c>
      <c r="C84" s="20"/>
      <c r="D84" s="20"/>
      <c r="E84" s="20"/>
      <c r="F84" s="20" t="n">
        <v>1465</v>
      </c>
      <c r="G84" s="20"/>
      <c r="H84" s="20"/>
      <c r="I84" s="20"/>
      <c r="J84" s="20"/>
      <c r="K84" s="20"/>
      <c r="L84" s="20"/>
      <c r="M84" s="20"/>
      <c r="N84" s="20"/>
      <c r="O84" s="20"/>
      <c r="P84" s="20"/>
      <c r="Q84" s="20"/>
      <c r="R84" s="20"/>
      <c r="S84" s="20"/>
      <c r="T84" s="20"/>
      <c r="U84" s="17"/>
      <c r="V84" s="17" t="n">
        <f aca="false">SUM(D84:S84)</f>
        <v>1465</v>
      </c>
    </row>
    <row r="85" customFormat="false" ht="22.5" hidden="false" customHeight="true" outlineLevel="0" collapsed="false">
      <c r="A85" s="21"/>
      <c r="B85" s="2" t="n">
        <v>340500</v>
      </c>
      <c r="C85" s="23"/>
      <c r="D85" s="23" t="n">
        <v>16950.96</v>
      </c>
      <c r="E85" s="23"/>
      <c r="F85" s="23"/>
      <c r="G85" s="23"/>
      <c r="H85" s="23"/>
      <c r="I85" s="23"/>
      <c r="J85" s="23"/>
      <c r="K85" s="23"/>
      <c r="L85" s="23"/>
      <c r="M85" s="23"/>
      <c r="N85" s="23"/>
      <c r="O85" s="23"/>
      <c r="P85" s="23"/>
      <c r="Q85" s="23"/>
      <c r="R85" s="23"/>
      <c r="S85" s="23"/>
      <c r="T85" s="20"/>
      <c r="U85" s="17"/>
      <c r="V85" s="17" t="n">
        <f aca="false">SUM(D85:S85)</f>
        <v>16950.96</v>
      </c>
    </row>
    <row r="86" customFormat="false" ht="22.5" hidden="false" customHeight="true" outlineLevel="0" collapsed="false">
      <c r="A86" s="24" t="s">
        <v>39</v>
      </c>
      <c r="B86" s="25"/>
      <c r="C86" s="20" t="n">
        <f aca="false">SUM(C80:C85)</f>
        <v>0</v>
      </c>
      <c r="D86" s="20" t="n">
        <f aca="false">SUM(D80:D85)</f>
        <v>49608.91</v>
      </c>
      <c r="E86" s="20" t="n">
        <f aca="false">SUM(E80:E85)</f>
        <v>0</v>
      </c>
      <c r="F86" s="20" t="n">
        <f aca="false">SUM(F80:F85)</f>
        <v>1465</v>
      </c>
      <c r="G86" s="20" t="n">
        <f aca="false">SUM(G80:G85)</f>
        <v>0</v>
      </c>
      <c r="H86" s="20" t="n">
        <f aca="false">SUM(H80:H85)</f>
        <v>0</v>
      </c>
      <c r="I86" s="20" t="n">
        <f aca="false">SUM(I80:I85)</f>
        <v>0</v>
      </c>
      <c r="J86" s="20" t="n">
        <f aca="false">SUM(J80:J85)</f>
        <v>0</v>
      </c>
      <c r="K86" s="20" t="n">
        <f aca="false">SUM(K80:K85)</f>
        <v>0</v>
      </c>
      <c r="L86" s="20" t="n">
        <f aca="false">SUM(L80:L85)</f>
        <v>0</v>
      </c>
      <c r="M86" s="20" t="n">
        <f aca="false">SUM(M80:M85)</f>
        <v>0</v>
      </c>
      <c r="N86" s="20" t="n">
        <f aca="false">SUM(N80:N85)</f>
        <v>0</v>
      </c>
      <c r="O86" s="20" t="n">
        <f aca="false">SUM(O80:O85)</f>
        <v>0</v>
      </c>
      <c r="P86" s="20" t="n">
        <f aca="false">SUM(P80:P85)</f>
        <v>0</v>
      </c>
      <c r="Q86" s="20" t="n">
        <f aca="false">SUM(Q80:Q85)</f>
        <v>0</v>
      </c>
      <c r="R86" s="20" t="n">
        <f aca="false">SUM(R80:R85)</f>
        <v>0</v>
      </c>
      <c r="S86" s="20" t="n">
        <f aca="false">SUM(S80:S85)</f>
        <v>0</v>
      </c>
      <c r="T86" s="20" t="n">
        <f aca="false">SUM(T80:T85)</f>
        <v>0</v>
      </c>
      <c r="U86" s="20" t="n">
        <f aca="false">SUM(U80:U85)</f>
        <v>0</v>
      </c>
      <c r="V86" s="20" t="n">
        <f aca="false">SUM(V80:V85)</f>
        <v>51073.91</v>
      </c>
    </row>
    <row r="87" s="31" customFormat="true" ht="22.5" hidden="false" customHeight="true" outlineLevel="0" collapsed="false">
      <c r="A87" s="26" t="s">
        <v>40</v>
      </c>
      <c r="B87" s="27"/>
      <c r="C87" s="28" t="n">
        <f aca="false">'ก.ค.'!C85+'ส.ค.'!C86</f>
        <v>0</v>
      </c>
      <c r="D87" s="28" t="n">
        <f aca="false">'ก.ค.'!D85+'ส.ค.'!D86</f>
        <v>269480.99</v>
      </c>
      <c r="E87" s="28" t="n">
        <f aca="false">'ก.ค.'!E85+'ส.ค.'!E86</f>
        <v>0</v>
      </c>
      <c r="F87" s="28" t="n">
        <f aca="false">'ก.ค.'!F85+'ส.ค.'!F86</f>
        <v>1465</v>
      </c>
      <c r="G87" s="28" t="n">
        <f aca="false">'ก.ค.'!G85+'ส.ค.'!G86</f>
        <v>0</v>
      </c>
      <c r="H87" s="28" t="n">
        <f aca="false">'ก.ค.'!H85+'ส.ค.'!H86</f>
        <v>0</v>
      </c>
      <c r="I87" s="28" t="n">
        <f aca="false">'ก.ค.'!I85+'ส.ค.'!I86</f>
        <v>0</v>
      </c>
      <c r="J87" s="28" t="n">
        <f aca="false">'ก.ค.'!J85+'ส.ค.'!J86</f>
        <v>0</v>
      </c>
      <c r="K87" s="28" t="n">
        <f aca="false">'ก.ค.'!K85+'ส.ค.'!K86</f>
        <v>0</v>
      </c>
      <c r="L87" s="28" t="n">
        <f aca="false">'ก.ค.'!L85+'ส.ค.'!L86</f>
        <v>0</v>
      </c>
      <c r="M87" s="28" t="n">
        <f aca="false">'ก.ค.'!M85+'ส.ค.'!M86</f>
        <v>0</v>
      </c>
      <c r="N87" s="28" t="n">
        <f aca="false">'ก.ค.'!N85+'ส.ค.'!N86</f>
        <v>0</v>
      </c>
      <c r="O87" s="28" t="n">
        <f aca="false">'ก.ค.'!O85+'ส.ค.'!O86</f>
        <v>0</v>
      </c>
      <c r="P87" s="28" t="n">
        <f aca="false">'ก.ค.'!P85+'ส.ค.'!P86</f>
        <v>0</v>
      </c>
      <c r="Q87" s="28" t="n">
        <f aca="false">'ก.ค.'!Q85+'ส.ค.'!Q86</f>
        <v>0</v>
      </c>
      <c r="R87" s="28" t="n">
        <f aca="false">'ก.ค.'!R85+'ส.ค.'!R86</f>
        <v>0</v>
      </c>
      <c r="S87" s="28" t="n">
        <f aca="false">'ก.ค.'!S85+'ส.ค.'!S86</f>
        <v>0</v>
      </c>
      <c r="T87" s="28" t="n">
        <f aca="false">'ก.ค.'!T85+'ส.ค.'!T86</f>
        <v>0</v>
      </c>
      <c r="U87" s="28" t="n">
        <f aca="false">U86</f>
        <v>0</v>
      </c>
      <c r="V87" s="28" t="n">
        <f aca="false">'ก.ค.'!U85+'ส.ค.'!V86</f>
        <v>270945.99</v>
      </c>
      <c r="W87" s="29" t="n">
        <f aca="false">SUM(V80:V85)</f>
        <v>51073.91</v>
      </c>
      <c r="X87" s="29" t="n">
        <f aca="false">SUM(C87:T87)</f>
        <v>270945.99</v>
      </c>
      <c r="Y87" s="30" t="n">
        <f aca="false">X87-W87</f>
        <v>219872.08</v>
      </c>
      <c r="Z87" s="30"/>
    </row>
    <row r="88" customFormat="false" ht="22.5" hidden="false" customHeight="true" outlineLevel="0" collapsed="false">
      <c r="A88" s="16" t="s">
        <v>52</v>
      </c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  <c r="N88" s="17"/>
      <c r="O88" s="17"/>
      <c r="P88" s="17"/>
      <c r="Q88" s="17"/>
      <c r="R88" s="17"/>
      <c r="S88" s="17"/>
      <c r="T88" s="17"/>
      <c r="U88" s="17"/>
      <c r="V88" s="20" t="n">
        <f aca="false">SUM(D88:S88)</f>
        <v>0</v>
      </c>
    </row>
    <row r="89" customFormat="false" ht="22.5" hidden="false" customHeight="true" outlineLevel="0" collapsed="false">
      <c r="A89" s="18"/>
      <c r="B89" s="25" t="n">
        <v>410100</v>
      </c>
      <c r="C89" s="20"/>
      <c r="D89" s="20"/>
      <c r="E89" s="20"/>
      <c r="F89" s="20"/>
      <c r="G89" s="20"/>
      <c r="H89" s="20"/>
      <c r="I89" s="20"/>
      <c r="J89" s="20"/>
      <c r="K89" s="20"/>
      <c r="L89" s="20"/>
      <c r="M89" s="20"/>
      <c r="N89" s="20"/>
      <c r="O89" s="20"/>
      <c r="P89" s="20"/>
      <c r="Q89" s="20"/>
      <c r="R89" s="20"/>
      <c r="S89" s="20"/>
      <c r="T89" s="20"/>
      <c r="U89" s="20"/>
      <c r="V89" s="20" t="n">
        <f aca="false">SUM(D89:S89)</f>
        <v>0</v>
      </c>
    </row>
    <row r="90" customFormat="false" ht="22.5" hidden="false" customHeight="true" outlineLevel="0" collapsed="false">
      <c r="A90" s="18"/>
      <c r="B90" s="25" t="n">
        <v>410200</v>
      </c>
      <c r="C90" s="20"/>
      <c r="D90" s="20"/>
      <c r="E90" s="20"/>
      <c r="F90" s="20"/>
      <c r="G90" s="20"/>
      <c r="H90" s="20"/>
      <c r="I90" s="20"/>
      <c r="J90" s="20"/>
      <c r="K90" s="20"/>
      <c r="L90" s="20"/>
      <c r="M90" s="20"/>
      <c r="N90" s="20"/>
      <c r="O90" s="20"/>
      <c r="P90" s="20"/>
      <c r="Q90" s="20"/>
      <c r="R90" s="20"/>
      <c r="S90" s="20"/>
      <c r="T90" s="20"/>
      <c r="U90" s="20"/>
      <c r="V90" s="20" t="n">
        <f aca="false">SUM(D90:S90)</f>
        <v>0</v>
      </c>
    </row>
    <row r="91" customFormat="false" ht="22.5" hidden="false" customHeight="true" outlineLevel="0" collapsed="false">
      <c r="A91" s="18"/>
      <c r="B91" s="25" t="n">
        <v>410300</v>
      </c>
      <c r="C91" s="20"/>
      <c r="D91" s="20"/>
      <c r="E91" s="20"/>
      <c r="F91" s="20"/>
      <c r="G91" s="20"/>
      <c r="H91" s="20"/>
      <c r="I91" s="20"/>
      <c r="J91" s="20"/>
      <c r="K91" s="20"/>
      <c r="L91" s="20"/>
      <c r="M91" s="20"/>
      <c r="N91" s="20"/>
      <c r="O91" s="20"/>
      <c r="P91" s="20"/>
      <c r="Q91" s="20"/>
      <c r="R91" s="20"/>
      <c r="S91" s="20"/>
      <c r="T91" s="20"/>
      <c r="U91" s="20"/>
      <c r="V91" s="20" t="n">
        <f aca="false">SUM(D91:S91)</f>
        <v>0</v>
      </c>
    </row>
    <row r="92" customFormat="false" ht="22.5" hidden="false" customHeight="true" outlineLevel="0" collapsed="false">
      <c r="A92" s="18"/>
      <c r="B92" s="25" t="n">
        <v>410400</v>
      </c>
      <c r="C92" s="20"/>
      <c r="D92" s="20"/>
      <c r="E92" s="20"/>
      <c r="F92" s="20"/>
      <c r="G92" s="20"/>
      <c r="H92" s="20"/>
      <c r="I92" s="20"/>
      <c r="J92" s="20"/>
      <c r="K92" s="20"/>
      <c r="L92" s="20"/>
      <c r="M92" s="20"/>
      <c r="N92" s="20"/>
      <c r="O92" s="20"/>
      <c r="P92" s="20"/>
      <c r="Q92" s="20"/>
      <c r="R92" s="20"/>
      <c r="S92" s="20"/>
      <c r="T92" s="20"/>
      <c r="U92" s="20"/>
      <c r="V92" s="20" t="n">
        <f aca="false">SUM(D92:S92)</f>
        <v>0</v>
      </c>
    </row>
    <row r="93" customFormat="false" ht="22.5" hidden="false" customHeight="true" outlineLevel="0" collapsed="false">
      <c r="A93" s="18"/>
      <c r="B93" s="19" t="n">
        <v>410500</v>
      </c>
      <c r="C93" s="20"/>
      <c r="D93" s="20"/>
      <c r="E93" s="20"/>
      <c r="F93" s="20"/>
      <c r="G93" s="20"/>
      <c r="H93" s="20"/>
      <c r="I93" s="20"/>
      <c r="J93" s="20"/>
      <c r="K93" s="20"/>
      <c r="L93" s="20"/>
      <c r="M93" s="20"/>
      <c r="N93" s="20"/>
      <c r="O93" s="20"/>
      <c r="P93" s="20"/>
      <c r="Q93" s="20"/>
      <c r="R93" s="20"/>
      <c r="S93" s="20"/>
      <c r="T93" s="20"/>
      <c r="U93" s="20"/>
      <c r="V93" s="20" t="n">
        <f aca="false">SUM(D93:S93)</f>
        <v>0</v>
      </c>
    </row>
    <row r="94" customFormat="false" ht="22.5" hidden="false" customHeight="true" outlineLevel="0" collapsed="false">
      <c r="A94" s="24" t="s">
        <v>39</v>
      </c>
      <c r="B94" s="25"/>
      <c r="C94" s="20" t="n">
        <f aca="false">SUM(C88:C93)</f>
        <v>0</v>
      </c>
      <c r="D94" s="20" t="n">
        <f aca="false">SUM(D88:D93)</f>
        <v>0</v>
      </c>
      <c r="E94" s="20" t="n">
        <f aca="false">SUM(E88:E93)</f>
        <v>0</v>
      </c>
      <c r="F94" s="20" t="n">
        <f aca="false">SUM(F88:F93)</f>
        <v>0</v>
      </c>
      <c r="G94" s="20" t="n">
        <f aca="false">SUM(G88:G93)</f>
        <v>0</v>
      </c>
      <c r="H94" s="20" t="n">
        <f aca="false">SUM(H88:H93)</f>
        <v>0</v>
      </c>
      <c r="I94" s="20" t="n">
        <f aca="false">SUM(I88:I93)</f>
        <v>0</v>
      </c>
      <c r="J94" s="20" t="n">
        <f aca="false">SUM(J88:J93)</f>
        <v>0</v>
      </c>
      <c r="K94" s="20" t="n">
        <f aca="false">SUM(K88:K93)</f>
        <v>0</v>
      </c>
      <c r="L94" s="20" t="n">
        <f aca="false">SUM(L88:L93)</f>
        <v>0</v>
      </c>
      <c r="M94" s="20" t="n">
        <f aca="false">SUM(M88:M93)</f>
        <v>0</v>
      </c>
      <c r="N94" s="20" t="n">
        <f aca="false">SUM(N88:N93)</f>
        <v>0</v>
      </c>
      <c r="O94" s="20" t="n">
        <f aca="false">SUM(O88:O93)</f>
        <v>0</v>
      </c>
      <c r="P94" s="20" t="n">
        <f aca="false">SUM(P88:P93)</f>
        <v>0</v>
      </c>
      <c r="Q94" s="20" t="n">
        <f aca="false">SUM(Q88:Q93)</f>
        <v>0</v>
      </c>
      <c r="R94" s="20" t="n">
        <f aca="false">SUM(R88:R93)</f>
        <v>0</v>
      </c>
      <c r="S94" s="20" t="n">
        <f aca="false">SUM(S88:S93)</f>
        <v>0</v>
      </c>
      <c r="T94" s="20" t="n">
        <f aca="false">SUM(T88:T93)</f>
        <v>0</v>
      </c>
      <c r="U94" s="20" t="n">
        <f aca="false">SUM(U88:U93)</f>
        <v>0</v>
      </c>
      <c r="V94" s="20" t="n">
        <f aca="false">SUM(V88:V93)</f>
        <v>0</v>
      </c>
    </row>
    <row r="95" s="31" customFormat="true" ht="22.5" hidden="false" customHeight="true" outlineLevel="0" collapsed="false">
      <c r="A95" s="26" t="s">
        <v>40</v>
      </c>
      <c r="B95" s="27"/>
      <c r="C95" s="28" t="n">
        <f aca="false">'ก.ค.'!C95+'ส.ค.'!C94</f>
        <v>0</v>
      </c>
      <c r="D95" s="28" t="n">
        <f aca="false">'ก.ค.'!D95+'ส.ค.'!D94</f>
        <v>77150</v>
      </c>
      <c r="E95" s="28" t="n">
        <f aca="false">'ก.ค.'!E95+'ส.ค.'!E94</f>
        <v>0</v>
      </c>
      <c r="F95" s="28" t="n">
        <f aca="false">'ก.ค.'!F95+'ส.ค.'!F94</f>
        <v>0</v>
      </c>
      <c r="G95" s="28" t="n">
        <f aca="false">'ก.ค.'!G95+'ส.ค.'!G94</f>
        <v>10850</v>
      </c>
      <c r="H95" s="28" t="n">
        <f aca="false">'ก.ค.'!H95+'ส.ค.'!H94</f>
        <v>4300</v>
      </c>
      <c r="I95" s="28" t="n">
        <f aca="false">'ก.ค.'!I95+'ส.ค.'!I94</f>
        <v>640</v>
      </c>
      <c r="J95" s="28" t="n">
        <f aca="false">'ก.ค.'!J95+'ส.ค.'!J94</f>
        <v>0</v>
      </c>
      <c r="K95" s="28" t="n">
        <f aca="false">'ก.ค.'!K95+'ส.ค.'!K94</f>
        <v>53000</v>
      </c>
      <c r="L95" s="28" t="n">
        <f aca="false">'ก.ค.'!L95+'ส.ค.'!L94</f>
        <v>0</v>
      </c>
      <c r="M95" s="28" t="n">
        <f aca="false">'ก.ค.'!M95+'ส.ค.'!M94</f>
        <v>0</v>
      </c>
      <c r="N95" s="28" t="n">
        <f aca="false">'ก.ค.'!N95+'ส.ค.'!N94</f>
        <v>0</v>
      </c>
      <c r="O95" s="28" t="n">
        <f aca="false">'ก.ค.'!O95+'ส.ค.'!O94</f>
        <v>0</v>
      </c>
      <c r="P95" s="28" t="n">
        <f aca="false">'ก.ค.'!P95+'ส.ค.'!P94</f>
        <v>0</v>
      </c>
      <c r="Q95" s="28" t="n">
        <f aca="false">'ก.ค.'!Q95+'ส.ค.'!Q94</f>
        <v>0</v>
      </c>
      <c r="R95" s="28" t="n">
        <f aca="false">'ก.ค.'!R95+'ส.ค.'!R94</f>
        <v>0</v>
      </c>
      <c r="S95" s="28" t="n">
        <f aca="false">'ก.ค.'!S95+'ส.ค.'!S94</f>
        <v>0</v>
      </c>
      <c r="T95" s="28" t="n">
        <f aca="false">'ก.ค.'!T95+'ส.ค.'!T94</f>
        <v>0</v>
      </c>
      <c r="U95" s="28" t="n">
        <f aca="false">U94</f>
        <v>0</v>
      </c>
      <c r="V95" s="28" t="n">
        <f aca="false">'ก.ค.'!U95+'ส.ค.'!V94</f>
        <v>145940</v>
      </c>
      <c r="W95" s="29" t="n">
        <f aca="false">SUM(V88:V93)</f>
        <v>0</v>
      </c>
      <c r="X95" s="29" t="n">
        <f aca="false">SUM(C95:T95)</f>
        <v>145940</v>
      </c>
      <c r="Y95" s="30"/>
      <c r="Z95" s="30"/>
    </row>
    <row r="96" customFormat="false" ht="22.5" hidden="false" customHeight="true" outlineLevel="0" collapsed="false">
      <c r="A96" s="16" t="s">
        <v>54</v>
      </c>
      <c r="C96" s="17"/>
      <c r="D96" s="17"/>
      <c r="E96" s="17"/>
      <c r="F96" s="17"/>
      <c r="G96" s="17"/>
      <c r="H96" s="17"/>
      <c r="I96" s="17"/>
      <c r="J96" s="17"/>
      <c r="K96" s="17"/>
      <c r="L96" s="17"/>
      <c r="M96" s="17"/>
      <c r="N96" s="17"/>
      <c r="O96" s="17"/>
      <c r="P96" s="17"/>
      <c r="Q96" s="17"/>
      <c r="R96" s="17"/>
      <c r="S96" s="17"/>
      <c r="T96" s="17"/>
      <c r="U96" s="17"/>
      <c r="V96" s="20" t="n">
        <f aca="false">SUM(D96:S96)</f>
        <v>0</v>
      </c>
    </row>
    <row r="97" customFormat="false" ht="22.5" hidden="false" customHeight="true" outlineLevel="0" collapsed="false">
      <c r="A97" s="18"/>
      <c r="B97" s="25" t="n">
        <v>421000</v>
      </c>
      <c r="C97" s="20"/>
      <c r="D97" s="20"/>
      <c r="E97" s="20"/>
      <c r="F97" s="20"/>
      <c r="G97" s="20"/>
      <c r="H97" s="20"/>
      <c r="I97" s="20"/>
      <c r="J97" s="20"/>
      <c r="K97" s="20"/>
      <c r="L97" s="20"/>
      <c r="M97" s="20"/>
      <c r="N97" s="20"/>
      <c r="O97" s="20"/>
      <c r="P97" s="20"/>
      <c r="Q97" s="20"/>
      <c r="R97" s="20"/>
      <c r="S97" s="20"/>
      <c r="T97" s="20"/>
      <c r="U97" s="20"/>
      <c r="V97" s="20" t="n">
        <f aca="false">SUM(D97:S97)</f>
        <v>0</v>
      </c>
    </row>
    <row r="98" customFormat="false" ht="22.5" hidden="false" customHeight="true" outlineLevel="0" collapsed="false">
      <c r="A98" s="18"/>
      <c r="B98" s="25" t="n">
        <v>420700</v>
      </c>
      <c r="C98" s="20"/>
      <c r="D98" s="20"/>
      <c r="E98" s="20"/>
      <c r="F98" s="20"/>
      <c r="G98" s="20"/>
      <c r="H98" s="20"/>
      <c r="I98" s="20"/>
      <c r="J98" s="20"/>
      <c r="K98" s="20"/>
      <c r="L98" s="20"/>
      <c r="M98" s="20"/>
      <c r="N98" s="20"/>
      <c r="O98" s="20"/>
      <c r="P98" s="20"/>
      <c r="Q98" s="20"/>
      <c r="R98" s="20"/>
      <c r="S98" s="20" t="n">
        <f aca="false">190000+348000</f>
        <v>538000</v>
      </c>
      <c r="T98" s="20"/>
      <c r="U98" s="20"/>
      <c r="V98" s="20" t="n">
        <f aca="false">SUM(D98:S98)</f>
        <v>538000</v>
      </c>
    </row>
    <row r="99" customFormat="false" ht="22.5" hidden="false" customHeight="true" outlineLevel="0" collapsed="false">
      <c r="A99" s="24" t="s">
        <v>39</v>
      </c>
      <c r="B99" s="25"/>
      <c r="C99" s="20" t="n">
        <f aca="false">SUM(C96:C98)</f>
        <v>0</v>
      </c>
      <c r="D99" s="20" t="n">
        <f aca="false">SUM(D96:D98)</f>
        <v>0</v>
      </c>
      <c r="E99" s="20" t="n">
        <f aca="false">SUM(E96:E98)</f>
        <v>0</v>
      </c>
      <c r="F99" s="20" t="n">
        <f aca="false">SUM(F96:F98)</f>
        <v>0</v>
      </c>
      <c r="G99" s="20" t="n">
        <f aca="false">SUM(G96:G98)</f>
        <v>0</v>
      </c>
      <c r="H99" s="20" t="n">
        <f aca="false">SUM(H96:H98)</f>
        <v>0</v>
      </c>
      <c r="I99" s="20" t="n">
        <f aca="false">SUM(I96:I98)</f>
        <v>0</v>
      </c>
      <c r="J99" s="20" t="n">
        <f aca="false">SUM(J96:J98)</f>
        <v>0</v>
      </c>
      <c r="K99" s="20" t="n">
        <f aca="false">SUM(K96:K98)</f>
        <v>0</v>
      </c>
      <c r="L99" s="20" t="n">
        <f aca="false">SUM(L96:L98)</f>
        <v>0</v>
      </c>
      <c r="M99" s="20" t="n">
        <f aca="false">SUM(M96:M98)</f>
        <v>0</v>
      </c>
      <c r="N99" s="20" t="n">
        <f aca="false">SUM(N96:N98)</f>
        <v>0</v>
      </c>
      <c r="O99" s="20" t="n">
        <f aca="false">SUM(O96:O98)</f>
        <v>0</v>
      </c>
      <c r="P99" s="20" t="n">
        <f aca="false">SUM(P96:P98)</f>
        <v>0</v>
      </c>
      <c r="Q99" s="20" t="n">
        <f aca="false">SUM(Q96:Q98)</f>
        <v>0</v>
      </c>
      <c r="R99" s="20" t="n">
        <f aca="false">SUM(R96:R98)</f>
        <v>0</v>
      </c>
      <c r="S99" s="20" t="n">
        <f aca="false">SUM(S96:S98)</f>
        <v>538000</v>
      </c>
      <c r="T99" s="20" t="n">
        <f aca="false">SUM(T96:T98)</f>
        <v>0</v>
      </c>
      <c r="U99" s="20" t="n">
        <f aca="false">SUM(U96:U98)</f>
        <v>0</v>
      </c>
      <c r="V99" s="20" t="n">
        <f aca="false">SUM(V96:V98)</f>
        <v>538000</v>
      </c>
    </row>
    <row r="100" s="31" customFormat="true" ht="22.5" hidden="false" customHeight="true" outlineLevel="0" collapsed="false">
      <c r="A100" s="26" t="s">
        <v>40</v>
      </c>
      <c r="B100" s="27"/>
      <c r="C100" s="28" t="n">
        <f aca="false">'ก.ค.'!C100+'ส.ค.'!C99</f>
        <v>0</v>
      </c>
      <c r="D100" s="28" t="n">
        <f aca="false">'ก.ค.'!D100+'ส.ค.'!D99</f>
        <v>0</v>
      </c>
      <c r="E100" s="28" t="n">
        <f aca="false">'ก.ค.'!E100+'ส.ค.'!E99</f>
        <v>0</v>
      </c>
      <c r="F100" s="28" t="n">
        <f aca="false">'ก.ค.'!F100+'ส.ค.'!F99</f>
        <v>0</v>
      </c>
      <c r="G100" s="28" t="n">
        <f aca="false">'ก.ค.'!G100+'ส.ค.'!G99</f>
        <v>0</v>
      </c>
      <c r="H100" s="28" t="n">
        <f aca="false">'ก.ค.'!H100+'ส.ค.'!H99</f>
        <v>0</v>
      </c>
      <c r="I100" s="28" t="n">
        <f aca="false">'ก.ค.'!I100+'ส.ค.'!I99</f>
        <v>0</v>
      </c>
      <c r="J100" s="28" t="n">
        <f aca="false">'ก.ค.'!J100+'ส.ค.'!J99</f>
        <v>0</v>
      </c>
      <c r="K100" s="28" t="n">
        <f aca="false">'ก.ค.'!K100+'ส.ค.'!K99</f>
        <v>0</v>
      </c>
      <c r="L100" s="28" t="n">
        <f aca="false">'ก.ค.'!L100+'ส.ค.'!L99</f>
        <v>0</v>
      </c>
      <c r="M100" s="28" t="n">
        <f aca="false">'ก.ค.'!M100+'ส.ค.'!M99</f>
        <v>0</v>
      </c>
      <c r="N100" s="28" t="n">
        <f aca="false">'ก.ค.'!N100+'ส.ค.'!N99</f>
        <v>0</v>
      </c>
      <c r="O100" s="28" t="n">
        <f aca="false">'ก.ค.'!O100+'ส.ค.'!O99</f>
        <v>0</v>
      </c>
      <c r="P100" s="28" t="n">
        <f aca="false">'ก.ค.'!P100+'ส.ค.'!P99</f>
        <v>0</v>
      </c>
      <c r="Q100" s="28" t="n">
        <f aca="false">'ก.ค.'!Q100+'ส.ค.'!Q99</f>
        <v>0</v>
      </c>
      <c r="R100" s="28" t="n">
        <f aca="false">'ก.ค.'!R100+'ส.ค.'!R99</f>
        <v>0</v>
      </c>
      <c r="S100" s="28" t="n">
        <f aca="false">'ก.ค.'!S100+'ส.ค.'!S99</f>
        <v>1374100</v>
      </c>
      <c r="T100" s="28" t="n">
        <f aca="false">'ก.ค.'!T100+'ส.ค.'!T99</f>
        <v>0</v>
      </c>
      <c r="U100" s="28" t="n">
        <f aca="false">U99</f>
        <v>0</v>
      </c>
      <c r="V100" s="28" t="n">
        <f aca="false">'ก.ค.'!U100+'ส.ค.'!V99</f>
        <v>1374100</v>
      </c>
      <c r="W100" s="29" t="n">
        <f aca="false">SUM(V96:V98)</f>
        <v>538000</v>
      </c>
      <c r="X100" s="29" t="n">
        <f aca="false">SUM(C100:T100)</f>
        <v>1374100</v>
      </c>
      <c r="Y100" s="30" t="n">
        <f aca="false">W100-X100</f>
        <v>-836100</v>
      </c>
      <c r="Z100" s="30"/>
    </row>
    <row r="101" customFormat="false" ht="21.75" hidden="false" customHeight="true" outlineLevel="0" collapsed="false">
      <c r="A101" s="33" t="s">
        <v>53</v>
      </c>
      <c r="B101" s="33"/>
      <c r="C101" s="33"/>
      <c r="D101" s="33"/>
      <c r="E101" s="33"/>
      <c r="F101" s="33"/>
      <c r="G101" s="33"/>
      <c r="H101" s="33"/>
      <c r="I101" s="33"/>
      <c r="J101" s="33"/>
      <c r="K101" s="33"/>
      <c r="L101" s="33"/>
      <c r="M101" s="33"/>
      <c r="N101" s="33"/>
      <c r="O101" s="33"/>
      <c r="P101" s="33"/>
      <c r="Q101" s="33"/>
      <c r="R101" s="33"/>
      <c r="S101" s="33"/>
      <c r="T101" s="33"/>
      <c r="U101" s="33"/>
      <c r="V101" s="33"/>
      <c r="W101" s="12"/>
      <c r="X101" s="12"/>
    </row>
    <row r="102" s="13" customFormat="true" ht="24" hidden="false" customHeight="true" outlineLevel="0" collapsed="false">
      <c r="A102" s="7"/>
      <c r="B102" s="8" t="s">
        <v>3</v>
      </c>
      <c r="C102" s="9" t="s">
        <v>4</v>
      </c>
      <c r="D102" s="10" t="s">
        <v>5</v>
      </c>
      <c r="E102" s="10"/>
      <c r="F102" s="10"/>
      <c r="G102" s="10" t="s">
        <v>6</v>
      </c>
      <c r="H102" s="113" t="s">
        <v>7</v>
      </c>
      <c r="I102" s="113"/>
      <c r="J102" s="10" t="s">
        <v>8</v>
      </c>
      <c r="K102" s="10"/>
      <c r="L102" s="113" t="s">
        <v>9</v>
      </c>
      <c r="M102" s="10" t="s">
        <v>10</v>
      </c>
      <c r="N102" s="10"/>
      <c r="O102" s="10" t="s">
        <v>11</v>
      </c>
      <c r="P102" s="10"/>
      <c r="Q102" s="10" t="s">
        <v>12</v>
      </c>
      <c r="R102" s="10"/>
      <c r="S102" s="114" t="s">
        <v>13</v>
      </c>
      <c r="T102" s="10" t="s">
        <v>14</v>
      </c>
      <c r="U102" s="10"/>
      <c r="V102" s="11" t="s">
        <v>15</v>
      </c>
      <c r="W102" s="12"/>
      <c r="X102" s="12"/>
      <c r="Y102" s="12"/>
      <c r="Z102" s="12"/>
    </row>
    <row r="103" s="13" customFormat="true" ht="24" hidden="false" customHeight="true" outlineLevel="0" collapsed="false">
      <c r="A103" s="14" t="s">
        <v>16</v>
      </c>
      <c r="B103" s="15"/>
      <c r="C103" s="9"/>
      <c r="D103" s="10" t="s">
        <v>17</v>
      </c>
      <c r="E103" s="10" t="s">
        <v>18</v>
      </c>
      <c r="F103" s="10" t="s">
        <v>19</v>
      </c>
      <c r="G103" s="10" t="s">
        <v>20</v>
      </c>
      <c r="H103" s="10" t="s">
        <v>22</v>
      </c>
      <c r="I103" s="10" t="s">
        <v>23</v>
      </c>
      <c r="J103" s="10" t="s">
        <v>25</v>
      </c>
      <c r="K103" s="10" t="s">
        <v>82</v>
      </c>
      <c r="L103" s="10" t="s">
        <v>26</v>
      </c>
      <c r="M103" s="10" t="s">
        <v>28</v>
      </c>
      <c r="N103" s="10" t="s">
        <v>29</v>
      </c>
      <c r="O103" s="10" t="s">
        <v>30</v>
      </c>
      <c r="P103" s="10" t="s">
        <v>31</v>
      </c>
      <c r="Q103" s="10" t="s">
        <v>33</v>
      </c>
      <c r="R103" s="10" t="s">
        <v>34</v>
      </c>
      <c r="S103" s="10" t="s">
        <v>36</v>
      </c>
      <c r="T103" s="10" t="s">
        <v>37</v>
      </c>
      <c r="U103" s="10" t="s">
        <v>91</v>
      </c>
      <c r="V103" s="11"/>
      <c r="W103" s="4"/>
      <c r="X103" s="4"/>
      <c r="Y103" s="12"/>
      <c r="Z103" s="12"/>
    </row>
    <row r="104" customFormat="false" ht="22.5" hidden="false" customHeight="true" outlineLevel="0" collapsed="false">
      <c r="A104" s="16" t="s">
        <v>55</v>
      </c>
      <c r="C104" s="23"/>
      <c r="D104" s="23"/>
      <c r="E104" s="23"/>
      <c r="F104" s="23"/>
      <c r="G104" s="23"/>
      <c r="H104" s="23"/>
      <c r="I104" s="23"/>
      <c r="J104" s="23"/>
      <c r="K104" s="23"/>
      <c r="L104" s="23"/>
      <c r="M104" s="23"/>
      <c r="N104" s="23"/>
      <c r="O104" s="23"/>
      <c r="P104" s="23"/>
      <c r="Q104" s="23"/>
      <c r="R104" s="23"/>
      <c r="S104" s="23"/>
      <c r="T104" s="23"/>
      <c r="U104" s="23"/>
      <c r="V104" s="17" t="n">
        <f aca="false">SUM(D104:S104)</f>
        <v>0</v>
      </c>
    </row>
    <row r="105" customFormat="false" ht="22.5" hidden="false" customHeight="true" outlineLevel="0" collapsed="false">
      <c r="A105" s="34"/>
      <c r="B105" s="19" t="n">
        <v>551000</v>
      </c>
      <c r="C105" s="20"/>
      <c r="D105" s="20"/>
      <c r="E105" s="20"/>
      <c r="F105" s="20"/>
      <c r="G105" s="20"/>
      <c r="H105" s="20"/>
      <c r="I105" s="20"/>
      <c r="J105" s="20"/>
      <c r="K105" s="20"/>
      <c r="L105" s="20"/>
      <c r="M105" s="20"/>
      <c r="N105" s="20"/>
      <c r="O105" s="20"/>
      <c r="P105" s="20"/>
      <c r="Q105" s="20"/>
      <c r="R105" s="20"/>
      <c r="S105" s="20"/>
      <c r="T105" s="20"/>
      <c r="U105" s="20"/>
      <c r="V105" s="20" t="n">
        <f aca="false">SUM(D105:S105)</f>
        <v>0</v>
      </c>
      <c r="W105" s="4" t="n">
        <f aca="false">836100-V100</f>
        <v>-538000</v>
      </c>
    </row>
    <row r="106" customFormat="false" ht="22.5" hidden="false" customHeight="true" outlineLevel="0" collapsed="false">
      <c r="A106" s="34"/>
      <c r="B106" s="19" t="n">
        <v>510100</v>
      </c>
      <c r="C106" s="20"/>
      <c r="D106" s="20"/>
      <c r="E106" s="20"/>
      <c r="F106" s="20"/>
      <c r="G106" s="20"/>
      <c r="H106" s="20"/>
      <c r="I106" s="20"/>
      <c r="J106" s="20"/>
      <c r="K106" s="20"/>
      <c r="L106" s="20"/>
      <c r="M106" s="20"/>
      <c r="N106" s="20"/>
      <c r="O106" s="20"/>
      <c r="P106" s="20"/>
      <c r="Q106" s="20"/>
      <c r="R106" s="20"/>
      <c r="S106" s="20"/>
      <c r="T106" s="20"/>
      <c r="U106" s="20"/>
      <c r="V106" s="20" t="n">
        <f aca="false">SUM(D106:S106)</f>
        <v>0</v>
      </c>
    </row>
    <row r="107" customFormat="false" ht="22.5" hidden="false" customHeight="true" outlineLevel="0" collapsed="false">
      <c r="A107" s="18"/>
      <c r="B107" s="19" t="n">
        <v>510200</v>
      </c>
      <c r="C107" s="20"/>
      <c r="D107" s="20"/>
      <c r="E107" s="20"/>
      <c r="F107" s="20"/>
      <c r="G107" s="20"/>
      <c r="H107" s="20"/>
      <c r="I107" s="20"/>
      <c r="J107" s="20"/>
      <c r="K107" s="20"/>
      <c r="L107" s="20"/>
      <c r="M107" s="20"/>
      <c r="N107" s="20"/>
      <c r="O107" s="20"/>
      <c r="P107" s="20"/>
      <c r="Q107" s="20"/>
      <c r="R107" s="20"/>
      <c r="S107" s="20"/>
      <c r="T107" s="20"/>
      <c r="U107" s="20"/>
      <c r="V107" s="20" t="n">
        <f aca="false">SUM(D107:S107)</f>
        <v>0</v>
      </c>
    </row>
    <row r="108" customFormat="false" ht="22.5" hidden="false" customHeight="true" outlineLevel="0" collapsed="false">
      <c r="A108" s="24" t="s">
        <v>39</v>
      </c>
      <c r="B108" s="25"/>
      <c r="C108" s="20" t="n">
        <f aca="false">SUM(C104:C107)</f>
        <v>0</v>
      </c>
      <c r="D108" s="20" t="n">
        <f aca="false">SUM(D104:D107)</f>
        <v>0</v>
      </c>
      <c r="E108" s="20" t="n">
        <f aca="false">SUM(E104:E107)</f>
        <v>0</v>
      </c>
      <c r="F108" s="20" t="n">
        <f aca="false">SUM(F104:F107)</f>
        <v>0</v>
      </c>
      <c r="G108" s="20" t="n">
        <f aca="false">SUM(G104:G107)</f>
        <v>0</v>
      </c>
      <c r="H108" s="20" t="n">
        <f aca="false">SUM(H104:H107)</f>
        <v>0</v>
      </c>
      <c r="I108" s="20" t="n">
        <f aca="false">SUM(I104:I107)</f>
        <v>0</v>
      </c>
      <c r="J108" s="20" t="n">
        <f aca="false">SUM(J104:J107)</f>
        <v>0</v>
      </c>
      <c r="K108" s="20" t="n">
        <f aca="false">SUM(K104:K107)</f>
        <v>0</v>
      </c>
      <c r="L108" s="20" t="n">
        <f aca="false">SUM(L104:L107)</f>
        <v>0</v>
      </c>
      <c r="M108" s="20" t="n">
        <f aca="false">SUM(M104:M107)</f>
        <v>0</v>
      </c>
      <c r="N108" s="20" t="n">
        <f aca="false">SUM(N104:N107)</f>
        <v>0</v>
      </c>
      <c r="O108" s="20" t="n">
        <f aca="false">SUM(O104:O107)</f>
        <v>0</v>
      </c>
      <c r="P108" s="20" t="n">
        <f aca="false">SUM(P104:P107)</f>
        <v>0</v>
      </c>
      <c r="Q108" s="20" t="n">
        <f aca="false">SUM(Q104:Q107)</f>
        <v>0</v>
      </c>
      <c r="R108" s="20" t="n">
        <f aca="false">SUM(R104:R107)</f>
        <v>0</v>
      </c>
      <c r="S108" s="20" t="n">
        <f aca="false">SUM(S104:S107)</f>
        <v>0</v>
      </c>
      <c r="T108" s="20" t="n">
        <f aca="false">SUM(T104:T107)</f>
        <v>0</v>
      </c>
      <c r="U108" s="20" t="n">
        <f aca="false">SUM(U104:U107)</f>
        <v>0</v>
      </c>
      <c r="V108" s="20" t="n">
        <f aca="false">SUM(V104:V107)</f>
        <v>0</v>
      </c>
    </row>
    <row r="109" s="31" customFormat="true" ht="22.5" hidden="false" customHeight="true" outlineLevel="0" collapsed="false">
      <c r="A109" s="26" t="s">
        <v>40</v>
      </c>
      <c r="B109" s="27"/>
      <c r="C109" s="28" t="n">
        <f aca="false">'ก.ค.'!C109+'ส.ค.'!C108</f>
        <v>0</v>
      </c>
      <c r="D109" s="28" t="n">
        <f aca="false">'ก.ค.'!D109+'ส.ค.'!D108</f>
        <v>0</v>
      </c>
      <c r="E109" s="28" t="n">
        <f aca="false">'ก.ค.'!E109+'ส.ค.'!E108</f>
        <v>0</v>
      </c>
      <c r="F109" s="28" t="n">
        <f aca="false">'ก.ค.'!F109+'ส.ค.'!F108</f>
        <v>0</v>
      </c>
      <c r="G109" s="28" t="n">
        <f aca="false">'ก.ค.'!G109+'ส.ค.'!G108</f>
        <v>0</v>
      </c>
      <c r="H109" s="28" t="n">
        <f aca="false">'ก.ค.'!H109+'ส.ค.'!H108</f>
        <v>0</v>
      </c>
      <c r="I109" s="28" t="n">
        <f aca="false">'ก.ค.'!I109+'ส.ค.'!I108</f>
        <v>0</v>
      </c>
      <c r="J109" s="28" t="n">
        <f aca="false">'ก.ค.'!J109+'ส.ค.'!J108</f>
        <v>0</v>
      </c>
      <c r="K109" s="28" t="n">
        <f aca="false">'ก.ค.'!K109+'ส.ค.'!K108</f>
        <v>0</v>
      </c>
      <c r="L109" s="28" t="n">
        <f aca="false">'ก.ค.'!L109+'ส.ค.'!L108</f>
        <v>0</v>
      </c>
      <c r="M109" s="28" t="n">
        <f aca="false">'ก.ค.'!M109+'ส.ค.'!M108</f>
        <v>0</v>
      </c>
      <c r="N109" s="28" t="n">
        <f aca="false">'ก.ค.'!N109+'ส.ค.'!N108</f>
        <v>0</v>
      </c>
      <c r="O109" s="28" t="n">
        <f aca="false">'ก.ค.'!O109+'ส.ค.'!O108</f>
        <v>0</v>
      </c>
      <c r="P109" s="28" t="n">
        <f aca="false">'ก.ค.'!P109+'ส.ค.'!P108</f>
        <v>0</v>
      </c>
      <c r="Q109" s="28" t="n">
        <f aca="false">'ก.ค.'!Q109+'ส.ค.'!Q108</f>
        <v>0</v>
      </c>
      <c r="R109" s="28" t="n">
        <f aca="false">'ก.ค.'!R109+'ส.ค.'!R108</f>
        <v>0</v>
      </c>
      <c r="S109" s="28" t="n">
        <f aca="false">'ก.ค.'!S109+'ส.ค.'!S108</f>
        <v>0</v>
      </c>
      <c r="T109" s="28" t="n">
        <f aca="false">'ก.ค.'!T109+'ส.ค.'!T108</f>
        <v>0</v>
      </c>
      <c r="U109" s="28" t="n">
        <f aca="false">U108</f>
        <v>0</v>
      </c>
      <c r="V109" s="28" t="n">
        <f aca="false">'ก.ค.'!U109+'ส.ค.'!V108</f>
        <v>0</v>
      </c>
      <c r="W109" s="29" t="n">
        <f aca="false">SUM(V104:V107)</f>
        <v>0</v>
      </c>
      <c r="X109" s="29" t="n">
        <f aca="false">SUM(C109:T109)</f>
        <v>0</v>
      </c>
      <c r="Y109" s="30"/>
      <c r="Z109" s="30"/>
    </row>
    <row r="110" customFormat="false" ht="22.5" hidden="false" customHeight="true" outlineLevel="0" collapsed="false">
      <c r="A110" s="16" t="s">
        <v>51</v>
      </c>
      <c r="C110" s="23"/>
      <c r="D110" s="23"/>
      <c r="E110" s="23"/>
      <c r="F110" s="23"/>
      <c r="G110" s="23"/>
      <c r="H110" s="23"/>
      <c r="I110" s="23"/>
      <c r="J110" s="23"/>
      <c r="K110" s="23"/>
      <c r="L110" s="23"/>
      <c r="M110" s="23"/>
      <c r="N110" s="23"/>
      <c r="O110" s="23"/>
      <c r="P110" s="23"/>
      <c r="Q110" s="23"/>
      <c r="R110" s="23"/>
      <c r="S110" s="23"/>
      <c r="T110" s="23"/>
      <c r="U110" s="23"/>
      <c r="V110" s="23" t="n">
        <f aca="false">SUM(D110:U110)</f>
        <v>0</v>
      </c>
    </row>
    <row r="111" customFormat="false" ht="22.5" hidden="false" customHeight="true" outlineLevel="0" collapsed="false">
      <c r="A111" s="18"/>
      <c r="B111" s="19" t="n">
        <v>561000</v>
      </c>
      <c r="C111" s="20"/>
      <c r="D111" s="20"/>
      <c r="E111" s="20"/>
      <c r="F111" s="20"/>
      <c r="G111" s="20"/>
      <c r="H111" s="20"/>
      <c r="I111" s="20"/>
      <c r="J111" s="20"/>
      <c r="K111" s="20"/>
      <c r="L111" s="20"/>
      <c r="M111" s="20"/>
      <c r="N111" s="20"/>
      <c r="O111" s="20"/>
      <c r="P111" s="20"/>
      <c r="Q111" s="20"/>
      <c r="R111" s="20"/>
      <c r="S111" s="20"/>
      <c r="T111" s="20"/>
      <c r="U111" s="20"/>
      <c r="V111" s="20" t="n">
        <f aca="false">SUM(D111:U111)</f>
        <v>0</v>
      </c>
      <c r="X111" s="4" t="n">
        <f aca="false">167048.17-V109</f>
        <v>167048.17</v>
      </c>
    </row>
    <row r="112" customFormat="false" ht="22.5" hidden="false" customHeight="true" outlineLevel="0" collapsed="false">
      <c r="A112" s="18"/>
      <c r="B112" s="19" t="n">
        <v>610100</v>
      </c>
      <c r="C112" s="119"/>
      <c r="D112" s="20"/>
      <c r="E112" s="20"/>
      <c r="F112" s="20"/>
      <c r="G112" s="20"/>
      <c r="H112" s="20"/>
      <c r="I112" s="20"/>
      <c r="J112" s="20"/>
      <c r="K112" s="20"/>
      <c r="L112" s="20"/>
      <c r="M112" s="20"/>
      <c r="N112" s="20"/>
      <c r="O112" s="20"/>
      <c r="P112" s="20"/>
      <c r="Q112" s="20"/>
      <c r="R112" s="20"/>
      <c r="S112" s="20"/>
      <c r="T112" s="20"/>
      <c r="U112" s="20"/>
      <c r="V112" s="20" t="n">
        <f aca="false">SUM(D112:U112)</f>
        <v>0</v>
      </c>
    </row>
    <row r="113" customFormat="false" ht="22.5" hidden="false" customHeight="true" outlineLevel="0" collapsed="false">
      <c r="A113" s="18"/>
      <c r="B113" s="19" t="n">
        <v>610200</v>
      </c>
      <c r="C113" s="119"/>
      <c r="D113" s="20"/>
      <c r="E113" s="20"/>
      <c r="F113" s="20"/>
      <c r="G113" s="20"/>
      <c r="H113" s="20"/>
      <c r="I113" s="20" t="n">
        <f aca="false">428000+158000+332000</f>
        <v>918000</v>
      </c>
      <c r="J113" s="20"/>
      <c r="K113" s="20"/>
      <c r="L113" s="20"/>
      <c r="M113" s="20"/>
      <c r="N113" s="20"/>
      <c r="O113" s="20"/>
      <c r="P113" s="20"/>
      <c r="Q113" s="20"/>
      <c r="R113" s="20"/>
      <c r="S113" s="20"/>
      <c r="T113" s="20"/>
      <c r="U113" s="20"/>
      <c r="V113" s="20" t="n">
        <f aca="false">SUM(D113:U113)</f>
        <v>918000</v>
      </c>
    </row>
    <row r="114" customFormat="false" ht="22.5" hidden="false" customHeight="true" outlineLevel="0" collapsed="false">
      <c r="A114" s="18"/>
      <c r="B114" s="19" t="n">
        <v>610400</v>
      </c>
      <c r="C114" s="120"/>
      <c r="D114" s="23"/>
      <c r="E114" s="23"/>
      <c r="F114" s="23"/>
      <c r="G114" s="23"/>
      <c r="H114" s="23"/>
      <c r="I114" s="23"/>
      <c r="J114" s="23" t="n">
        <v>150000</v>
      </c>
      <c r="K114" s="23"/>
      <c r="L114" s="23"/>
      <c r="M114" s="23"/>
      <c r="N114" s="23"/>
      <c r="O114" s="23"/>
      <c r="P114" s="23"/>
      <c r="Q114" s="23"/>
      <c r="R114" s="23"/>
      <c r="S114" s="23"/>
      <c r="T114" s="23"/>
      <c r="U114" s="23"/>
      <c r="V114" s="20" t="n">
        <f aca="false">SUM(D114:U114)</f>
        <v>150000</v>
      </c>
    </row>
    <row r="115" customFormat="false" ht="22.5" hidden="false" customHeight="true" outlineLevel="0" collapsed="false">
      <c r="A115" s="121" t="s">
        <v>39</v>
      </c>
      <c r="B115" s="122"/>
      <c r="C115" s="20" t="n">
        <f aca="false">SUM(C110:C114)</f>
        <v>0</v>
      </c>
      <c r="D115" s="20" t="n">
        <f aca="false">SUM(D110:D114)</f>
        <v>0</v>
      </c>
      <c r="E115" s="20" t="n">
        <f aca="false">SUM(E110:E114)</f>
        <v>0</v>
      </c>
      <c r="F115" s="20" t="n">
        <f aca="false">SUM(F110:F114)</f>
        <v>0</v>
      </c>
      <c r="G115" s="20" t="n">
        <f aca="false">SUM(G110:G114)</f>
        <v>0</v>
      </c>
      <c r="H115" s="20" t="n">
        <f aca="false">SUM(H110:H114)</f>
        <v>0</v>
      </c>
      <c r="I115" s="20" t="n">
        <f aca="false">SUM(I110:I114)</f>
        <v>918000</v>
      </c>
      <c r="J115" s="20" t="n">
        <f aca="false">SUM(J110:J114)</f>
        <v>150000</v>
      </c>
      <c r="K115" s="20" t="n">
        <f aca="false">SUM(K110:K114)</f>
        <v>0</v>
      </c>
      <c r="L115" s="20" t="n">
        <f aca="false">SUM(L110:L114)</f>
        <v>0</v>
      </c>
      <c r="M115" s="20" t="n">
        <f aca="false">SUM(M110:M114)</f>
        <v>0</v>
      </c>
      <c r="N115" s="20" t="n">
        <f aca="false">SUM(N110:N114)</f>
        <v>0</v>
      </c>
      <c r="O115" s="20" t="n">
        <f aca="false">SUM(O110:O114)</f>
        <v>0</v>
      </c>
      <c r="P115" s="20" t="n">
        <f aca="false">SUM(P110:P114)</f>
        <v>0</v>
      </c>
      <c r="Q115" s="20" t="n">
        <f aca="false">SUM(Q110:Q114)</f>
        <v>0</v>
      </c>
      <c r="R115" s="20" t="n">
        <f aca="false">SUM(R110:R114)</f>
        <v>0</v>
      </c>
      <c r="S115" s="20" t="n">
        <f aca="false">SUM(S110:S114)</f>
        <v>0</v>
      </c>
      <c r="T115" s="20" t="n">
        <f aca="false">SUM(T110:T114)</f>
        <v>0</v>
      </c>
      <c r="U115" s="20" t="n">
        <f aca="false">SUM(U110:U114)</f>
        <v>0</v>
      </c>
      <c r="V115" s="23" t="n">
        <f aca="false">SUM(D115:U115)</f>
        <v>1068000</v>
      </c>
    </row>
    <row r="116" s="31" customFormat="true" ht="22.5" hidden="false" customHeight="true" outlineLevel="0" collapsed="false">
      <c r="A116" s="26" t="s">
        <v>40</v>
      </c>
      <c r="B116" s="27"/>
      <c r="C116" s="28" t="n">
        <f aca="false">'มิ.ย.'!C115+'ก.ค.'!C114</f>
        <v>0</v>
      </c>
      <c r="D116" s="28" t="n">
        <f aca="false">'มิ.ย.'!D115+'ก.ค.'!D114</f>
        <v>0</v>
      </c>
      <c r="E116" s="28" t="n">
        <f aca="false">'มิ.ย.'!E115+'ก.ค.'!E114</f>
        <v>0</v>
      </c>
      <c r="F116" s="28" t="n">
        <f aca="false">'มิ.ย.'!F115+'ก.ค.'!F114</f>
        <v>0</v>
      </c>
      <c r="G116" s="28" t="n">
        <f aca="false">'มิ.ย.'!G115+'ก.ค.'!G114</f>
        <v>0</v>
      </c>
      <c r="H116" s="28" t="n">
        <f aca="false">'มิ.ย.'!I115+'ก.ค.'!H114</f>
        <v>0</v>
      </c>
      <c r="I116" s="28" t="n">
        <f aca="false">'ก.ค.'!I116+'ส.ค.'!I115</f>
        <v>938500</v>
      </c>
      <c r="J116" s="28" t="n">
        <f aca="false">'ก.ค.'!J116+'ส.ค.'!J115</f>
        <v>161570</v>
      </c>
      <c r="K116" s="28" t="n">
        <f aca="false">'มิ.ย.'!M115+'ก.ค.'!K114</f>
        <v>0</v>
      </c>
      <c r="L116" s="28" t="n">
        <f aca="false">'มิ.ย.'!N115+'ก.ค.'!L114</f>
        <v>0</v>
      </c>
      <c r="M116" s="28" t="n">
        <f aca="false">'มิ.ย.'!P115+'ก.ค.'!M114</f>
        <v>0</v>
      </c>
      <c r="N116" s="28" t="n">
        <f aca="false">'มิ.ย.'!Q115+'ก.ค.'!N114</f>
        <v>0</v>
      </c>
      <c r="O116" s="28" t="n">
        <f aca="false">'มิ.ย.'!R115+'ก.ค.'!O114</f>
        <v>0</v>
      </c>
      <c r="P116" s="28" t="n">
        <f aca="false">'มิ.ย.'!S115+'ก.ค.'!P114</f>
        <v>30000</v>
      </c>
      <c r="Q116" s="28" t="n">
        <f aca="false">'มิ.ย.'!U115+'ก.ค.'!Q114</f>
        <v>16000</v>
      </c>
      <c r="R116" s="28" t="n">
        <f aca="false">'มิ.ย.'!V115+'ก.ค.'!R114</f>
        <v>0</v>
      </c>
      <c r="S116" s="28" t="n">
        <f aca="false">'มิ.ย.'!X115+'ก.ค.'!S114</f>
        <v>0</v>
      </c>
      <c r="T116" s="28" t="n">
        <f aca="false">'มิ.ย.'!Y115+'ก.ค.'!T114</f>
        <v>0</v>
      </c>
      <c r="U116" s="28" t="n">
        <f aca="false">U115</f>
        <v>0</v>
      </c>
      <c r="V116" s="28" t="n">
        <f aca="false">'ก.ค.'!U115+'ส.ค.'!V115</f>
        <v>2196000</v>
      </c>
      <c r="W116" s="29" t="n">
        <f aca="false">SUM(V110:V113)</f>
        <v>918000</v>
      </c>
      <c r="X116" s="29" t="n">
        <f aca="false">SUM(C116:T116)</f>
        <v>1146070</v>
      </c>
      <c r="Y116" s="30"/>
      <c r="Z116" s="30"/>
    </row>
    <row r="117" customFormat="false" ht="22.5" hidden="false" customHeight="true" outlineLevel="0" collapsed="false">
      <c r="A117" s="39" t="s">
        <v>56</v>
      </c>
      <c r="B117" s="40"/>
      <c r="C117" s="41" t="n">
        <f aca="false">SUM(C11+C23+C32+C42+C50+C72+C86+C94+C99+C108+C115)</f>
        <v>-6000</v>
      </c>
      <c r="D117" s="41" t="n">
        <f aca="false">SUM(D11+D23+D32+D42+D50+D72+D86+D94+D99+D108+D115)</f>
        <v>461286.91</v>
      </c>
      <c r="E117" s="41" t="n">
        <f aca="false">SUM(E11+E23+E32+E42+E50+E72+E86+E94+E99+E108+E115)</f>
        <v>15000</v>
      </c>
      <c r="F117" s="41" t="n">
        <f aca="false">SUM(F11+F23+F32+F42+F50+F72+F86+F94+F99+F108+F115)</f>
        <v>75759</v>
      </c>
      <c r="G117" s="41" t="n">
        <f aca="false">SUM(G11+G23+G32+G42+G50+G72+G86+G94+G99+G108+G115)</f>
        <v>11410</v>
      </c>
      <c r="H117" s="41" t="n">
        <f aca="false">SUM(H11+H23+H32+H42+H50+H72+H86+H94+H99+H108+H115)</f>
        <v>18460</v>
      </c>
      <c r="I117" s="41" t="n">
        <f aca="false">SUM(I11+I23+I32+I42+I50+I72+I86+I94+I99+I108+I115)</f>
        <v>942000</v>
      </c>
      <c r="J117" s="41" t="n">
        <f aca="false">SUM(J11+J23+J32+J42+J50+J72+J86+J94+J99+J108+J115)</f>
        <v>161570</v>
      </c>
      <c r="K117" s="41" t="n">
        <f aca="false">SUM(K11+K23+K32+K42+K50+K72+K86+K94+K99+K108+K115)</f>
        <v>0</v>
      </c>
      <c r="L117" s="41" t="n">
        <f aca="false">SUM(L11+L23+L32+L42+L50+L72+L86+L94+L99+L108+L115)</f>
        <v>0</v>
      </c>
      <c r="M117" s="41" t="n">
        <f aca="false">SUM(M11+M23+M32+M42+M50+M72+M86+M94+M99+M108+M115)</f>
        <v>101690</v>
      </c>
      <c r="N117" s="41" t="n">
        <f aca="false">SUM(N11+N23+N32+N42+N50+N72+N86+N94+N99+N108+N115)</f>
        <v>0</v>
      </c>
      <c r="O117" s="41" t="n">
        <f aca="false">SUM(O11+O23+O32+O42+O50+O72+O86+O94+O99+O108+O115)</f>
        <v>32622</v>
      </c>
      <c r="P117" s="41" t="n">
        <f aca="false">SUM(P11+P23+P32+P42+P50+P72+P86+P94+P99+P108+P115)</f>
        <v>600</v>
      </c>
      <c r="Q117" s="41" t="n">
        <f aca="false">SUM(Q11+Q23+Q32+Q42+Q50+Q72+Q86+Q94+Q99+Q108+Q115)</f>
        <v>0</v>
      </c>
      <c r="R117" s="41" t="n">
        <f aca="false">SUM(R11+R23+R32+R42+R50+R72+R86+R94+R99+R108+R115)</f>
        <v>10000</v>
      </c>
      <c r="S117" s="41" t="n">
        <f aca="false">SUM(S11+S23+S32+S42+S50+S72+S86+S94+S99+S108+S115)</f>
        <v>538000</v>
      </c>
      <c r="T117" s="41" t="n">
        <f aca="false">SUM(T11+T23+T32+T42+T50+T72+T86+T94+T99+T108+T115)</f>
        <v>15000</v>
      </c>
      <c r="U117" s="41" t="n">
        <f aca="false">SUM(U11+U23+U32+U42+U50+U72+U86+U94+U99+U108+U115)</f>
        <v>27250</v>
      </c>
      <c r="V117" s="41" t="n">
        <f aca="false">SUM(V11+V23+V32+V42+V50+V72+V86+V94+V99+V108+V115)</f>
        <v>2404647.91</v>
      </c>
      <c r="W117" s="4" t="n">
        <f aca="false">SUM(B117:R117)</f>
        <v>1824397.91</v>
      </c>
      <c r="X117" s="4" t="n">
        <f aca="false">SUM(X8:X109)</f>
        <v>8483440.89</v>
      </c>
    </row>
    <row r="118" customFormat="false" ht="22.5" hidden="false" customHeight="true" outlineLevel="0" collapsed="false">
      <c r="A118" s="42" t="s">
        <v>57</v>
      </c>
      <c r="B118" s="43"/>
      <c r="C118" s="44" t="n">
        <f aca="false">SUM(C12+C24+C33+C43+C51+C73+C87+C95+C100+C109+C116)</f>
        <v>449580</v>
      </c>
      <c r="D118" s="44" t="n">
        <f aca="false">SUM(D12+D24+D33+D43+D51+D73+D87+D95+D100+D109+D116)</f>
        <v>5393710.33</v>
      </c>
      <c r="E118" s="44" t="n">
        <f aca="false">SUM(E12+E24+E33+E43+E51+E73+E87+E95+E100+E109+E116)</f>
        <v>280944</v>
      </c>
      <c r="F118" s="44" t="n">
        <f aca="false">SUM(F12+F24+F33+F43+F51+F73+F87+F95+F100+F109+F116)</f>
        <v>885770</v>
      </c>
      <c r="G118" s="44" t="n">
        <f aca="false">SUM(G12+G24+G33+G43+G51+G73+G87+G95+G100+G109+G116)</f>
        <v>210067</v>
      </c>
      <c r="H118" s="44" t="n">
        <f aca="false">SUM(H12+H24+H33+H43+H51+H73+H87+H95+H100+H109+H116)</f>
        <v>204702</v>
      </c>
      <c r="I118" s="44" t="n">
        <f aca="false">SUM(I12+I24+I33+I43+I51+I73+I87+I95+I100+I109+I116)</f>
        <v>2127700.3</v>
      </c>
      <c r="J118" s="44" t="n">
        <f aca="false">SUM(J12+J24+J33+J43+J51+J73+J87+J95+J100+J109+J116)</f>
        <v>309580</v>
      </c>
      <c r="K118" s="44" t="n">
        <f aca="false">SUM(K12+K24+K33+K43+K51+K73+K87+K95+K100+K109+K116)</f>
        <v>114110</v>
      </c>
      <c r="L118" s="44" t="n">
        <f aca="false">SUM(L12+L24+L33+L43+L51+L73+L87+L95+L100+L109+L116)</f>
        <v>0</v>
      </c>
      <c r="M118" s="44" t="n">
        <f aca="false">SUM(M12+M24+M33+M43+M51+M73+M87+M95+M100+M109+M116)</f>
        <v>1076975</v>
      </c>
      <c r="N118" s="44" t="n">
        <f aca="false">SUM(N12+N24+N33+N43+N51+N73+N87+N95+N100+N109+N116)</f>
        <v>83700</v>
      </c>
      <c r="O118" s="44" t="n">
        <f aca="false">SUM(O12+O24+O33+O43+O51+O73+O87+O95+O100+O109+O116)</f>
        <v>362895.5</v>
      </c>
      <c r="P118" s="44" t="n">
        <f aca="false">SUM(P12+P24+P33+P43+P51+P73+P87+P95+P100+P109+P116)</f>
        <v>85215</v>
      </c>
      <c r="Q118" s="44" t="n">
        <f aca="false">SUM(Q12+Q24+Q33+Q43+Q51+Q73+Q87+Q95+Q100+Q109+Q116)</f>
        <v>262000</v>
      </c>
      <c r="R118" s="44" t="n">
        <f aca="false">SUM(R12+R24+R33+R43+R51+R73+R87+R95+R100+R109+R116)</f>
        <v>116763</v>
      </c>
      <c r="S118" s="44" t="n">
        <f aca="false">SUM(S12+S24+S33+S43+S51+S73+S87+S95+S100+S109+S116)</f>
        <v>1627005.76</v>
      </c>
      <c r="T118" s="44" t="n">
        <f aca="false">SUM(T12+T24+T33+T43+T51+T73+T87+T95+T100+T109+T116)</f>
        <v>204830</v>
      </c>
      <c r="U118" s="44" t="n">
        <f aca="false">SUM(U12+U24+U33+U43+U51+U73+U87+U95+U100+U109+U116)</f>
        <v>27250</v>
      </c>
      <c r="V118" s="44" t="n">
        <f aca="false">SUM(V12+V24+V33+V43+V51+V73+V87+V95+V100+V109+V116)</f>
        <v>14872727.89</v>
      </c>
      <c r="X118" s="4" t="e">
        <f aca="false">X109+X100+X95+#REF!+X87+X73+X51+X43+X33+X24+X12</f>
        <v>#VALUE!</v>
      </c>
    </row>
    <row r="119" customFormat="false" ht="22.5" hidden="false" customHeight="true" outlineLevel="0" collapsed="false">
      <c r="A119" s="116"/>
      <c r="C119" s="110"/>
      <c r="D119" s="110"/>
      <c r="E119" s="110"/>
      <c r="F119" s="110"/>
      <c r="G119" s="110"/>
      <c r="H119" s="110"/>
      <c r="I119" s="110"/>
      <c r="J119" s="110"/>
      <c r="K119" s="110"/>
      <c r="L119" s="110"/>
      <c r="M119" s="110"/>
      <c r="N119" s="110"/>
      <c r="O119" s="110"/>
      <c r="P119" s="110"/>
      <c r="Q119" s="110"/>
      <c r="R119" s="110"/>
      <c r="S119" s="110"/>
      <c r="T119" s="110"/>
      <c r="U119" s="110"/>
      <c r="V119" s="110"/>
    </row>
    <row r="120" s="13" customFormat="true" ht="26.25" hidden="false" customHeight="true" outlineLevel="0" collapsed="false">
      <c r="A120" s="49" t="s">
        <v>58</v>
      </c>
      <c r="B120" s="49"/>
      <c r="C120" s="49"/>
      <c r="D120" s="49"/>
      <c r="H120" s="49" t="s">
        <v>58</v>
      </c>
      <c r="I120" s="49"/>
      <c r="J120" s="49"/>
      <c r="K120" s="49"/>
      <c r="L120" s="49"/>
      <c r="P120" s="49" t="s">
        <v>58</v>
      </c>
      <c r="Q120" s="49"/>
      <c r="R120" s="49"/>
      <c r="S120" s="49"/>
      <c r="T120" s="49"/>
      <c r="U120" s="48"/>
      <c r="V120" s="117"/>
      <c r="W120" s="93"/>
      <c r="X120" s="12"/>
      <c r="Y120" s="93"/>
      <c r="Z120" s="93"/>
    </row>
    <row r="121" s="13" customFormat="true" ht="45" hidden="false" customHeight="true" outlineLevel="0" collapsed="false">
      <c r="A121" s="48"/>
      <c r="B121" s="48"/>
      <c r="C121" s="48"/>
      <c r="D121" s="48"/>
      <c r="I121" s="46"/>
      <c r="Q121" s="46"/>
      <c r="V121" s="117"/>
      <c r="W121" s="93"/>
      <c r="X121" s="12"/>
      <c r="Y121" s="93"/>
      <c r="Z121" s="93"/>
    </row>
    <row r="122" s="13" customFormat="true" ht="21.75" hidden="false" customHeight="true" outlineLevel="0" collapsed="false">
      <c r="A122" s="48" t="s">
        <v>89</v>
      </c>
      <c r="B122" s="48"/>
      <c r="C122" s="48"/>
      <c r="D122" s="48"/>
      <c r="H122" s="48" t="s">
        <v>60</v>
      </c>
      <c r="I122" s="48"/>
      <c r="J122" s="48"/>
      <c r="K122" s="48"/>
      <c r="L122" s="48"/>
      <c r="P122" s="48" t="s">
        <v>77</v>
      </c>
      <c r="Q122" s="48"/>
      <c r="R122" s="48"/>
      <c r="S122" s="48"/>
      <c r="T122" s="48"/>
      <c r="U122" s="48"/>
      <c r="V122" s="117"/>
      <c r="W122" s="93"/>
      <c r="X122" s="12"/>
      <c r="Y122" s="93"/>
      <c r="Z122" s="93"/>
    </row>
    <row r="123" s="13" customFormat="true" ht="21.75" hidden="false" customHeight="true" outlineLevel="0" collapsed="false">
      <c r="A123" s="49" t="s">
        <v>61</v>
      </c>
      <c r="B123" s="49"/>
      <c r="C123" s="49"/>
      <c r="D123" s="49"/>
      <c r="H123" s="49" t="s">
        <v>62</v>
      </c>
      <c r="I123" s="49"/>
      <c r="J123" s="49"/>
      <c r="K123" s="49"/>
      <c r="L123" s="49"/>
      <c r="P123" s="49" t="s">
        <v>75</v>
      </c>
      <c r="Q123" s="49"/>
      <c r="R123" s="49"/>
      <c r="S123" s="49"/>
      <c r="T123" s="49"/>
      <c r="U123" s="48"/>
      <c r="V123" s="117"/>
      <c r="W123" s="93"/>
      <c r="X123" s="12"/>
      <c r="Y123" s="93"/>
      <c r="Z123" s="93"/>
    </row>
    <row r="124" customFormat="false" ht="42.75" hidden="false" customHeight="true" outlineLevel="0" collapsed="false">
      <c r="V124" s="112"/>
      <c r="W124" s="5"/>
    </row>
    <row r="182" customFormat="false" ht="24" hidden="false" customHeight="true" outlineLevel="0" collapsed="false">
      <c r="W182" s="5"/>
      <c r="X182" s="5"/>
    </row>
    <row r="183" customFormat="false" ht="24" hidden="false" customHeight="true" outlineLevel="0" collapsed="false">
      <c r="W183" s="5"/>
      <c r="X183" s="5"/>
    </row>
    <row r="184" customFormat="false" ht="24" hidden="false" customHeight="true" outlineLevel="0" collapsed="false">
      <c r="W184" s="5"/>
      <c r="X184" s="5"/>
    </row>
    <row r="185" customFormat="false" ht="24" hidden="false" customHeight="true" outlineLevel="0" collapsed="false">
      <c r="D185" s="50" t="s">
        <v>64</v>
      </c>
      <c r="E185" s="50"/>
      <c r="F185" s="50"/>
      <c r="G185" s="50"/>
      <c r="H185" s="50"/>
      <c r="I185" s="50"/>
      <c r="J185" s="50"/>
      <c r="K185" s="50"/>
      <c r="L185" s="50"/>
      <c r="M185" s="50"/>
      <c r="N185" s="50"/>
      <c r="O185" s="50"/>
      <c r="P185" s="50"/>
      <c r="Q185" s="50"/>
      <c r="R185" s="50"/>
      <c r="S185" s="50"/>
      <c r="T185" s="50"/>
      <c r="U185" s="50"/>
      <c r="V185" s="50"/>
      <c r="W185" s="50"/>
      <c r="X185" s="50"/>
      <c r="Y185" s="50"/>
    </row>
    <row r="186" customFormat="false" ht="24" hidden="false" customHeight="true" outlineLevel="0" collapsed="false">
      <c r="D186" s="51"/>
      <c r="E186" s="51"/>
      <c r="F186" s="52" t="s">
        <v>3</v>
      </c>
      <c r="G186" s="53" t="s">
        <v>4</v>
      </c>
      <c r="H186" s="10"/>
      <c r="I186" s="10"/>
      <c r="J186" s="10"/>
      <c r="K186" s="10"/>
      <c r="L186" s="10"/>
      <c r="M186" s="10"/>
      <c r="N186" s="10" t="s">
        <v>8</v>
      </c>
      <c r="O186" s="10" t="s">
        <v>9</v>
      </c>
      <c r="P186" s="10"/>
      <c r="Q186" s="10"/>
      <c r="R186" s="10" t="s">
        <v>11</v>
      </c>
      <c r="S186" s="10"/>
      <c r="T186" s="10"/>
      <c r="U186" s="10"/>
      <c r="V186" s="10"/>
      <c r="W186" s="54"/>
      <c r="X186" s="54"/>
      <c r="Y186" s="55" t="s">
        <v>15</v>
      </c>
    </row>
    <row r="187" customFormat="false" ht="24" hidden="false" customHeight="true" outlineLevel="0" collapsed="false">
      <c r="D187" s="56" t="s">
        <v>16</v>
      </c>
      <c r="E187" s="56"/>
      <c r="F187" s="57"/>
      <c r="G187" s="53"/>
      <c r="H187" s="10"/>
      <c r="I187" s="10"/>
      <c r="J187" s="10" t="s">
        <v>19</v>
      </c>
      <c r="K187" s="10"/>
      <c r="L187" s="10"/>
      <c r="M187" s="10" t="s">
        <v>21</v>
      </c>
      <c r="N187" s="10" t="s">
        <v>25</v>
      </c>
      <c r="O187" s="10" t="s">
        <v>26</v>
      </c>
      <c r="P187" s="10"/>
      <c r="Q187" s="10" t="s">
        <v>29</v>
      </c>
      <c r="R187" s="10" t="s">
        <v>31</v>
      </c>
      <c r="S187" s="10" t="s">
        <v>33</v>
      </c>
      <c r="T187" s="10"/>
      <c r="U187" s="10"/>
      <c r="V187" s="10" t="s">
        <v>34</v>
      </c>
      <c r="W187" s="54"/>
      <c r="X187" s="54"/>
      <c r="Y187" s="55"/>
    </row>
    <row r="188" customFormat="false" ht="24" hidden="false" customHeight="true" outlineLevel="0" collapsed="false">
      <c r="D188" s="58" t="s">
        <v>65</v>
      </c>
      <c r="E188" s="59"/>
      <c r="G188" s="60"/>
      <c r="H188" s="60"/>
      <c r="I188" s="60"/>
      <c r="J188" s="60"/>
      <c r="K188" s="60"/>
      <c r="L188" s="60"/>
      <c r="M188" s="60"/>
      <c r="N188" s="60"/>
      <c r="O188" s="60"/>
      <c r="P188" s="60"/>
      <c r="Q188" s="60"/>
      <c r="R188" s="60"/>
      <c r="S188" s="60"/>
      <c r="T188" s="60"/>
      <c r="U188" s="60"/>
      <c r="V188" s="60"/>
      <c r="W188" s="54"/>
      <c r="X188" s="54"/>
      <c r="Y188" s="61"/>
    </row>
    <row r="189" customFormat="false" ht="24" hidden="false" customHeight="true" outlineLevel="0" collapsed="false">
      <c r="D189" s="62"/>
      <c r="E189" s="63"/>
      <c r="F189" s="64" t="s">
        <v>66</v>
      </c>
      <c r="G189" s="65"/>
      <c r="H189" s="65"/>
      <c r="I189" s="65"/>
      <c r="J189" s="65"/>
      <c r="K189" s="65"/>
      <c r="L189" s="65"/>
      <c r="M189" s="65"/>
      <c r="N189" s="65"/>
      <c r="O189" s="65"/>
      <c r="P189" s="65"/>
      <c r="Q189" s="65"/>
      <c r="R189" s="65"/>
      <c r="S189" s="65"/>
      <c r="T189" s="65"/>
      <c r="U189" s="65"/>
      <c r="V189" s="65"/>
      <c r="W189" s="54"/>
      <c r="X189" s="54"/>
      <c r="Y189" s="66"/>
    </row>
    <row r="190" customFormat="false" ht="24" hidden="false" customHeight="true" outlineLevel="0" collapsed="false">
      <c r="D190" s="62"/>
      <c r="E190" s="63"/>
      <c r="F190" s="64" t="s">
        <v>67</v>
      </c>
      <c r="G190" s="65"/>
      <c r="H190" s="65"/>
      <c r="I190" s="65"/>
      <c r="J190" s="65"/>
      <c r="K190" s="65"/>
      <c r="L190" s="65"/>
      <c r="M190" s="65"/>
      <c r="N190" s="65"/>
      <c r="O190" s="65"/>
      <c r="P190" s="65"/>
      <c r="Q190" s="65"/>
      <c r="R190" s="65"/>
      <c r="S190" s="65"/>
      <c r="T190" s="65"/>
      <c r="U190" s="65"/>
      <c r="V190" s="65"/>
      <c r="W190" s="67"/>
      <c r="X190" s="67"/>
      <c r="Y190" s="66"/>
    </row>
    <row r="191" customFormat="false" ht="24" hidden="false" customHeight="true" outlineLevel="0" collapsed="false">
      <c r="D191" s="75"/>
      <c r="E191" s="69"/>
      <c r="F191" s="64" t="s">
        <v>68</v>
      </c>
      <c r="G191" s="65"/>
      <c r="H191" s="65"/>
      <c r="I191" s="65"/>
      <c r="J191" s="65"/>
      <c r="K191" s="65"/>
      <c r="L191" s="65"/>
      <c r="M191" s="65"/>
      <c r="N191" s="65"/>
      <c r="O191" s="65"/>
      <c r="P191" s="65"/>
      <c r="Q191" s="65"/>
      <c r="R191" s="65"/>
      <c r="S191" s="65"/>
      <c r="T191" s="65"/>
      <c r="U191" s="65"/>
      <c r="V191" s="65"/>
      <c r="W191" s="54" t="n">
        <f aca="false">SUM(W186:W190)</f>
        <v>0</v>
      </c>
      <c r="X191" s="54" t="n">
        <f aca="false">SUM(X186:X190)</f>
        <v>0</v>
      </c>
      <c r="Y191" s="66"/>
    </row>
    <row r="192" customFormat="false" ht="24" hidden="false" customHeight="true" outlineLevel="0" collapsed="false">
      <c r="D192" s="75"/>
      <c r="E192" s="69"/>
      <c r="F192" s="64" t="s">
        <v>69</v>
      </c>
      <c r="G192" s="65"/>
      <c r="H192" s="65"/>
      <c r="I192" s="65"/>
      <c r="J192" s="65"/>
      <c r="K192" s="65"/>
      <c r="L192" s="65"/>
      <c r="M192" s="65"/>
      <c r="N192" s="65"/>
      <c r="O192" s="65"/>
      <c r="P192" s="65"/>
      <c r="Q192" s="65"/>
      <c r="R192" s="65"/>
      <c r="S192" s="65"/>
      <c r="T192" s="65"/>
      <c r="U192" s="65"/>
      <c r="V192" s="65"/>
      <c r="W192" s="70" t="n">
        <f aca="false">W191</f>
        <v>0</v>
      </c>
      <c r="X192" s="70" t="n">
        <f aca="false">X191</f>
        <v>0</v>
      </c>
      <c r="Y192" s="66"/>
    </row>
    <row r="193" customFormat="false" ht="24" hidden="false" customHeight="true" outlineLevel="0" collapsed="false">
      <c r="D193" s="71"/>
      <c r="E193" s="72"/>
      <c r="F193" s="3" t="s">
        <v>70</v>
      </c>
      <c r="G193" s="73"/>
      <c r="H193" s="73"/>
      <c r="I193" s="73"/>
      <c r="J193" s="73"/>
      <c r="K193" s="73"/>
      <c r="L193" s="73"/>
      <c r="M193" s="73"/>
      <c r="N193" s="73"/>
      <c r="O193" s="73"/>
      <c r="P193" s="73"/>
      <c r="Q193" s="73"/>
      <c r="R193" s="73"/>
      <c r="S193" s="73"/>
      <c r="T193" s="73"/>
      <c r="U193" s="73"/>
      <c r="V193" s="73"/>
      <c r="W193" s="67"/>
      <c r="X193" s="67"/>
      <c r="Y193" s="74"/>
    </row>
    <row r="194" customFormat="false" ht="24" hidden="false" customHeight="true" outlineLevel="0" collapsed="false">
      <c r="D194" s="75" t="s">
        <v>39</v>
      </c>
      <c r="E194" s="69"/>
      <c r="F194" s="64"/>
      <c r="G194" s="65"/>
      <c r="H194" s="65"/>
      <c r="I194" s="65"/>
      <c r="J194" s="65" t="n">
        <f aca="false">SUM(J189:J193)</f>
        <v>0</v>
      </c>
      <c r="K194" s="65"/>
      <c r="L194" s="65"/>
      <c r="M194" s="65" t="n">
        <f aca="false">SUM(M189:M193)</f>
        <v>0</v>
      </c>
      <c r="N194" s="65" t="n">
        <f aca="false">SUM(N189:N193)</f>
        <v>0</v>
      </c>
      <c r="O194" s="65" t="n">
        <f aca="false">SUM(O189:O193)</f>
        <v>0</v>
      </c>
      <c r="P194" s="65"/>
      <c r="Q194" s="65" t="n">
        <f aca="false">SUM(Q189:Q193)</f>
        <v>0</v>
      </c>
      <c r="R194" s="65" t="n">
        <f aca="false">SUM(R189:R193)</f>
        <v>0</v>
      </c>
      <c r="S194" s="65" t="n">
        <f aca="false">SUM(S189:S193)</f>
        <v>0</v>
      </c>
      <c r="T194" s="65"/>
      <c r="U194" s="65"/>
      <c r="V194" s="65" t="n">
        <f aca="false">SUM(V189:V193)</f>
        <v>0</v>
      </c>
      <c r="W194" s="67"/>
      <c r="X194" s="67"/>
      <c r="Y194" s="66" t="n">
        <f aca="false">SUM(Y189:Y193)</f>
        <v>0</v>
      </c>
    </row>
    <row r="195" customFormat="false" ht="24" hidden="false" customHeight="true" outlineLevel="0" collapsed="false">
      <c r="D195" s="76" t="s">
        <v>40</v>
      </c>
      <c r="E195" s="77"/>
      <c r="F195" s="78"/>
      <c r="G195" s="79"/>
      <c r="H195" s="79"/>
      <c r="I195" s="79"/>
      <c r="J195" s="79" t="n">
        <f aca="false">J194</f>
        <v>0</v>
      </c>
      <c r="K195" s="79"/>
      <c r="L195" s="79"/>
      <c r="M195" s="79" t="n">
        <f aca="false">M194</f>
        <v>0</v>
      </c>
      <c r="N195" s="79" t="n">
        <f aca="false">N194</f>
        <v>0</v>
      </c>
      <c r="O195" s="79" t="n">
        <f aca="false">O194</f>
        <v>0</v>
      </c>
      <c r="P195" s="79"/>
      <c r="Q195" s="79" t="n">
        <f aca="false">Q194</f>
        <v>0</v>
      </c>
      <c r="R195" s="79" t="n">
        <f aca="false">R194</f>
        <v>0</v>
      </c>
      <c r="S195" s="79" t="n">
        <f aca="false">S194</f>
        <v>0</v>
      </c>
      <c r="T195" s="79"/>
      <c r="U195" s="79"/>
      <c r="V195" s="79" t="n">
        <f aca="false">V194</f>
        <v>0</v>
      </c>
      <c r="W195" s="67"/>
      <c r="X195" s="67"/>
      <c r="Y195" s="80" t="n">
        <f aca="false">Y194</f>
        <v>0</v>
      </c>
    </row>
    <row r="196" customFormat="false" ht="24" hidden="false" customHeight="true" outlineLevel="0" collapsed="false">
      <c r="D196" s="71" t="s">
        <v>71</v>
      </c>
      <c r="E196" s="72"/>
      <c r="F196" s="2"/>
      <c r="G196" s="73"/>
      <c r="H196" s="73"/>
      <c r="I196" s="73"/>
      <c r="J196" s="73"/>
      <c r="K196" s="73"/>
      <c r="L196" s="73"/>
      <c r="M196" s="73"/>
      <c r="N196" s="73"/>
      <c r="O196" s="73"/>
      <c r="P196" s="73"/>
      <c r="Q196" s="73"/>
      <c r="R196" s="73"/>
      <c r="S196" s="73"/>
      <c r="T196" s="73"/>
      <c r="U196" s="73"/>
      <c r="V196" s="73"/>
      <c r="W196" s="67"/>
      <c r="X196" s="67"/>
      <c r="Y196" s="74"/>
    </row>
    <row r="197" customFormat="false" ht="24" hidden="false" customHeight="true" outlineLevel="0" collapsed="false">
      <c r="D197" s="81"/>
      <c r="E197" s="4"/>
      <c r="F197" s="2"/>
      <c r="G197" s="73"/>
      <c r="H197" s="73"/>
      <c r="I197" s="73"/>
      <c r="J197" s="73"/>
      <c r="K197" s="73"/>
      <c r="L197" s="73"/>
      <c r="M197" s="73"/>
      <c r="N197" s="73"/>
      <c r="O197" s="73"/>
      <c r="P197" s="73"/>
      <c r="Q197" s="73"/>
      <c r="R197" s="73"/>
      <c r="S197" s="73"/>
      <c r="T197" s="73"/>
      <c r="U197" s="73"/>
      <c r="V197" s="73"/>
      <c r="W197" s="67"/>
      <c r="X197" s="67"/>
      <c r="Y197" s="74"/>
    </row>
    <row r="198" customFormat="false" ht="24" hidden="false" customHeight="true" outlineLevel="0" collapsed="false">
      <c r="D198" s="81"/>
      <c r="E198" s="4"/>
      <c r="F198" s="2"/>
      <c r="G198" s="73"/>
      <c r="H198" s="73"/>
      <c r="I198" s="73"/>
      <c r="J198" s="73"/>
      <c r="K198" s="73"/>
      <c r="L198" s="73"/>
      <c r="M198" s="73"/>
      <c r="N198" s="73"/>
      <c r="O198" s="73"/>
      <c r="P198" s="73"/>
      <c r="Q198" s="73"/>
      <c r="R198" s="73"/>
      <c r="S198" s="73"/>
      <c r="T198" s="73"/>
      <c r="U198" s="73"/>
      <c r="V198" s="73"/>
      <c r="W198" s="54" t="n">
        <f aca="false">SUM(W193:W197)</f>
        <v>0</v>
      </c>
      <c r="X198" s="54" t="n">
        <f aca="false">SUM(X193:X197)</f>
        <v>0</v>
      </c>
      <c r="Y198" s="74"/>
    </row>
    <row r="199" customFormat="false" ht="24" hidden="false" customHeight="true" outlineLevel="0" collapsed="false">
      <c r="D199" s="81"/>
      <c r="E199" s="4"/>
      <c r="F199" s="2"/>
      <c r="G199" s="73"/>
      <c r="H199" s="73"/>
      <c r="I199" s="73"/>
      <c r="J199" s="73"/>
      <c r="K199" s="73"/>
      <c r="L199" s="73"/>
      <c r="M199" s="73"/>
      <c r="N199" s="73"/>
      <c r="O199" s="73"/>
      <c r="P199" s="73"/>
      <c r="Q199" s="73"/>
      <c r="R199" s="73"/>
      <c r="S199" s="73"/>
      <c r="T199" s="73"/>
      <c r="U199" s="73"/>
      <c r="V199" s="73"/>
      <c r="W199" s="70" t="n">
        <f aca="false">W198</f>
        <v>0</v>
      </c>
      <c r="X199" s="70" t="n">
        <f aca="false">X198</f>
        <v>0</v>
      </c>
      <c r="Y199" s="74"/>
    </row>
    <row r="200" customFormat="false" ht="24" hidden="false" customHeight="true" outlineLevel="0" collapsed="false">
      <c r="D200" s="81"/>
      <c r="E200" s="4"/>
      <c r="F200" s="2"/>
      <c r="G200" s="73"/>
      <c r="H200" s="73"/>
      <c r="I200" s="73"/>
      <c r="J200" s="73"/>
      <c r="K200" s="73"/>
      <c r="L200" s="73"/>
      <c r="M200" s="73"/>
      <c r="N200" s="73"/>
      <c r="O200" s="73"/>
      <c r="P200" s="73"/>
      <c r="Q200" s="73"/>
      <c r="R200" s="73"/>
      <c r="S200" s="73"/>
      <c r="T200" s="73"/>
      <c r="U200" s="73"/>
      <c r="V200" s="73"/>
      <c r="W200" s="82"/>
      <c r="X200" s="82"/>
      <c r="Y200" s="74"/>
    </row>
    <row r="201" customFormat="false" ht="24" hidden="false" customHeight="true" outlineLevel="0" collapsed="false">
      <c r="D201" s="75" t="s">
        <v>39</v>
      </c>
      <c r="E201" s="69"/>
      <c r="F201" s="64"/>
      <c r="G201" s="65"/>
      <c r="H201" s="65"/>
      <c r="I201" s="65"/>
      <c r="J201" s="65" t="n">
        <f aca="false">SUM(J196:J200)</f>
        <v>0</v>
      </c>
      <c r="K201" s="65"/>
      <c r="L201" s="65"/>
      <c r="M201" s="65" t="n">
        <f aca="false">SUM(M196:M200)</f>
        <v>0</v>
      </c>
      <c r="N201" s="65" t="n">
        <f aca="false">SUM(N196:N200)</f>
        <v>0</v>
      </c>
      <c r="O201" s="65" t="n">
        <f aca="false">SUM(O196:O200)</f>
        <v>0</v>
      </c>
      <c r="P201" s="65"/>
      <c r="Q201" s="65" t="n">
        <f aca="false">SUM(Q196:Q200)</f>
        <v>0</v>
      </c>
      <c r="R201" s="65" t="n">
        <f aca="false">SUM(R196:R200)</f>
        <v>0</v>
      </c>
      <c r="S201" s="65" t="n">
        <f aca="false">SUM(S196:S200)</f>
        <v>0</v>
      </c>
      <c r="T201" s="65"/>
      <c r="U201" s="65"/>
      <c r="V201" s="65" t="n">
        <f aca="false">SUM(V196:V200)</f>
        <v>0</v>
      </c>
      <c r="W201" s="83"/>
      <c r="X201" s="83"/>
      <c r="Y201" s="66" t="n">
        <f aca="false">SUM(Y196:Y200)</f>
        <v>0</v>
      </c>
    </row>
    <row r="202" customFormat="false" ht="24" hidden="false" customHeight="true" outlineLevel="0" collapsed="false">
      <c r="D202" s="76" t="s">
        <v>40</v>
      </c>
      <c r="E202" s="77"/>
      <c r="F202" s="84"/>
      <c r="G202" s="79"/>
      <c r="H202" s="79"/>
      <c r="I202" s="79"/>
      <c r="J202" s="79" t="n">
        <f aca="false">J201</f>
        <v>0</v>
      </c>
      <c r="K202" s="79"/>
      <c r="L202" s="79"/>
      <c r="M202" s="79" t="n">
        <f aca="false">M201</f>
        <v>0</v>
      </c>
      <c r="N202" s="79" t="n">
        <f aca="false">N201</f>
        <v>0</v>
      </c>
      <c r="O202" s="79" t="n">
        <f aca="false">O201</f>
        <v>0</v>
      </c>
      <c r="P202" s="79"/>
      <c r="Q202" s="79" t="n">
        <f aca="false">Q201</f>
        <v>0</v>
      </c>
      <c r="R202" s="79" t="n">
        <f aca="false">R201</f>
        <v>0</v>
      </c>
      <c r="S202" s="79" t="n">
        <f aca="false">S201</f>
        <v>0</v>
      </c>
      <c r="T202" s="79"/>
      <c r="U202" s="79"/>
      <c r="V202" s="79" t="n">
        <f aca="false">V201</f>
        <v>0</v>
      </c>
      <c r="Y202" s="80" t="n">
        <f aca="false">Y201</f>
        <v>0</v>
      </c>
    </row>
    <row r="203" customFormat="false" ht="24" hidden="false" customHeight="true" outlineLevel="0" collapsed="false">
      <c r="D203" s="85" t="s">
        <v>56</v>
      </c>
      <c r="E203" s="86"/>
      <c r="F203" s="40"/>
      <c r="G203" s="87"/>
      <c r="H203" s="87"/>
      <c r="I203" s="87"/>
      <c r="J203" s="87"/>
      <c r="K203" s="87"/>
      <c r="L203" s="87"/>
      <c r="M203" s="87"/>
      <c r="N203" s="87"/>
      <c r="O203" s="87"/>
      <c r="P203" s="87"/>
      <c r="Q203" s="87"/>
      <c r="R203" s="87"/>
      <c r="S203" s="87"/>
      <c r="T203" s="87"/>
      <c r="U203" s="87"/>
      <c r="V203" s="87"/>
      <c r="W203" s="5"/>
      <c r="X203" s="5"/>
      <c r="Y203" s="88"/>
    </row>
    <row r="204" customFormat="false" ht="24" hidden="false" customHeight="true" outlineLevel="0" collapsed="false">
      <c r="D204" s="89" t="s">
        <v>57</v>
      </c>
      <c r="E204" s="90"/>
      <c r="F204" s="43"/>
      <c r="G204" s="91"/>
      <c r="H204" s="91"/>
      <c r="I204" s="91"/>
      <c r="J204" s="91"/>
      <c r="K204" s="91"/>
      <c r="L204" s="91"/>
      <c r="M204" s="91"/>
      <c r="N204" s="91"/>
      <c r="O204" s="91"/>
      <c r="P204" s="91"/>
      <c r="Q204" s="91"/>
      <c r="R204" s="91"/>
      <c r="S204" s="91"/>
      <c r="T204" s="91"/>
      <c r="U204" s="91"/>
      <c r="V204" s="91"/>
      <c r="W204" s="5"/>
      <c r="X204" s="5"/>
      <c r="Y204" s="92"/>
    </row>
    <row r="205" customFormat="false" ht="24" hidden="false" customHeight="true" outlineLevel="0" collapsed="false">
      <c r="D205" s="4"/>
      <c r="E205" s="4"/>
      <c r="W205" s="5"/>
      <c r="X205" s="5"/>
    </row>
    <row r="206" customFormat="false" ht="24" hidden="false" customHeight="true" outlineLevel="0" collapsed="false">
      <c r="D206" s="6" t="s">
        <v>58</v>
      </c>
      <c r="E206" s="6"/>
      <c r="F206" s="6"/>
      <c r="G206" s="6"/>
      <c r="H206" s="6"/>
      <c r="I206" s="6"/>
      <c r="J206" s="6"/>
      <c r="K206" s="6"/>
      <c r="L206" s="6"/>
      <c r="M206" s="6" t="s">
        <v>58</v>
      </c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</row>
    <row r="207" customFormat="false" ht="24" hidden="false" customHeight="true" outlineLevel="0" collapsed="false">
      <c r="D207" s="12"/>
      <c r="E207" s="12"/>
      <c r="F207" s="13"/>
      <c r="G207" s="13"/>
      <c r="H207" s="13"/>
      <c r="I207" s="13"/>
      <c r="J207" s="13"/>
      <c r="K207" s="13"/>
      <c r="L207" s="13"/>
      <c r="M207" s="13"/>
      <c r="N207" s="13"/>
      <c r="O207" s="13"/>
      <c r="P207" s="13"/>
      <c r="Q207" s="13"/>
      <c r="R207" s="13"/>
      <c r="S207" s="13"/>
      <c r="T207" s="13"/>
      <c r="U207" s="13"/>
      <c r="V207" s="13"/>
      <c r="W207" s="93"/>
      <c r="X207" s="93"/>
      <c r="Y207" s="93"/>
    </row>
    <row r="208" customFormat="false" ht="24" hidden="false" customHeight="true" outlineLevel="0" collapsed="false">
      <c r="D208" s="12"/>
      <c r="E208" s="12"/>
      <c r="F208" s="13"/>
      <c r="G208" s="13"/>
      <c r="H208" s="13"/>
      <c r="I208" s="13"/>
      <c r="J208" s="13"/>
      <c r="K208" s="13"/>
      <c r="L208" s="13"/>
      <c r="M208" s="13"/>
      <c r="N208" s="13"/>
      <c r="O208" s="13"/>
      <c r="P208" s="13"/>
      <c r="Q208" s="13"/>
      <c r="R208" s="13"/>
      <c r="S208" s="13"/>
      <c r="T208" s="13"/>
      <c r="U208" s="13"/>
      <c r="V208" s="13"/>
      <c r="W208" s="93"/>
      <c r="X208" s="93"/>
      <c r="Y208" s="93"/>
    </row>
    <row r="209" customFormat="false" ht="24" hidden="false" customHeight="true" outlineLevel="0" collapsed="false">
      <c r="D209" s="47" t="s">
        <v>72</v>
      </c>
      <c r="E209" s="47"/>
      <c r="F209" s="47"/>
      <c r="G209" s="47"/>
      <c r="H209" s="47"/>
      <c r="I209" s="47"/>
      <c r="J209" s="47"/>
      <c r="K209" s="47"/>
      <c r="L209" s="47"/>
      <c r="M209" s="47" t="s">
        <v>72</v>
      </c>
      <c r="N209" s="47"/>
      <c r="O209" s="47"/>
      <c r="P209" s="47"/>
      <c r="Q209" s="47"/>
      <c r="R209" s="47"/>
      <c r="S209" s="49"/>
      <c r="T209" s="49"/>
      <c r="U209" s="49"/>
      <c r="V209" s="49"/>
      <c r="W209" s="49"/>
      <c r="X209" s="49"/>
      <c r="Y209" s="49"/>
    </row>
    <row r="210" customFormat="false" ht="24" hidden="false" customHeight="true" outlineLevel="0" collapsed="false">
      <c r="D210" s="6" t="s">
        <v>74</v>
      </c>
      <c r="E210" s="6"/>
      <c r="F210" s="6"/>
      <c r="G210" s="6"/>
      <c r="H210" s="6"/>
      <c r="I210" s="6"/>
      <c r="J210" s="6"/>
      <c r="K210" s="6"/>
      <c r="L210" s="6"/>
      <c r="M210" s="6" t="s">
        <v>62</v>
      </c>
      <c r="N210" s="6"/>
      <c r="O210" s="6"/>
      <c r="P210" s="6"/>
      <c r="Q210" s="6"/>
      <c r="R210" s="6"/>
      <c r="S210" s="49"/>
      <c r="T210" s="49"/>
      <c r="U210" s="49"/>
      <c r="V210" s="49"/>
      <c r="W210" s="49"/>
      <c r="X210" s="49"/>
      <c r="Y210" s="49"/>
    </row>
    <row r="211" customFormat="false" ht="24" hidden="false" customHeight="true" outlineLevel="0" collapsed="false">
      <c r="D211" s="47"/>
      <c r="E211" s="47"/>
      <c r="F211" s="47"/>
      <c r="G211" s="47"/>
      <c r="H211" s="47"/>
      <c r="I211" s="47"/>
      <c r="J211" s="47"/>
      <c r="K211" s="47"/>
      <c r="L211" s="47"/>
      <c r="M211" s="47"/>
      <c r="N211" s="47"/>
      <c r="O211" s="47"/>
      <c r="P211" s="47"/>
      <c r="Q211" s="47"/>
      <c r="R211" s="47"/>
      <c r="S211" s="48"/>
      <c r="T211" s="48"/>
      <c r="U211" s="48"/>
      <c r="V211" s="48"/>
      <c r="Y211" s="94"/>
    </row>
    <row r="212" customFormat="false" ht="24" hidden="false" customHeight="true" outlineLevel="0" collapsed="false">
      <c r="D212" s="47"/>
      <c r="E212" s="47"/>
      <c r="F212" s="47"/>
      <c r="G212" s="47"/>
      <c r="H212" s="47"/>
      <c r="I212" s="47"/>
      <c r="J212" s="47"/>
      <c r="K212" s="47"/>
      <c r="L212" s="47"/>
      <c r="M212" s="47"/>
      <c r="N212" s="47"/>
      <c r="O212" s="47"/>
      <c r="P212" s="47"/>
      <c r="Q212" s="47"/>
      <c r="R212" s="47"/>
      <c r="S212" s="48"/>
      <c r="T212" s="48"/>
      <c r="U212" s="48"/>
      <c r="V212" s="48"/>
      <c r="Y212" s="94"/>
    </row>
  </sheetData>
  <mergeCells count="75">
    <mergeCell ref="A1:V1"/>
    <mergeCell ref="A2:V2"/>
    <mergeCell ref="A3:V3"/>
    <mergeCell ref="C4:C5"/>
    <mergeCell ref="D4:F4"/>
    <mergeCell ref="H4:I4"/>
    <mergeCell ref="J4:K4"/>
    <mergeCell ref="M4:N4"/>
    <mergeCell ref="O4:P4"/>
    <mergeCell ref="Q4:R4"/>
    <mergeCell ref="T4:U4"/>
    <mergeCell ref="V4:V5"/>
    <mergeCell ref="A26:V26"/>
    <mergeCell ref="C27:C28"/>
    <mergeCell ref="D27:F27"/>
    <mergeCell ref="H27:I27"/>
    <mergeCell ref="J27:K27"/>
    <mergeCell ref="M27:N27"/>
    <mergeCell ref="O27:P27"/>
    <mergeCell ref="Q27:R27"/>
    <mergeCell ref="T27:U27"/>
    <mergeCell ref="V27:V28"/>
    <mergeCell ref="A52:V52"/>
    <mergeCell ref="C53:C54"/>
    <mergeCell ref="D53:F53"/>
    <mergeCell ref="H53:I53"/>
    <mergeCell ref="J53:K53"/>
    <mergeCell ref="M53:N53"/>
    <mergeCell ref="O53:P53"/>
    <mergeCell ref="Q53:R53"/>
    <mergeCell ref="T53:U53"/>
    <mergeCell ref="V53:V54"/>
    <mergeCell ref="A77:V77"/>
    <mergeCell ref="C78:C79"/>
    <mergeCell ref="D78:F78"/>
    <mergeCell ref="H78:I78"/>
    <mergeCell ref="J78:K78"/>
    <mergeCell ref="M78:N78"/>
    <mergeCell ref="O78:P78"/>
    <mergeCell ref="Q78:R78"/>
    <mergeCell ref="T78:U78"/>
    <mergeCell ref="V78:V79"/>
    <mergeCell ref="A101:V101"/>
    <mergeCell ref="C102:C103"/>
    <mergeCell ref="D102:F102"/>
    <mergeCell ref="H102:I102"/>
    <mergeCell ref="J102:K102"/>
    <mergeCell ref="M102:N102"/>
    <mergeCell ref="O102:P102"/>
    <mergeCell ref="Q102:R102"/>
    <mergeCell ref="T102:U102"/>
    <mergeCell ref="V102:V103"/>
    <mergeCell ref="A120:D120"/>
    <mergeCell ref="H120:L120"/>
    <mergeCell ref="P120:T120"/>
    <mergeCell ref="A122:D122"/>
    <mergeCell ref="H122:L122"/>
    <mergeCell ref="P122:T122"/>
    <mergeCell ref="A123:D123"/>
    <mergeCell ref="H123:L123"/>
    <mergeCell ref="P123:T123"/>
    <mergeCell ref="D185:Y185"/>
    <mergeCell ref="G186:G187"/>
    <mergeCell ref="H186:J186"/>
    <mergeCell ref="S186:V186"/>
    <mergeCell ref="Y186:Y187"/>
    <mergeCell ref="D206:L206"/>
    <mergeCell ref="M206:R206"/>
    <mergeCell ref="S206:Y206"/>
    <mergeCell ref="D209:L209"/>
    <mergeCell ref="M209:R209"/>
    <mergeCell ref="S209:Y209"/>
    <mergeCell ref="D210:L210"/>
    <mergeCell ref="M210:R210"/>
    <mergeCell ref="S210:Y210"/>
  </mergeCells>
  <printOptions headings="false" gridLines="false" gridLinesSet="true" horizontalCentered="false" verticalCentered="false"/>
  <pageMargins left="0.159722222222222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6" man="true" max="16383" min="0"/>
    <brk id="100" man="true" max="16383" min="0"/>
  </rowBreaks>
  <colBreaks count="1" manualBreakCount="1">
    <brk id="23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Z227"/>
  <sheetViews>
    <sheetView showFormulas="false" showGridLines="true" showRowColHeaders="true" showZeros="true" rightToLeft="false" tabSelected="true" showOutlineSymbols="true" defaultGridColor="true" view="normal" topLeftCell="I121" colorId="64" zoomScale="100" zoomScaleNormal="100" zoomScalePageLayoutView="100" workbookViewId="0">
      <selection pane="topLeft" activeCell="U131" activeCellId="0" sqref="U131"/>
    </sheetView>
  </sheetViews>
  <sheetFormatPr defaultColWidth="7.70703125" defaultRowHeight="24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9.28"/>
    <col collapsed="false" customWidth="true" hidden="false" outlineLevel="0" max="3" min="3" style="3" width="7.99"/>
    <col collapsed="false" customWidth="true" hidden="false" outlineLevel="0" max="4" min="4" style="3" width="9.14"/>
    <col collapsed="false" customWidth="true" hidden="false" outlineLevel="0" max="5" min="5" style="3" width="7.99"/>
    <col collapsed="false" customWidth="true" hidden="false" outlineLevel="0" max="6" min="6" style="3" width="7.85"/>
    <col collapsed="false" customWidth="true" hidden="false" outlineLevel="0" max="7" min="7" style="3" width="7.99"/>
    <col collapsed="false" customWidth="true" hidden="false" outlineLevel="0" max="8" min="8" style="3" width="8.56"/>
    <col collapsed="false" customWidth="true" hidden="false" outlineLevel="0" max="10" min="9" style="3" width="8.14"/>
    <col collapsed="false" customWidth="true" hidden="false" outlineLevel="0" max="11" min="11" style="3" width="7.99"/>
    <col collapsed="false" customWidth="true" hidden="true" outlineLevel="0" max="12" min="12" style="3" width="1.14"/>
    <col collapsed="false" customWidth="true" hidden="false" outlineLevel="0" max="13" min="13" style="3" width="8.99"/>
    <col collapsed="false" customWidth="true" hidden="false" outlineLevel="0" max="14" min="14" style="3" width="7.85"/>
    <col collapsed="false" customWidth="true" hidden="false" outlineLevel="0" max="15" min="15" style="3" width="7.99"/>
    <col collapsed="false" customWidth="true" hidden="false" outlineLevel="0" max="16" min="16" style="3" width="7.56"/>
    <col collapsed="false" customWidth="true" hidden="false" outlineLevel="0" max="18" min="17" style="3" width="8.14"/>
    <col collapsed="false" customWidth="true" hidden="false" outlineLevel="0" max="19" min="19" style="3" width="8.28"/>
    <col collapsed="false" customWidth="true" hidden="false" outlineLevel="0" max="20" min="20" style="3" width="7.85"/>
    <col collapsed="false" customWidth="true" hidden="false" outlineLevel="0" max="21" min="21" style="3" width="7.28"/>
    <col collapsed="false" customWidth="true" hidden="false" outlineLevel="0" max="22" min="22" style="3" width="9.71"/>
    <col collapsed="false" customWidth="true" hidden="false" outlineLevel="0" max="24" min="23" style="4" width="12.42"/>
    <col collapsed="false" customWidth="true" hidden="false" outlineLevel="0" max="26" min="25" style="5" width="13.14"/>
    <col collapsed="false" customWidth="false" hidden="false" outlineLevel="0" max="257" min="27" style="3" width="7.71"/>
  </cols>
  <sheetData>
    <row r="1" customFormat="false" ht="24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</row>
    <row r="2" customFormat="false" ht="24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</row>
    <row r="3" customFormat="false" ht="24" hidden="false" customHeight="true" outlineLevel="0" collapsed="false">
      <c r="A3" s="6" t="s">
        <v>9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</row>
    <row r="4" s="13" customFormat="true" ht="24" hidden="false" customHeight="true" outlineLevel="0" collapsed="false">
      <c r="A4" s="7"/>
      <c r="B4" s="8" t="s">
        <v>3</v>
      </c>
      <c r="C4" s="9" t="s">
        <v>4</v>
      </c>
      <c r="D4" s="10" t="s">
        <v>5</v>
      </c>
      <c r="E4" s="10"/>
      <c r="F4" s="10"/>
      <c r="G4" s="10" t="s">
        <v>6</v>
      </c>
      <c r="H4" s="113" t="s">
        <v>7</v>
      </c>
      <c r="I4" s="113"/>
      <c r="J4" s="10" t="s">
        <v>8</v>
      </c>
      <c r="K4" s="10"/>
      <c r="L4" s="113" t="s">
        <v>9</v>
      </c>
      <c r="M4" s="10" t="s">
        <v>10</v>
      </c>
      <c r="N4" s="10"/>
      <c r="O4" s="10" t="s">
        <v>11</v>
      </c>
      <c r="P4" s="10"/>
      <c r="Q4" s="10" t="s">
        <v>12</v>
      </c>
      <c r="R4" s="10"/>
      <c r="S4" s="114" t="s">
        <v>13</v>
      </c>
      <c r="T4" s="10" t="s">
        <v>14</v>
      </c>
      <c r="U4" s="10"/>
      <c r="V4" s="11" t="s">
        <v>15</v>
      </c>
      <c r="W4" s="12"/>
      <c r="X4" s="12"/>
      <c r="Y4" s="12"/>
      <c r="Z4" s="12"/>
    </row>
    <row r="5" s="13" customFormat="true" ht="24" hidden="false" customHeight="true" outlineLevel="0" collapsed="false">
      <c r="A5" s="14" t="s">
        <v>16</v>
      </c>
      <c r="B5" s="15"/>
      <c r="C5" s="9"/>
      <c r="D5" s="10" t="s">
        <v>17</v>
      </c>
      <c r="E5" s="10" t="s">
        <v>18</v>
      </c>
      <c r="F5" s="10" t="s">
        <v>19</v>
      </c>
      <c r="G5" s="10" t="s">
        <v>20</v>
      </c>
      <c r="H5" s="10" t="s">
        <v>22</v>
      </c>
      <c r="I5" s="10" t="s">
        <v>23</v>
      </c>
      <c r="J5" s="10" t="s">
        <v>25</v>
      </c>
      <c r="K5" s="10" t="s">
        <v>82</v>
      </c>
      <c r="L5" s="10" t="s">
        <v>26</v>
      </c>
      <c r="M5" s="10" t="s">
        <v>28</v>
      </c>
      <c r="N5" s="10" t="s">
        <v>29</v>
      </c>
      <c r="O5" s="10" t="s">
        <v>30</v>
      </c>
      <c r="P5" s="10" t="s">
        <v>31</v>
      </c>
      <c r="Q5" s="10" t="s">
        <v>33</v>
      </c>
      <c r="R5" s="10" t="s">
        <v>34</v>
      </c>
      <c r="S5" s="10" t="s">
        <v>36</v>
      </c>
      <c r="T5" s="10" t="s">
        <v>37</v>
      </c>
      <c r="U5" s="10" t="s">
        <v>91</v>
      </c>
      <c r="V5" s="11"/>
      <c r="W5" s="12"/>
      <c r="X5" s="12"/>
      <c r="Y5" s="12"/>
      <c r="Z5" s="12"/>
    </row>
    <row r="6" customFormat="false" ht="24" hidden="false" customHeight="true" outlineLevel="0" collapsed="false">
      <c r="A6" s="36" t="s">
        <v>38</v>
      </c>
      <c r="B6" s="19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 t="n">
        <f aca="false">SUM(C6:S6)</f>
        <v>0</v>
      </c>
    </row>
    <row r="7" customFormat="false" ht="24" hidden="false" customHeight="true" outlineLevel="0" collapsed="false">
      <c r="A7" s="16"/>
      <c r="B7" s="2" t="n">
        <v>110300</v>
      </c>
      <c r="C7" s="17" t="n">
        <f aca="false">1800</f>
        <v>1800</v>
      </c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 t="n">
        <f aca="false">SUM(C7:S7)</f>
        <v>1800</v>
      </c>
    </row>
    <row r="8" customFormat="false" ht="24" hidden="false" customHeight="true" outlineLevel="0" collapsed="false">
      <c r="A8" s="18"/>
      <c r="B8" s="19" t="n">
        <v>110900</v>
      </c>
      <c r="C8" s="20" t="n">
        <f aca="false">3000+4500</f>
        <v>7500</v>
      </c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17"/>
      <c r="U8" s="17"/>
      <c r="V8" s="17" t="n">
        <f aca="false">SUM(C8:S8)</f>
        <v>7500</v>
      </c>
    </row>
    <row r="9" customFormat="false" ht="24" hidden="false" customHeight="true" outlineLevel="0" collapsed="false">
      <c r="A9" s="18"/>
      <c r="B9" s="19" t="n">
        <v>111100</v>
      </c>
      <c r="C9" s="20" t="n">
        <f aca="false">9000+7500+28000+58200+60075+50000</f>
        <v>212775</v>
      </c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17"/>
      <c r="V9" s="17" t="n">
        <f aca="false">SUM(C9:S9)</f>
        <v>212775</v>
      </c>
    </row>
    <row r="10" customFormat="false" ht="24" hidden="false" customHeight="true" outlineLevel="0" collapsed="false">
      <c r="A10" s="21"/>
      <c r="B10" s="22" t="n">
        <v>120100</v>
      </c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0"/>
      <c r="U10" s="17"/>
      <c r="V10" s="17" t="n">
        <f aca="false">SUM(C10:S10)</f>
        <v>0</v>
      </c>
    </row>
    <row r="11" customFormat="false" ht="24" hidden="false" customHeight="true" outlineLevel="0" collapsed="false">
      <c r="A11" s="24" t="s">
        <v>39</v>
      </c>
      <c r="B11" s="25"/>
      <c r="C11" s="20" t="n">
        <f aca="false">SUM(C7:C10)</f>
        <v>222075</v>
      </c>
      <c r="D11" s="20" t="n">
        <f aca="false">SUM(D6:D10)</f>
        <v>0</v>
      </c>
      <c r="E11" s="20" t="n">
        <f aca="false">SUM(E6:E10)</f>
        <v>0</v>
      </c>
      <c r="F11" s="20" t="n">
        <f aca="false">SUM(F6:F10)</f>
        <v>0</v>
      </c>
      <c r="G11" s="20" t="n">
        <f aca="false">SUM(G6:G10)</f>
        <v>0</v>
      </c>
      <c r="H11" s="20" t="n">
        <f aca="false">SUM(H6:H10)</f>
        <v>0</v>
      </c>
      <c r="I11" s="20" t="n">
        <f aca="false">SUM(I6:I10)</f>
        <v>0</v>
      </c>
      <c r="J11" s="20" t="n">
        <f aca="false">SUM(J6:J10)</f>
        <v>0</v>
      </c>
      <c r="K11" s="20" t="n">
        <f aca="false">SUM(K6:K10)</f>
        <v>0</v>
      </c>
      <c r="L11" s="20" t="n">
        <f aca="false">SUM(L6:L10)</f>
        <v>0</v>
      </c>
      <c r="M11" s="20" t="n">
        <f aca="false">SUM(M6:M10)</f>
        <v>0</v>
      </c>
      <c r="N11" s="20" t="n">
        <f aca="false">SUM(N6:N10)</f>
        <v>0</v>
      </c>
      <c r="O11" s="20" t="n">
        <f aca="false">SUM(O6:O10)</f>
        <v>0</v>
      </c>
      <c r="P11" s="20" t="n">
        <f aca="false">SUM(P6:P10)</f>
        <v>0</v>
      </c>
      <c r="Q11" s="20" t="n">
        <f aca="false">SUM(Q6:Q10)</f>
        <v>0</v>
      </c>
      <c r="R11" s="20" t="n">
        <f aca="false">SUM(R6:R10)</f>
        <v>0</v>
      </c>
      <c r="S11" s="20" t="n">
        <f aca="false">SUM(S6:S10)</f>
        <v>0</v>
      </c>
      <c r="T11" s="20" t="n">
        <f aca="false">SUM(T6:T10)</f>
        <v>0</v>
      </c>
      <c r="U11" s="20" t="n">
        <f aca="false">SUM(U6:U10)</f>
        <v>0</v>
      </c>
      <c r="V11" s="20" t="n">
        <f aca="false">SUM(V6:V10)</f>
        <v>222075</v>
      </c>
    </row>
    <row r="12" s="31" customFormat="true" ht="24" hidden="false" customHeight="true" outlineLevel="0" collapsed="false">
      <c r="A12" s="26" t="s">
        <v>40</v>
      </c>
      <c r="B12" s="107"/>
      <c r="C12" s="28" t="n">
        <f aca="false">'ส.ค.'!C12+'ก.ย.'!C11</f>
        <v>671655</v>
      </c>
      <c r="D12" s="28" t="n">
        <f aca="false">'ส.ค.'!D12+'ก.ย.'!D11</f>
        <v>0</v>
      </c>
      <c r="E12" s="28" t="n">
        <f aca="false">'ส.ค.'!E12+'ก.ย.'!E11</f>
        <v>0</v>
      </c>
      <c r="F12" s="28" t="n">
        <f aca="false">'ส.ค.'!F12+'ก.ย.'!F11</f>
        <v>0</v>
      </c>
      <c r="G12" s="28" t="n">
        <f aca="false">'ส.ค.'!G12+'ก.ย.'!G11</f>
        <v>0</v>
      </c>
      <c r="H12" s="28" t="n">
        <f aca="false">'ส.ค.'!H12+'ก.ย.'!H11</f>
        <v>0</v>
      </c>
      <c r="I12" s="28" t="n">
        <f aca="false">'ส.ค.'!I12+'ก.ย.'!I11</f>
        <v>0</v>
      </c>
      <c r="J12" s="28" t="n">
        <f aca="false">'ส.ค.'!J12+'ก.ย.'!J11</f>
        <v>0</v>
      </c>
      <c r="K12" s="28" t="n">
        <f aca="false">'ส.ค.'!K12+'ก.ย.'!K11</f>
        <v>0</v>
      </c>
      <c r="L12" s="28" t="n">
        <f aca="false">'ส.ค.'!L12+'ก.ย.'!L11</f>
        <v>0</v>
      </c>
      <c r="M12" s="28" t="n">
        <f aca="false">'ส.ค.'!M12+'ก.ย.'!M11</f>
        <v>0</v>
      </c>
      <c r="N12" s="28" t="n">
        <f aca="false">'ส.ค.'!N12+'ก.ย.'!N11</f>
        <v>0</v>
      </c>
      <c r="O12" s="28" t="n">
        <f aca="false">'ส.ค.'!O12+'ก.ย.'!O11</f>
        <v>0</v>
      </c>
      <c r="P12" s="28" t="n">
        <f aca="false">'ส.ค.'!P12+'ก.ย.'!P11</f>
        <v>0</v>
      </c>
      <c r="Q12" s="28" t="n">
        <f aca="false">'ส.ค.'!Q12+'ก.ย.'!Q11</f>
        <v>0</v>
      </c>
      <c r="R12" s="28" t="n">
        <f aca="false">'ส.ค.'!R12+'ก.ย.'!R11</f>
        <v>0</v>
      </c>
      <c r="S12" s="28" t="n">
        <f aca="false">'ส.ค.'!S12+'ก.ย.'!S11</f>
        <v>0</v>
      </c>
      <c r="T12" s="28" t="n">
        <f aca="false">'ส.ค.'!T12+'ก.ย.'!T11</f>
        <v>0</v>
      </c>
      <c r="U12" s="28" t="n">
        <f aca="false">'ส.ค.'!U12+'ก.ย.'!U11</f>
        <v>0</v>
      </c>
      <c r="V12" s="28" t="n">
        <f aca="false">'ส.ค.'!V12+'ก.ย.'!V11</f>
        <v>671655</v>
      </c>
      <c r="W12" s="29" t="n">
        <f aca="false">SUM(V6:V10)</f>
        <v>222075</v>
      </c>
      <c r="X12" s="29" t="n">
        <f aca="false">SUM(C12:T12)</f>
        <v>671655</v>
      </c>
      <c r="Y12" s="30"/>
      <c r="Z12" s="30"/>
    </row>
    <row r="13" s="99" customFormat="true" ht="24" hidden="false" customHeight="true" outlineLevel="0" collapsed="false">
      <c r="A13" s="32" t="s">
        <v>41</v>
      </c>
      <c r="B13" s="108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17"/>
      <c r="W13" s="4"/>
      <c r="X13" s="4"/>
      <c r="Y13" s="5" t="n">
        <f aca="false">176900+3500</f>
        <v>180400</v>
      </c>
      <c r="Z13" s="5"/>
    </row>
    <row r="14" s="99" customFormat="true" ht="24" hidden="false" customHeight="true" outlineLevel="0" collapsed="false">
      <c r="A14" s="100"/>
      <c r="B14" s="101" t="n">
        <v>210100</v>
      </c>
      <c r="C14" s="20"/>
      <c r="D14" s="20" t="n">
        <v>42840</v>
      </c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 t="n">
        <f aca="false">SUM(D14:U14)</f>
        <v>42840</v>
      </c>
      <c r="W14" s="4"/>
      <c r="X14" s="4"/>
      <c r="Y14" s="5"/>
      <c r="Z14" s="5"/>
    </row>
    <row r="15" s="99" customFormat="true" ht="24" hidden="false" customHeight="true" outlineLevel="0" collapsed="false">
      <c r="A15" s="24"/>
      <c r="B15" s="101" t="n">
        <v>210200</v>
      </c>
      <c r="C15" s="20"/>
      <c r="D15" s="20" t="n">
        <v>3510</v>
      </c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 t="n">
        <f aca="false">SUM(D15:U15)</f>
        <v>3510</v>
      </c>
      <c r="W15" s="4"/>
      <c r="X15" s="4"/>
      <c r="Y15" s="5"/>
      <c r="Z15" s="5"/>
    </row>
    <row r="16" s="99" customFormat="true" ht="24" hidden="false" customHeight="true" outlineLevel="0" collapsed="false">
      <c r="A16" s="24"/>
      <c r="B16" s="101" t="n">
        <v>210300</v>
      </c>
      <c r="C16" s="20"/>
      <c r="D16" s="20" t="n">
        <v>3510</v>
      </c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 t="n">
        <f aca="false">SUM(D16:U16)</f>
        <v>3510</v>
      </c>
      <c r="W16" s="4"/>
      <c r="X16" s="4"/>
      <c r="Y16" s="5"/>
      <c r="Z16" s="5"/>
    </row>
    <row r="17" s="99" customFormat="true" ht="24" hidden="false" customHeight="true" outlineLevel="0" collapsed="false">
      <c r="A17" s="24"/>
      <c r="B17" s="101" t="n">
        <v>210400</v>
      </c>
      <c r="C17" s="20"/>
      <c r="D17" s="20" t="n">
        <v>7200</v>
      </c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 t="n">
        <f aca="false">SUM(D17:U17)</f>
        <v>7200</v>
      </c>
      <c r="W17" s="4"/>
      <c r="X17" s="4"/>
      <c r="Y17" s="5"/>
      <c r="Z17" s="5"/>
    </row>
    <row r="18" s="99" customFormat="true" ht="24" hidden="false" customHeight="true" outlineLevel="0" collapsed="false">
      <c r="A18" s="24"/>
      <c r="B18" s="101" t="n">
        <v>210600</v>
      </c>
      <c r="C18" s="20"/>
      <c r="D18" s="20" t="n">
        <v>150000</v>
      </c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 t="n">
        <f aca="false">SUM(D18:U18)</f>
        <v>150000</v>
      </c>
      <c r="W18" s="4"/>
      <c r="X18" s="4"/>
      <c r="Y18" s="5"/>
      <c r="Z18" s="5"/>
    </row>
    <row r="19" s="99" customFormat="true" ht="24" hidden="false" customHeight="true" outlineLevel="0" collapsed="false">
      <c r="A19" s="115"/>
      <c r="B19" s="108" t="n">
        <v>220100</v>
      </c>
      <c r="C19" s="23"/>
      <c r="D19" s="20" t="n">
        <v>123000</v>
      </c>
      <c r="E19" s="23" t="n">
        <v>15060</v>
      </c>
      <c r="F19" s="23" t="n">
        <v>64990</v>
      </c>
      <c r="G19" s="23" t="n">
        <v>12180</v>
      </c>
      <c r="H19" s="23" t="n">
        <v>15060</v>
      </c>
      <c r="I19" s="23"/>
      <c r="J19" s="23" t="n">
        <v>12410</v>
      </c>
      <c r="K19" s="23"/>
      <c r="L19" s="23"/>
      <c r="M19" s="23" t="n">
        <v>40190</v>
      </c>
      <c r="N19" s="23"/>
      <c r="O19" s="23" t="n">
        <v>35090</v>
      </c>
      <c r="P19" s="23"/>
      <c r="Q19" s="23"/>
      <c r="R19" s="23"/>
      <c r="S19" s="23"/>
      <c r="T19" s="23" t="n">
        <v>16140</v>
      </c>
      <c r="U19" s="23"/>
      <c r="V19" s="20" t="n">
        <f aca="false">SUM(D19:U19)</f>
        <v>334120</v>
      </c>
      <c r="W19" s="4"/>
      <c r="X19" s="4"/>
      <c r="Y19" s="5"/>
      <c r="Z19" s="5"/>
    </row>
    <row r="20" s="99" customFormat="true" ht="24" hidden="false" customHeight="true" outlineLevel="0" collapsed="false">
      <c r="A20" s="18"/>
      <c r="B20" s="101" t="n">
        <v>220200</v>
      </c>
      <c r="C20" s="20"/>
      <c r="D20" s="23" t="n">
        <v>1500</v>
      </c>
      <c r="E20" s="20"/>
      <c r="F20" s="20" t="n">
        <v>555</v>
      </c>
      <c r="G20" s="20" t="n">
        <v>105</v>
      </c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17"/>
      <c r="V20" s="20" t="n">
        <f aca="false">SUM(D20:U20)</f>
        <v>2160</v>
      </c>
      <c r="W20" s="4"/>
      <c r="X20" s="4"/>
      <c r="Y20" s="5"/>
      <c r="Z20" s="5"/>
    </row>
    <row r="21" s="99" customFormat="true" ht="24" hidden="false" customHeight="true" outlineLevel="0" collapsed="false">
      <c r="A21" s="18"/>
      <c r="B21" s="101" t="n">
        <v>220300</v>
      </c>
      <c r="C21" s="20"/>
      <c r="D21" s="20" t="n">
        <v>9100</v>
      </c>
      <c r="E21" s="20"/>
      <c r="F21" s="20" t="n">
        <v>3500</v>
      </c>
      <c r="G21" s="20"/>
      <c r="H21" s="20"/>
      <c r="I21" s="20"/>
      <c r="J21" s="20"/>
      <c r="K21" s="20"/>
      <c r="L21" s="20"/>
      <c r="M21" s="20" t="n">
        <v>3500</v>
      </c>
      <c r="N21" s="20"/>
      <c r="O21" s="20"/>
      <c r="P21" s="20"/>
      <c r="Q21" s="20"/>
      <c r="R21" s="20"/>
      <c r="S21" s="20"/>
      <c r="T21" s="20"/>
      <c r="U21" s="17"/>
      <c r="V21" s="20" t="n">
        <f aca="false">SUM(D21:U21)</f>
        <v>16100</v>
      </c>
      <c r="W21" s="4"/>
      <c r="X21" s="4"/>
      <c r="Y21" s="5"/>
      <c r="Z21" s="5"/>
    </row>
    <row r="22" customFormat="false" ht="24" hidden="false" customHeight="true" outlineLevel="0" collapsed="false">
      <c r="A22" s="21"/>
      <c r="B22" s="103" t="n">
        <v>220500</v>
      </c>
      <c r="C22" s="23"/>
      <c r="D22" s="23" t="n">
        <v>5600</v>
      </c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0"/>
      <c r="U22" s="17"/>
      <c r="V22" s="20" t="n">
        <f aca="false">SUM(D22:U22)</f>
        <v>5600</v>
      </c>
    </row>
    <row r="23" customFormat="false" ht="24" hidden="false" customHeight="true" outlineLevel="0" collapsed="false">
      <c r="A23" s="24" t="s">
        <v>39</v>
      </c>
      <c r="B23" s="19"/>
      <c r="C23" s="20" t="n">
        <f aca="false">SUM(C19:C22)</f>
        <v>0</v>
      </c>
      <c r="D23" s="20" t="n">
        <f aca="false">SUM(D14:D22)</f>
        <v>346260</v>
      </c>
      <c r="E23" s="20" t="n">
        <f aca="false">SUM(E14:E22)</f>
        <v>15060</v>
      </c>
      <c r="F23" s="20" t="n">
        <f aca="false">SUM(F14:F22)</f>
        <v>69045</v>
      </c>
      <c r="G23" s="20" t="n">
        <f aca="false">SUM(G14:G22)</f>
        <v>12285</v>
      </c>
      <c r="H23" s="20" t="n">
        <f aca="false">SUM(H14:H22)</f>
        <v>15060</v>
      </c>
      <c r="I23" s="20" t="n">
        <f aca="false">SUM(I14:I22)</f>
        <v>0</v>
      </c>
      <c r="J23" s="20" t="n">
        <f aca="false">SUM(J14:J22)</f>
        <v>12410</v>
      </c>
      <c r="K23" s="20" t="n">
        <f aca="false">SUM(K14:K22)</f>
        <v>0</v>
      </c>
      <c r="L23" s="20" t="n">
        <f aca="false">SUM(L14:L22)</f>
        <v>0</v>
      </c>
      <c r="M23" s="20" t="n">
        <f aca="false">SUM(M14:M22)</f>
        <v>43690</v>
      </c>
      <c r="N23" s="20" t="n">
        <f aca="false">SUM(N14:N22)</f>
        <v>0</v>
      </c>
      <c r="O23" s="20" t="n">
        <f aca="false">SUM(O14:O22)</f>
        <v>35090</v>
      </c>
      <c r="P23" s="20" t="n">
        <f aca="false">SUM(P14:P22)</f>
        <v>0</v>
      </c>
      <c r="Q23" s="20" t="n">
        <f aca="false">SUM(Q14:Q22)</f>
        <v>0</v>
      </c>
      <c r="R23" s="20" t="n">
        <f aca="false">SUM(R14:R22)</f>
        <v>0</v>
      </c>
      <c r="S23" s="20" t="n">
        <f aca="false">SUM(S14:S22)</f>
        <v>0</v>
      </c>
      <c r="T23" s="20" t="n">
        <f aca="false">SUM(T14:T22)</f>
        <v>16140</v>
      </c>
      <c r="U23" s="20" t="n">
        <f aca="false">SUM(U14:U22)</f>
        <v>0</v>
      </c>
      <c r="V23" s="20" t="n">
        <f aca="false">SUM(V14:V22)</f>
        <v>565040</v>
      </c>
      <c r="W23" s="4" t="n">
        <f aca="false">535620-V23</f>
        <v>-29420</v>
      </c>
      <c r="X23" s="4" t="n">
        <f aca="false">6940080-V24</f>
        <v>-77935</v>
      </c>
    </row>
    <row r="24" s="31" customFormat="true" ht="24" hidden="false" customHeight="true" outlineLevel="0" collapsed="false">
      <c r="A24" s="26" t="s">
        <v>40</v>
      </c>
      <c r="B24" s="107"/>
      <c r="C24" s="28" t="n">
        <f aca="false">'ส.ค.'!C24+'ก.ย.'!C23</f>
        <v>0</v>
      </c>
      <c r="D24" s="28" t="n">
        <f aca="false">'ส.ค.'!D24+'ก.ย.'!D23</f>
        <v>4164605</v>
      </c>
      <c r="E24" s="28" t="n">
        <f aca="false">'ส.ค.'!E24+'ก.ย.'!E23</f>
        <v>244569</v>
      </c>
      <c r="F24" s="28" t="n">
        <f aca="false">'ส.ค.'!F24+'ก.ย.'!F23</f>
        <v>788549</v>
      </c>
      <c r="G24" s="28" t="n">
        <f aca="false">'ส.ค.'!G24+'ก.ย.'!G23</f>
        <v>153072</v>
      </c>
      <c r="H24" s="28" t="n">
        <f aca="false">'ส.ค.'!H24+'ก.ย.'!H23</f>
        <v>196402</v>
      </c>
      <c r="I24" s="28" t="n">
        <f aca="false">'ส.ค.'!I24+'ก.ย.'!I23</f>
        <v>0</v>
      </c>
      <c r="J24" s="28" t="n">
        <f aca="false">'ส.ค.'!J24+'ก.ย.'!J23</f>
        <v>160420</v>
      </c>
      <c r="K24" s="28" t="n">
        <f aca="false">'ส.ค.'!K24+'ก.ย.'!K23</f>
        <v>0</v>
      </c>
      <c r="L24" s="28" t="n">
        <f aca="false">'ส.ค.'!L24+'ก.ย.'!L23</f>
        <v>0</v>
      </c>
      <c r="M24" s="28" t="n">
        <f aca="false">'ส.ค.'!M24+'ก.ย.'!M23</f>
        <v>755908</v>
      </c>
      <c r="N24" s="28" t="n">
        <f aca="false">'ส.ค.'!N24+'ก.ย.'!N23</f>
        <v>0</v>
      </c>
      <c r="O24" s="28" t="n">
        <f aca="false">'ส.ค.'!O24+'ก.ย.'!O23</f>
        <v>373350</v>
      </c>
      <c r="P24" s="28" t="n">
        <f aca="false">'ส.ค.'!P24+'ก.ย.'!P23</f>
        <v>0</v>
      </c>
      <c r="Q24" s="28" t="n">
        <f aca="false">'ส.ค.'!Q24+'ก.ย.'!Q23</f>
        <v>0</v>
      </c>
      <c r="R24" s="28" t="n">
        <f aca="false">'ส.ค.'!R24+'ก.ย.'!R23</f>
        <v>0</v>
      </c>
      <c r="S24" s="28" t="n">
        <f aca="false">'ส.ค.'!S24+'ก.ย.'!S23</f>
        <v>0</v>
      </c>
      <c r="T24" s="28" t="n">
        <f aca="false">'ส.ค.'!T24+'ก.ย.'!T23</f>
        <v>181140</v>
      </c>
      <c r="U24" s="28" t="n">
        <f aca="false">'ส.ค.'!U24+'ก.ย.'!U23</f>
        <v>0</v>
      </c>
      <c r="V24" s="28" t="n">
        <f aca="false">'ส.ค.'!V24+'ก.ย.'!V23</f>
        <v>7018015</v>
      </c>
      <c r="W24" s="29" t="n">
        <f aca="false">SUM(V19:V22)</f>
        <v>357980</v>
      </c>
      <c r="X24" s="29" t="n">
        <f aca="false">SUM(C24:T24)</f>
        <v>7018015</v>
      </c>
      <c r="Y24" s="30" t="n">
        <f aca="false">2458365-X24</f>
        <v>-4559650</v>
      </c>
      <c r="Z24" s="30"/>
    </row>
    <row r="25" s="99" customFormat="true" ht="24" hidden="false" customHeight="true" outlineLevel="0" collapsed="false">
      <c r="A25" s="45"/>
      <c r="B25" s="109"/>
      <c r="C25" s="110"/>
      <c r="D25" s="110"/>
      <c r="E25" s="110"/>
      <c r="F25" s="110"/>
      <c r="G25" s="110"/>
      <c r="H25" s="110"/>
      <c r="I25" s="110"/>
      <c r="J25" s="110"/>
      <c r="K25" s="110"/>
      <c r="L25" s="110"/>
      <c r="M25" s="110"/>
      <c r="N25" s="110"/>
      <c r="O25" s="110"/>
      <c r="P25" s="110"/>
      <c r="Q25" s="110"/>
      <c r="R25" s="110"/>
      <c r="S25" s="110"/>
      <c r="T25" s="110"/>
      <c r="U25" s="110"/>
      <c r="V25" s="110"/>
      <c r="W25" s="4"/>
      <c r="X25" s="4"/>
      <c r="Y25" s="5"/>
      <c r="Z25" s="5"/>
    </row>
    <row r="26" s="99" customFormat="true" ht="24" hidden="false" customHeight="true" outlineLevel="0" collapsed="false">
      <c r="A26" s="45"/>
      <c r="B26" s="109"/>
      <c r="C26" s="110"/>
      <c r="D26" s="110"/>
      <c r="E26" s="110"/>
      <c r="F26" s="110"/>
      <c r="G26" s="110"/>
      <c r="H26" s="110"/>
      <c r="I26" s="110"/>
      <c r="J26" s="110"/>
      <c r="K26" s="110"/>
      <c r="L26" s="110"/>
      <c r="M26" s="110"/>
      <c r="N26" s="110"/>
      <c r="O26" s="110"/>
      <c r="P26" s="110"/>
      <c r="Q26" s="110"/>
      <c r="R26" s="110"/>
      <c r="S26" s="110"/>
      <c r="T26" s="110"/>
      <c r="U26" s="110"/>
      <c r="V26" s="110"/>
      <c r="W26" s="4"/>
      <c r="X26" s="4"/>
      <c r="Y26" s="5"/>
      <c r="Z26" s="5"/>
    </row>
    <row r="27" s="99" customFormat="true" ht="24" hidden="false" customHeight="true" outlineLevel="0" collapsed="false">
      <c r="A27" s="45"/>
      <c r="B27" s="109"/>
      <c r="C27" s="110"/>
      <c r="D27" s="110"/>
      <c r="E27" s="110"/>
      <c r="F27" s="110"/>
      <c r="G27" s="110"/>
      <c r="H27" s="110"/>
      <c r="I27" s="110"/>
      <c r="J27" s="110"/>
      <c r="K27" s="110"/>
      <c r="L27" s="110"/>
      <c r="M27" s="110"/>
      <c r="N27" s="110"/>
      <c r="O27" s="110"/>
      <c r="P27" s="110"/>
      <c r="Q27" s="110"/>
      <c r="R27" s="110"/>
      <c r="S27" s="110"/>
      <c r="T27" s="110"/>
      <c r="U27" s="110"/>
      <c r="V27" s="110"/>
      <c r="W27" s="4"/>
      <c r="X27" s="4"/>
      <c r="Y27" s="5"/>
      <c r="Z27" s="5"/>
    </row>
    <row r="28" s="99" customFormat="true" ht="24" hidden="false" customHeight="true" outlineLevel="0" collapsed="false">
      <c r="A28" s="45"/>
      <c r="B28" s="109"/>
      <c r="C28" s="110"/>
      <c r="D28" s="110"/>
      <c r="E28" s="110"/>
      <c r="F28" s="110"/>
      <c r="G28" s="110"/>
      <c r="H28" s="110"/>
      <c r="I28" s="110"/>
      <c r="J28" s="110"/>
      <c r="K28" s="110"/>
      <c r="L28" s="110"/>
      <c r="M28" s="110"/>
      <c r="N28" s="110"/>
      <c r="O28" s="110"/>
      <c r="P28" s="110"/>
      <c r="Q28" s="110"/>
      <c r="R28" s="110"/>
      <c r="S28" s="110"/>
      <c r="T28" s="110"/>
      <c r="U28" s="110"/>
      <c r="V28" s="110"/>
      <c r="W28" s="4"/>
      <c r="X28" s="4"/>
      <c r="Y28" s="5"/>
      <c r="Z28" s="5"/>
    </row>
    <row r="29" customFormat="false" ht="27" hidden="false" customHeight="true" outlineLevel="0" collapsed="false">
      <c r="A29" s="33" t="s">
        <v>43</v>
      </c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</row>
    <row r="30" s="13" customFormat="true" ht="24" hidden="false" customHeight="true" outlineLevel="0" collapsed="false">
      <c r="A30" s="7"/>
      <c r="B30" s="8" t="s">
        <v>3</v>
      </c>
      <c r="C30" s="9" t="s">
        <v>4</v>
      </c>
      <c r="D30" s="10" t="s">
        <v>5</v>
      </c>
      <c r="E30" s="10"/>
      <c r="F30" s="10"/>
      <c r="G30" s="10" t="s">
        <v>6</v>
      </c>
      <c r="H30" s="113" t="s">
        <v>7</v>
      </c>
      <c r="I30" s="113"/>
      <c r="J30" s="10" t="s">
        <v>8</v>
      </c>
      <c r="K30" s="10"/>
      <c r="L30" s="113" t="s">
        <v>9</v>
      </c>
      <c r="M30" s="10" t="s">
        <v>10</v>
      </c>
      <c r="N30" s="10"/>
      <c r="O30" s="10" t="s">
        <v>11</v>
      </c>
      <c r="P30" s="10"/>
      <c r="Q30" s="10" t="s">
        <v>12</v>
      </c>
      <c r="R30" s="10"/>
      <c r="S30" s="114" t="s">
        <v>13</v>
      </c>
      <c r="T30" s="10" t="s">
        <v>14</v>
      </c>
      <c r="U30" s="10"/>
      <c r="V30" s="11" t="s">
        <v>15</v>
      </c>
      <c r="W30" s="111" t="n">
        <f aca="false">6940080-V24</f>
        <v>-77935</v>
      </c>
      <c r="X30" s="12"/>
      <c r="Y30" s="12"/>
      <c r="Z30" s="12"/>
    </row>
    <row r="31" s="13" customFormat="true" ht="24" hidden="false" customHeight="true" outlineLevel="0" collapsed="false">
      <c r="A31" s="14" t="s">
        <v>16</v>
      </c>
      <c r="B31" s="15"/>
      <c r="C31" s="9"/>
      <c r="D31" s="10" t="s">
        <v>17</v>
      </c>
      <c r="E31" s="10" t="s">
        <v>18</v>
      </c>
      <c r="F31" s="10" t="s">
        <v>19</v>
      </c>
      <c r="G31" s="10" t="s">
        <v>20</v>
      </c>
      <c r="H31" s="10" t="s">
        <v>22</v>
      </c>
      <c r="I31" s="10" t="s">
        <v>23</v>
      </c>
      <c r="J31" s="10" t="s">
        <v>25</v>
      </c>
      <c r="K31" s="10" t="s">
        <v>82</v>
      </c>
      <c r="L31" s="10" t="s">
        <v>26</v>
      </c>
      <c r="M31" s="10" t="s">
        <v>28</v>
      </c>
      <c r="N31" s="10" t="s">
        <v>29</v>
      </c>
      <c r="O31" s="10" t="s">
        <v>30</v>
      </c>
      <c r="P31" s="10" t="s">
        <v>31</v>
      </c>
      <c r="Q31" s="10" t="s">
        <v>33</v>
      </c>
      <c r="R31" s="10" t="s">
        <v>34</v>
      </c>
      <c r="S31" s="10" t="s">
        <v>36</v>
      </c>
      <c r="T31" s="10" t="s">
        <v>37</v>
      </c>
      <c r="U31" s="10" t="s">
        <v>91</v>
      </c>
      <c r="V31" s="11"/>
      <c r="W31" s="12"/>
      <c r="X31" s="12"/>
      <c r="Y31" s="12"/>
      <c r="Z31" s="12"/>
    </row>
    <row r="32" customFormat="false" ht="24" hidden="false" customHeight="true" outlineLevel="0" collapsed="false">
      <c r="A32" s="34" t="s">
        <v>42</v>
      </c>
      <c r="B32" s="19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 t="n">
        <f aca="false">SUM(D32:S32)</f>
        <v>0</v>
      </c>
      <c r="X32" s="4" t="n">
        <f aca="false">1895785-V24</f>
        <v>-5122230</v>
      </c>
    </row>
    <row r="33" customFormat="false" ht="24" hidden="false" customHeight="true" outlineLevel="0" collapsed="false">
      <c r="A33" s="106"/>
      <c r="B33" s="19" t="n">
        <v>220600</v>
      </c>
      <c r="C33" s="20"/>
      <c r="D33" s="20"/>
      <c r="E33" s="20"/>
      <c r="F33" s="20"/>
      <c r="G33" s="20"/>
      <c r="H33" s="20"/>
      <c r="I33" s="20" t="n">
        <v>9550</v>
      </c>
      <c r="J33" s="20"/>
      <c r="K33" s="20"/>
      <c r="L33" s="20"/>
      <c r="M33" s="20" t="n">
        <v>9000</v>
      </c>
      <c r="N33" s="20"/>
      <c r="O33" s="20"/>
      <c r="P33" s="20"/>
      <c r="Q33" s="20"/>
      <c r="R33" s="20"/>
      <c r="S33" s="20"/>
      <c r="T33" s="17"/>
      <c r="U33" s="17"/>
      <c r="V33" s="17" t="n">
        <f aca="false">SUM(D33:S33)</f>
        <v>18550</v>
      </c>
    </row>
    <row r="34" customFormat="false" ht="24" hidden="false" customHeight="true" outlineLevel="0" collapsed="false">
      <c r="A34" s="18"/>
      <c r="B34" s="19" t="n">
        <v>220700</v>
      </c>
      <c r="C34" s="20"/>
      <c r="D34" s="20"/>
      <c r="E34" s="20"/>
      <c r="F34" s="20"/>
      <c r="G34" s="20"/>
      <c r="H34" s="20"/>
      <c r="I34" s="20" t="n">
        <v>1500</v>
      </c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17"/>
      <c r="U34" s="17"/>
      <c r="V34" s="17" t="n">
        <f aca="false">SUM(D34:T34)</f>
        <v>1500</v>
      </c>
    </row>
    <row r="35" customFormat="false" ht="24" hidden="false" customHeight="true" outlineLevel="0" collapsed="false">
      <c r="A35" s="24" t="s">
        <v>39</v>
      </c>
      <c r="B35" s="19"/>
      <c r="C35" s="20" t="n">
        <f aca="false">SUM(C32:C34)</f>
        <v>0</v>
      </c>
      <c r="D35" s="20" t="n">
        <f aca="false">SUM(D33:D34)</f>
        <v>0</v>
      </c>
      <c r="E35" s="20" t="n">
        <f aca="false">SUM(E33:E34)</f>
        <v>0</v>
      </c>
      <c r="F35" s="20" t="n">
        <f aca="false">SUM(F33:F34)</f>
        <v>0</v>
      </c>
      <c r="G35" s="20" t="n">
        <f aca="false">SUM(G33:G34)</f>
        <v>0</v>
      </c>
      <c r="H35" s="20" t="n">
        <f aca="false">SUM(H33:H34)</f>
        <v>0</v>
      </c>
      <c r="I35" s="20" t="n">
        <f aca="false">SUM(I33:I34)</f>
        <v>11050</v>
      </c>
      <c r="J35" s="20" t="n">
        <f aca="false">SUM(J33:J34)</f>
        <v>0</v>
      </c>
      <c r="K35" s="20" t="n">
        <f aca="false">SUM(K33:K34)</f>
        <v>0</v>
      </c>
      <c r="L35" s="20" t="n">
        <f aca="false">SUM(L33:L34)</f>
        <v>0</v>
      </c>
      <c r="M35" s="20" t="n">
        <f aca="false">SUM(M33:M34)</f>
        <v>9000</v>
      </c>
      <c r="N35" s="20" t="n">
        <f aca="false">SUM(N33:N34)</f>
        <v>0</v>
      </c>
      <c r="O35" s="20" t="n">
        <f aca="false">SUM(O33:O34)</f>
        <v>0</v>
      </c>
      <c r="P35" s="20" t="n">
        <f aca="false">SUM(P33:P34)</f>
        <v>0</v>
      </c>
      <c r="Q35" s="20" t="n">
        <f aca="false">SUM(Q33:Q34)</f>
        <v>0</v>
      </c>
      <c r="R35" s="20" t="n">
        <f aca="false">SUM(R33:R34)</f>
        <v>0</v>
      </c>
      <c r="S35" s="20" t="n">
        <f aca="false">SUM(S33:S34)</f>
        <v>0</v>
      </c>
      <c r="T35" s="20" t="n">
        <f aca="false">SUM(T33:T34)</f>
        <v>0</v>
      </c>
      <c r="U35" s="20" t="n">
        <f aca="false">SUM(U33:U34)</f>
        <v>0</v>
      </c>
      <c r="V35" s="20" t="n">
        <f aca="false">SUM(V33:V34)</f>
        <v>20050</v>
      </c>
    </row>
    <row r="36" s="31" customFormat="true" ht="24" hidden="false" customHeight="true" outlineLevel="0" collapsed="false">
      <c r="A36" s="26" t="s">
        <v>40</v>
      </c>
      <c r="B36" s="27"/>
      <c r="C36" s="28" t="n">
        <f aca="false">'ส.ค.'!C33+'ก.ย.'!C35</f>
        <v>0</v>
      </c>
      <c r="D36" s="28" t="n">
        <f aca="false">'ส.ค.'!D33+'ก.ย.'!D35</f>
        <v>27000</v>
      </c>
      <c r="E36" s="28" t="n">
        <f aca="false">'ส.ค.'!E33+'ก.ย.'!E35</f>
        <v>0</v>
      </c>
      <c r="F36" s="28" t="n">
        <f aca="false">'ส.ค.'!F33+'ก.ย.'!F35</f>
        <v>0</v>
      </c>
      <c r="G36" s="28" t="n">
        <f aca="false">'ส.ค.'!G33+'ก.ย.'!G35</f>
        <v>0</v>
      </c>
      <c r="H36" s="28" t="n">
        <f aca="false">'ส.ค.'!H33+'ก.ย.'!H35</f>
        <v>0</v>
      </c>
      <c r="I36" s="28" t="n">
        <f aca="false">'ส.ค.'!I33+'ก.ย.'!I35</f>
        <v>110050</v>
      </c>
      <c r="J36" s="28" t="n">
        <f aca="false">'ส.ค.'!J33+'ก.ย.'!J35</f>
        <v>0</v>
      </c>
      <c r="K36" s="28" t="n">
        <f aca="false">'ส.ค.'!K33+'ก.ย.'!K35</f>
        <v>0</v>
      </c>
      <c r="L36" s="28" t="n">
        <f aca="false">'ส.ค.'!L33+'ก.ย.'!L35</f>
        <v>0</v>
      </c>
      <c r="M36" s="28" t="n">
        <f aca="false">'ส.ค.'!M33+'ก.ย.'!M35</f>
        <v>90000</v>
      </c>
      <c r="N36" s="28" t="n">
        <f aca="false">'ส.ค.'!N33+'ก.ย.'!N35</f>
        <v>0</v>
      </c>
      <c r="O36" s="28" t="n">
        <f aca="false">'ส.ค.'!O33+'ก.ย.'!O35</f>
        <v>0</v>
      </c>
      <c r="P36" s="28" t="n">
        <f aca="false">'ส.ค.'!P33+'ก.ย.'!P35</f>
        <v>0</v>
      </c>
      <c r="Q36" s="28" t="n">
        <f aca="false">'ส.ค.'!Q33+'ก.ย.'!Q35</f>
        <v>0</v>
      </c>
      <c r="R36" s="28" t="n">
        <f aca="false">'ส.ค.'!R33+'ก.ย.'!R35</f>
        <v>0</v>
      </c>
      <c r="S36" s="28" t="n">
        <f aca="false">'ส.ค.'!S33+'ก.ย.'!S35</f>
        <v>0</v>
      </c>
      <c r="T36" s="28" t="n">
        <f aca="false">'ส.ค.'!T33+'ก.ย.'!T35</f>
        <v>0</v>
      </c>
      <c r="U36" s="28" t="n">
        <f aca="false">'ส.ค.'!U33+'ก.ย.'!U35</f>
        <v>0</v>
      </c>
      <c r="V36" s="28" t="n">
        <f aca="false">'ส.ค.'!V33+'ก.ย.'!V35</f>
        <v>227050</v>
      </c>
      <c r="W36" s="29" t="n">
        <f aca="false">SUM(V33:V34)</f>
        <v>20050</v>
      </c>
      <c r="X36" s="29" t="n">
        <f aca="false">SUM(C36:T36)</f>
        <v>227050</v>
      </c>
      <c r="Y36" s="30"/>
      <c r="Z36" s="30"/>
    </row>
    <row r="37" customFormat="false" ht="22.5" hidden="false" customHeight="true" outlineLevel="0" collapsed="false">
      <c r="A37" s="16" t="s">
        <v>44</v>
      </c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 t="n">
        <f aca="false">SUM(D37:T37)</f>
        <v>0</v>
      </c>
      <c r="X37" s="4" t="n">
        <f aca="false">180000-X36</f>
        <v>-47050</v>
      </c>
    </row>
    <row r="38" customFormat="false" ht="22.5" hidden="false" customHeight="true" outlineLevel="0" collapsed="false">
      <c r="A38" s="18"/>
      <c r="B38" s="25" t="n">
        <v>310100</v>
      </c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17"/>
      <c r="U38" s="17"/>
      <c r="V38" s="17" t="n">
        <f aca="false">SUM(D38:T38)</f>
        <v>0</v>
      </c>
    </row>
    <row r="39" customFormat="false" ht="22.5" hidden="false" customHeight="true" outlineLevel="0" collapsed="false">
      <c r="A39" s="18"/>
      <c r="B39" s="25" t="n">
        <v>310200</v>
      </c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17"/>
      <c r="U39" s="17"/>
      <c r="V39" s="20" t="n">
        <f aca="false">SUM(D39:T39)</f>
        <v>0</v>
      </c>
      <c r="W39" s="110"/>
    </row>
    <row r="40" customFormat="false" ht="22.5" hidden="false" customHeight="true" outlineLevel="0" collapsed="false">
      <c r="A40" s="18"/>
      <c r="B40" s="25" t="n">
        <v>310300</v>
      </c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17"/>
      <c r="U40" s="17"/>
      <c r="V40" s="20" t="n">
        <f aca="false">SUM(D40:T40)</f>
        <v>0</v>
      </c>
      <c r="W40" s="110"/>
    </row>
    <row r="41" customFormat="false" ht="22.5" hidden="false" customHeight="true" outlineLevel="0" collapsed="false">
      <c r="A41" s="24"/>
      <c r="B41" s="25" t="n">
        <v>310400</v>
      </c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 t="n">
        <v>3000</v>
      </c>
      <c r="N41" s="20"/>
      <c r="O41" s="20"/>
      <c r="P41" s="20"/>
      <c r="Q41" s="20"/>
      <c r="R41" s="20"/>
      <c r="S41" s="20"/>
      <c r="T41" s="17"/>
      <c r="U41" s="17"/>
      <c r="V41" s="17" t="n">
        <f aca="false">SUM(D41:T41)</f>
        <v>3000</v>
      </c>
    </row>
    <row r="42" customFormat="false" ht="22.5" hidden="false" customHeight="true" outlineLevel="0" collapsed="false">
      <c r="A42" s="24"/>
      <c r="B42" s="25" t="n">
        <v>310500</v>
      </c>
      <c r="C42" s="20"/>
      <c r="D42" s="20" t="n">
        <v>10000</v>
      </c>
      <c r="E42" s="20"/>
      <c r="F42" s="20"/>
      <c r="G42" s="20"/>
      <c r="H42" s="20"/>
      <c r="I42" s="20"/>
      <c r="J42" s="20"/>
      <c r="K42" s="20"/>
      <c r="L42" s="20"/>
      <c r="M42" s="20" t="n">
        <v>11000</v>
      </c>
      <c r="N42" s="20"/>
      <c r="O42" s="20"/>
      <c r="P42" s="20"/>
      <c r="Q42" s="20"/>
      <c r="R42" s="20"/>
      <c r="S42" s="20"/>
      <c r="T42" s="17"/>
      <c r="U42" s="17"/>
      <c r="V42" s="17" t="n">
        <f aca="false">SUM(D42:T42)</f>
        <v>21000</v>
      </c>
    </row>
    <row r="43" customFormat="false" ht="22.5" hidden="false" customHeight="true" outlineLevel="0" collapsed="false">
      <c r="A43" s="34"/>
      <c r="B43" s="25" t="n">
        <v>310600</v>
      </c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17"/>
      <c r="U43" s="17"/>
      <c r="V43" s="17" t="n">
        <f aca="false">SUM(D43:T43)</f>
        <v>0</v>
      </c>
    </row>
    <row r="44" customFormat="false" ht="22.5" hidden="false" customHeight="true" outlineLevel="0" collapsed="false">
      <c r="A44" s="18"/>
      <c r="B44" s="25" t="n">
        <v>310700</v>
      </c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17"/>
      <c r="U44" s="17"/>
      <c r="V44" s="17" t="n">
        <f aca="false">SUM(D44:T44)</f>
        <v>0</v>
      </c>
    </row>
    <row r="45" customFormat="false" ht="22.5" hidden="false" customHeight="true" outlineLevel="0" collapsed="false">
      <c r="A45" s="18"/>
      <c r="B45" s="25" t="n">
        <v>310800</v>
      </c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17" t="n">
        <v>22800</v>
      </c>
      <c r="U45" s="17"/>
      <c r="V45" s="17" t="n">
        <v>22800</v>
      </c>
    </row>
    <row r="46" customFormat="false" ht="22.5" hidden="false" customHeight="true" outlineLevel="0" collapsed="false">
      <c r="A46" s="24" t="s">
        <v>39</v>
      </c>
      <c r="B46" s="25"/>
      <c r="C46" s="20" t="n">
        <f aca="false">SUM(C37:C45)</f>
        <v>0</v>
      </c>
      <c r="D46" s="20" t="n">
        <f aca="false">SUM(D37:D45)</f>
        <v>10000</v>
      </c>
      <c r="E46" s="20" t="n">
        <f aca="false">SUM(E37:E45)</f>
        <v>0</v>
      </c>
      <c r="F46" s="20" t="n">
        <f aca="false">SUM(F37:F45)</f>
        <v>0</v>
      </c>
      <c r="G46" s="20" t="n">
        <f aca="false">SUM(G37:G45)</f>
        <v>0</v>
      </c>
      <c r="H46" s="20" t="n">
        <f aca="false">SUM(H37:H45)</f>
        <v>0</v>
      </c>
      <c r="I46" s="20" t="n">
        <f aca="false">SUM(I37:I45)</f>
        <v>0</v>
      </c>
      <c r="J46" s="20" t="n">
        <f aca="false">SUM(J37:J45)</f>
        <v>0</v>
      </c>
      <c r="K46" s="20" t="n">
        <f aca="false">SUM(K37:K45)</f>
        <v>0</v>
      </c>
      <c r="L46" s="20" t="n">
        <f aca="false">SUM(L37:L45)</f>
        <v>0</v>
      </c>
      <c r="M46" s="20" t="n">
        <f aca="false">SUM(M37:M45)</f>
        <v>14000</v>
      </c>
      <c r="N46" s="20" t="n">
        <f aca="false">SUM(N37:N45)</f>
        <v>0</v>
      </c>
      <c r="O46" s="20" t="n">
        <f aca="false">SUM(O37:O45)</f>
        <v>0</v>
      </c>
      <c r="P46" s="20" t="n">
        <f aca="false">SUM(P37:P45)</f>
        <v>0</v>
      </c>
      <c r="Q46" s="20" t="n">
        <f aca="false">SUM(Q37:Q45)</f>
        <v>0</v>
      </c>
      <c r="R46" s="20" t="n">
        <f aca="false">SUM(R37:R45)</f>
        <v>0</v>
      </c>
      <c r="S46" s="20" t="n">
        <f aca="false">SUM(S37:S45)</f>
        <v>0</v>
      </c>
      <c r="T46" s="20" t="n">
        <f aca="false">SUM(T37:T45)</f>
        <v>22800</v>
      </c>
      <c r="U46" s="20" t="n">
        <f aca="false">SUM(U37:U45)</f>
        <v>0</v>
      </c>
      <c r="V46" s="20" t="n">
        <f aca="false">SUM(V37:V45)</f>
        <v>46800</v>
      </c>
    </row>
    <row r="47" s="31" customFormat="true" ht="22.5" hidden="false" customHeight="true" outlineLevel="0" collapsed="false">
      <c r="A47" s="26" t="s">
        <v>40</v>
      </c>
      <c r="B47" s="27"/>
      <c r="C47" s="28" t="n">
        <f aca="false">'ส.ค.'!C43+'ก.ย.'!C46</f>
        <v>0</v>
      </c>
      <c r="D47" s="28" t="n">
        <f aca="false">'ส.ค.'!D43+'ก.ย.'!D46</f>
        <v>45142</v>
      </c>
      <c r="E47" s="28" t="n">
        <f aca="false">'ส.ค.'!E43+'ก.ย.'!E46</f>
        <v>1635</v>
      </c>
      <c r="F47" s="28" t="n">
        <f aca="false">'ส.ค.'!F43+'ก.ย.'!F46</f>
        <v>4109</v>
      </c>
      <c r="G47" s="28" t="n">
        <f aca="false">'ส.ค.'!G43+'ก.ย.'!G46</f>
        <v>1230</v>
      </c>
      <c r="H47" s="28" t="n">
        <f aca="false">'ส.ค.'!H43+'ก.ย.'!H46</f>
        <v>0</v>
      </c>
      <c r="I47" s="28" t="n">
        <f aca="false">'ส.ค.'!I43+'ก.ย.'!I46</f>
        <v>0</v>
      </c>
      <c r="J47" s="28" t="n">
        <f aca="false">'ส.ค.'!J43+'ก.ย.'!J46</f>
        <v>0</v>
      </c>
      <c r="K47" s="28" t="n">
        <f aca="false">'ส.ค.'!K43+'ก.ย.'!K46</f>
        <v>0</v>
      </c>
      <c r="L47" s="28" t="n">
        <f aca="false">'ส.ค.'!L43+'ก.ย.'!L46</f>
        <v>0</v>
      </c>
      <c r="M47" s="28" t="n">
        <f aca="false">'ส.ค.'!M43+'ก.ย.'!M46</f>
        <v>70667</v>
      </c>
      <c r="N47" s="28" t="n">
        <f aca="false">'ส.ค.'!N43+'ก.ย.'!N46</f>
        <v>0</v>
      </c>
      <c r="O47" s="28" t="n">
        <f aca="false">'ส.ค.'!O43+'ก.ย.'!O46</f>
        <v>17855.5</v>
      </c>
      <c r="P47" s="28" t="n">
        <f aca="false">'ส.ค.'!P43+'ก.ย.'!P46</f>
        <v>0</v>
      </c>
      <c r="Q47" s="28" t="n">
        <f aca="false">'ส.ค.'!Q43+'ก.ย.'!Q46</f>
        <v>0</v>
      </c>
      <c r="R47" s="28" t="n">
        <f aca="false">'ส.ค.'!R43+'ก.ย.'!R46</f>
        <v>0</v>
      </c>
      <c r="S47" s="28" t="n">
        <f aca="false">'ส.ค.'!S43+'ก.ย.'!S46</f>
        <v>0</v>
      </c>
      <c r="T47" s="28" t="n">
        <f aca="false">'ส.ค.'!T43+'ก.ย.'!T46</f>
        <v>22800</v>
      </c>
      <c r="U47" s="28" t="n">
        <f aca="false">'ส.ค.'!U43+'ก.ย.'!U46</f>
        <v>0</v>
      </c>
      <c r="V47" s="28" t="n">
        <f aca="false">'ส.ค.'!V43+'ก.ย.'!V46</f>
        <v>163438.5</v>
      </c>
      <c r="W47" s="29" t="n">
        <f aca="false">SUM(V38:V44)</f>
        <v>24000</v>
      </c>
      <c r="X47" s="29" t="n">
        <f aca="false">SUM(C47:T47)</f>
        <v>163438.5</v>
      </c>
      <c r="Y47" s="35"/>
      <c r="Z47" s="30"/>
    </row>
    <row r="48" customFormat="false" ht="19.5" hidden="false" customHeight="true" outlineLevel="0" collapsed="false">
      <c r="A48" s="16" t="s">
        <v>46</v>
      </c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 t="n">
        <f aca="false">SUM(D48:U48)</f>
        <v>0</v>
      </c>
    </row>
    <row r="49" customFormat="false" ht="22.5" hidden="false" customHeight="true" outlineLevel="0" collapsed="false">
      <c r="A49" s="36"/>
      <c r="B49" s="25" t="n">
        <v>320100</v>
      </c>
      <c r="C49" s="20"/>
      <c r="D49" s="37" t="n">
        <f aca="false">5700+700+6600</f>
        <v>13000</v>
      </c>
      <c r="E49" s="37"/>
      <c r="F49" s="20" t="n">
        <f aca="false">5700+6600</f>
        <v>12300</v>
      </c>
      <c r="G49" s="20"/>
      <c r="H49" s="20" t="n">
        <v>3000</v>
      </c>
      <c r="I49" s="20" t="n">
        <v>8580</v>
      </c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0" t="n">
        <f aca="false">SUM(D49:U49)</f>
        <v>36880</v>
      </c>
    </row>
    <row r="50" customFormat="false" ht="22.5" hidden="false" customHeight="true" outlineLevel="0" collapsed="false">
      <c r="A50" s="36"/>
      <c r="B50" s="25" t="n">
        <v>320200</v>
      </c>
      <c r="C50" s="20"/>
      <c r="D50" s="20" t="n">
        <f aca="false">14400+3800</f>
        <v>18200</v>
      </c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 t="n">
        <f aca="false">SUM(D50:U50)</f>
        <v>18200</v>
      </c>
    </row>
    <row r="51" customFormat="false" ht="22.5" hidden="false" customHeight="true" outlineLevel="0" collapsed="false">
      <c r="A51" s="36"/>
      <c r="B51" s="25" t="n">
        <v>320300</v>
      </c>
      <c r="C51" s="20"/>
      <c r="D51" s="20" t="n">
        <f aca="false">17701.55+24000+15400+1910</f>
        <v>59011.55</v>
      </c>
      <c r="E51" s="20"/>
      <c r="F51" s="20"/>
      <c r="G51" s="20"/>
      <c r="H51" s="20"/>
      <c r="I51" s="20" t="n">
        <f aca="false">46200+39480+29400+25052</f>
        <v>140132</v>
      </c>
      <c r="J51" s="20"/>
      <c r="K51" s="20"/>
      <c r="L51" s="20"/>
      <c r="M51" s="20"/>
      <c r="N51" s="20"/>
      <c r="O51" s="20"/>
      <c r="P51" s="20"/>
      <c r="Q51" s="20" t="n">
        <f aca="false">11250+2870+7770</f>
        <v>21890</v>
      </c>
      <c r="R51" s="20" t="n">
        <f aca="false">350+3600+6000+9800</f>
        <v>19750</v>
      </c>
      <c r="S51" s="20"/>
      <c r="T51" s="20"/>
      <c r="U51" s="20" t="n">
        <f aca="false">1250+14250+1500</f>
        <v>17000</v>
      </c>
      <c r="V51" s="20" t="n">
        <f aca="false">SUM(D51:U51)</f>
        <v>257783.55</v>
      </c>
    </row>
    <row r="52" customFormat="false" ht="22.5" hidden="false" customHeight="true" outlineLevel="0" collapsed="false">
      <c r="A52" s="34"/>
      <c r="B52" s="25" t="n">
        <v>320400</v>
      </c>
      <c r="C52" s="20"/>
      <c r="D52" s="20" t="n">
        <f aca="false">3300+18700+10458.18</f>
        <v>32458.18</v>
      </c>
      <c r="E52" s="20"/>
      <c r="F52" s="20" t="n">
        <v>1600</v>
      </c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 t="n">
        <f aca="false">SUM(D52:U52)</f>
        <v>34058.18</v>
      </c>
    </row>
    <row r="53" customFormat="false" ht="22.5" hidden="false" customHeight="true" outlineLevel="0" collapsed="false">
      <c r="A53" s="21"/>
      <c r="B53" s="2" t="n">
        <v>320500</v>
      </c>
      <c r="C53" s="23"/>
      <c r="D53" s="23"/>
      <c r="E53" s="23"/>
      <c r="F53" s="23" t="s">
        <v>87</v>
      </c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0"/>
      <c r="U53" s="20"/>
      <c r="V53" s="20" t="n">
        <f aca="false">SUM(D53:U53)</f>
        <v>0</v>
      </c>
      <c r="X53" s="4" t="n">
        <f aca="false">V54-172530</f>
        <v>174391.73</v>
      </c>
    </row>
    <row r="54" customFormat="false" ht="22.5" hidden="false" customHeight="true" outlineLevel="0" collapsed="false">
      <c r="A54" s="24" t="s">
        <v>39</v>
      </c>
      <c r="B54" s="25"/>
      <c r="C54" s="20" t="n">
        <f aca="false">SUM(C48:C53)</f>
        <v>0</v>
      </c>
      <c r="D54" s="20" t="n">
        <f aca="false">SUM(D48:D53)</f>
        <v>122669.73</v>
      </c>
      <c r="E54" s="20" t="n">
        <f aca="false">SUM(E48:E53)</f>
        <v>0</v>
      </c>
      <c r="F54" s="20" t="n">
        <f aca="false">SUM(F48:F53)</f>
        <v>13900</v>
      </c>
      <c r="G54" s="20" t="n">
        <f aca="false">SUM(G48:G53)</f>
        <v>0</v>
      </c>
      <c r="H54" s="20" t="n">
        <f aca="false">SUM(H48:H53)</f>
        <v>3000</v>
      </c>
      <c r="I54" s="20" t="n">
        <f aca="false">SUM(I48:I53)</f>
        <v>148712</v>
      </c>
      <c r="J54" s="20" t="n">
        <f aca="false">SUM(J48:J53)</f>
        <v>0</v>
      </c>
      <c r="K54" s="20" t="n">
        <f aca="false">SUM(K48:K53)</f>
        <v>0</v>
      </c>
      <c r="L54" s="20" t="n">
        <f aca="false">SUM(L48:L53)</f>
        <v>0</v>
      </c>
      <c r="M54" s="20" t="n">
        <f aca="false">SUM(M48:M53)</f>
        <v>0</v>
      </c>
      <c r="N54" s="20" t="n">
        <f aca="false">SUM(N48:N53)</f>
        <v>0</v>
      </c>
      <c r="O54" s="20" t="n">
        <f aca="false">SUM(O48:O53)</f>
        <v>0</v>
      </c>
      <c r="P54" s="20" t="n">
        <f aca="false">SUM(P48:P53)</f>
        <v>0</v>
      </c>
      <c r="Q54" s="20" t="n">
        <f aca="false">SUM(Q48:Q53)</f>
        <v>21890</v>
      </c>
      <c r="R54" s="20" t="n">
        <f aca="false">SUM(R48:R53)</f>
        <v>19750</v>
      </c>
      <c r="S54" s="20" t="n">
        <f aca="false">SUM(S48:S53)</f>
        <v>0</v>
      </c>
      <c r="T54" s="20" t="n">
        <f aca="false">SUM(T48:T53)</f>
        <v>0</v>
      </c>
      <c r="U54" s="118" t="n">
        <f aca="false">SUM(U48:U53)</f>
        <v>17000</v>
      </c>
      <c r="V54" s="23" t="n">
        <f aca="false">SUM(D54:U54)</f>
        <v>346921.73</v>
      </c>
    </row>
    <row r="55" s="31" customFormat="true" ht="20.25" hidden="false" customHeight="true" outlineLevel="0" collapsed="false">
      <c r="A55" s="26" t="s">
        <v>40</v>
      </c>
      <c r="B55" s="27"/>
      <c r="C55" s="28" t="n">
        <f aca="false">'ส.ค.'!C51+'ก.ย.'!C54</f>
        <v>0</v>
      </c>
      <c r="D55" s="28" t="n">
        <f aca="false">'ส.ค.'!D51+'ก.ย.'!D54</f>
        <v>1065712.07</v>
      </c>
      <c r="E55" s="28" t="n">
        <f aca="false">'ส.ค.'!E51+'ก.ย.'!E54</f>
        <v>49800</v>
      </c>
      <c r="F55" s="28" t="n">
        <f aca="false">'ส.ค.'!F51+'ก.ย.'!F54</f>
        <v>90900</v>
      </c>
      <c r="G55" s="28" t="n">
        <f aca="false">'ส.ค.'!G51+'ก.ย.'!G54</f>
        <v>54200</v>
      </c>
      <c r="H55" s="28" t="n">
        <f aca="false">'ส.ค.'!H51+'ก.ย.'!H54</f>
        <v>22060</v>
      </c>
      <c r="I55" s="28" t="n">
        <f aca="false">'ส.ค.'!I51+'ก.ย.'!I54</f>
        <v>685921</v>
      </c>
      <c r="J55" s="28" t="n">
        <f aca="false">'ส.ค.'!J51+'ก.ย.'!J54</f>
        <v>0</v>
      </c>
      <c r="K55" s="28" t="n">
        <f aca="false">'ส.ค.'!K51+'ก.ย.'!K54</f>
        <v>61110</v>
      </c>
      <c r="L55" s="28" t="n">
        <f aca="false">'ส.ค.'!L51+'ก.ย.'!L54</f>
        <v>0</v>
      </c>
      <c r="M55" s="28" t="n">
        <f aca="false">'ส.ค.'!M51+'ก.ย.'!M54</f>
        <v>227090</v>
      </c>
      <c r="N55" s="28" t="n">
        <f aca="false">'ส.ค.'!N51+'ก.ย.'!N54</f>
        <v>0</v>
      </c>
      <c r="O55" s="28" t="n">
        <f aca="false">'ส.ค.'!O51+'ก.ย.'!O54</f>
        <v>6380</v>
      </c>
      <c r="P55" s="28" t="n">
        <f aca="false">'ส.ค.'!P51+'ก.ย.'!P54</f>
        <v>55215</v>
      </c>
      <c r="Q55" s="28" t="n">
        <f aca="false">'ส.ค.'!Q51+'ก.ย.'!Q54</f>
        <v>267890</v>
      </c>
      <c r="R55" s="28" t="n">
        <f aca="false">'ส.ค.'!R51+'ก.ย.'!R54</f>
        <v>136513</v>
      </c>
      <c r="S55" s="28" t="n">
        <f aca="false">'ส.ค.'!S51+'ก.ย.'!S54</f>
        <v>0</v>
      </c>
      <c r="T55" s="28" t="n">
        <f aca="false">'ส.ค.'!T51+'ก.ย.'!T54</f>
        <v>39830</v>
      </c>
      <c r="U55" s="28" t="n">
        <f aca="false">'ส.ค.'!U51+'ก.ย.'!U54</f>
        <v>44250</v>
      </c>
      <c r="V55" s="28" t="n">
        <f aca="false">'ส.ค.'!V51+'ก.ย.'!V54</f>
        <v>2806871.07</v>
      </c>
      <c r="W55" s="29" t="n">
        <f aca="false">SUM(V48:V53)</f>
        <v>346921.73</v>
      </c>
      <c r="X55" s="29" t="n">
        <f aca="false">SUM(C55:T55)</f>
        <v>2762621.07</v>
      </c>
      <c r="Y55" s="30" t="n">
        <f aca="false">110705-V54</f>
        <v>-236216.73</v>
      </c>
      <c r="Z55" s="30"/>
    </row>
    <row r="56" s="99" customFormat="true" ht="20.25" hidden="false" customHeight="true" outlineLevel="0" collapsed="false">
      <c r="A56" s="45"/>
      <c r="B56" s="109"/>
      <c r="C56" s="110"/>
      <c r="D56" s="110"/>
      <c r="E56" s="110"/>
      <c r="F56" s="110"/>
      <c r="G56" s="110"/>
      <c r="H56" s="110"/>
      <c r="I56" s="110"/>
      <c r="J56" s="110"/>
      <c r="K56" s="110"/>
      <c r="L56" s="110"/>
      <c r="M56" s="110"/>
      <c r="N56" s="110"/>
      <c r="O56" s="110"/>
      <c r="P56" s="110"/>
      <c r="Q56" s="110"/>
      <c r="R56" s="110"/>
      <c r="S56" s="110"/>
      <c r="T56" s="110"/>
      <c r="U56" s="110"/>
      <c r="V56" s="110"/>
      <c r="W56" s="4"/>
      <c r="X56" s="4"/>
      <c r="Y56" s="5"/>
      <c r="Z56" s="5"/>
    </row>
    <row r="57" s="99" customFormat="true" ht="20.25" hidden="false" customHeight="true" outlineLevel="0" collapsed="false">
      <c r="A57" s="45"/>
      <c r="B57" s="109"/>
      <c r="C57" s="110"/>
      <c r="D57" s="110"/>
      <c r="E57" s="110"/>
      <c r="F57" s="110"/>
      <c r="G57" s="110"/>
      <c r="H57" s="110"/>
      <c r="I57" s="110"/>
      <c r="J57" s="110"/>
      <c r="K57" s="110"/>
      <c r="L57" s="110"/>
      <c r="M57" s="110"/>
      <c r="N57" s="110"/>
      <c r="O57" s="110"/>
      <c r="P57" s="110"/>
      <c r="Q57" s="110"/>
      <c r="R57" s="110"/>
      <c r="S57" s="110"/>
      <c r="T57" s="110"/>
      <c r="U57" s="110"/>
      <c r="V57" s="110"/>
      <c r="W57" s="4"/>
      <c r="X57" s="4"/>
      <c r="Y57" s="5"/>
      <c r="Z57" s="5"/>
    </row>
    <row r="58" customFormat="false" ht="21.75" hidden="false" customHeight="true" outlineLevel="0" collapsed="false">
      <c r="A58" s="33" t="s">
        <v>47</v>
      </c>
      <c r="B58" s="33"/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12"/>
      <c r="X58" s="123" t="n">
        <f aca="false">2808071.07-V55</f>
        <v>1200</v>
      </c>
    </row>
    <row r="59" s="13" customFormat="true" ht="24" hidden="false" customHeight="true" outlineLevel="0" collapsed="false">
      <c r="A59" s="7"/>
      <c r="B59" s="8" t="s">
        <v>3</v>
      </c>
      <c r="C59" s="9" t="s">
        <v>4</v>
      </c>
      <c r="D59" s="10" t="s">
        <v>5</v>
      </c>
      <c r="E59" s="10"/>
      <c r="F59" s="10"/>
      <c r="G59" s="10" t="s">
        <v>6</v>
      </c>
      <c r="H59" s="113" t="s">
        <v>7</v>
      </c>
      <c r="I59" s="113"/>
      <c r="J59" s="10" t="s">
        <v>8</v>
      </c>
      <c r="K59" s="10"/>
      <c r="L59" s="113" t="s">
        <v>9</v>
      </c>
      <c r="M59" s="10" t="s">
        <v>10</v>
      </c>
      <c r="N59" s="10"/>
      <c r="O59" s="10" t="s">
        <v>11</v>
      </c>
      <c r="P59" s="10"/>
      <c r="Q59" s="10" t="s">
        <v>12</v>
      </c>
      <c r="R59" s="10"/>
      <c r="S59" s="114" t="s">
        <v>13</v>
      </c>
      <c r="T59" s="10" t="s">
        <v>14</v>
      </c>
      <c r="U59" s="10"/>
      <c r="V59" s="11" t="s">
        <v>15</v>
      </c>
      <c r="W59" s="12"/>
      <c r="X59" s="12"/>
      <c r="Y59" s="12"/>
      <c r="Z59" s="12"/>
    </row>
    <row r="60" s="13" customFormat="true" ht="24" hidden="false" customHeight="true" outlineLevel="0" collapsed="false">
      <c r="A60" s="14" t="s">
        <v>16</v>
      </c>
      <c r="B60" s="15"/>
      <c r="C60" s="9"/>
      <c r="D60" s="10" t="s">
        <v>17</v>
      </c>
      <c r="E60" s="10" t="s">
        <v>18</v>
      </c>
      <c r="F60" s="10" t="s">
        <v>19</v>
      </c>
      <c r="G60" s="10" t="s">
        <v>20</v>
      </c>
      <c r="H60" s="10" t="s">
        <v>22</v>
      </c>
      <c r="I60" s="10" t="s">
        <v>23</v>
      </c>
      <c r="J60" s="10" t="s">
        <v>25</v>
      </c>
      <c r="K60" s="10" t="s">
        <v>82</v>
      </c>
      <c r="L60" s="10" t="s">
        <v>26</v>
      </c>
      <c r="M60" s="10" t="s">
        <v>28</v>
      </c>
      <c r="N60" s="10" t="s">
        <v>29</v>
      </c>
      <c r="O60" s="10" t="s">
        <v>30</v>
      </c>
      <c r="P60" s="10" t="s">
        <v>31</v>
      </c>
      <c r="Q60" s="10" t="s">
        <v>33</v>
      </c>
      <c r="R60" s="10" t="s">
        <v>34</v>
      </c>
      <c r="S60" s="10" t="s">
        <v>36</v>
      </c>
      <c r="T60" s="10" t="s">
        <v>37</v>
      </c>
      <c r="U60" s="10" t="s">
        <v>91</v>
      </c>
      <c r="V60" s="11"/>
      <c r="W60" s="4"/>
      <c r="X60" s="4"/>
      <c r="Y60" s="12"/>
      <c r="Z60" s="12"/>
    </row>
    <row r="61" customFormat="false" ht="24" hidden="false" customHeight="true" outlineLevel="0" collapsed="false">
      <c r="A61" s="16" t="s">
        <v>48</v>
      </c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 t="n">
        <f aca="false">SUM(D61:S61)</f>
        <v>0</v>
      </c>
    </row>
    <row r="62" customFormat="false" ht="24" hidden="false" customHeight="true" outlineLevel="0" collapsed="false">
      <c r="A62" s="18"/>
      <c r="B62" s="19" t="n">
        <v>330100</v>
      </c>
      <c r="C62" s="20"/>
      <c r="D62" s="20" t="n">
        <v>20000</v>
      </c>
      <c r="E62" s="20"/>
      <c r="F62" s="20" t="n">
        <f aca="false">3650+3600</f>
        <v>7250</v>
      </c>
      <c r="G62" s="20"/>
      <c r="H62" s="20" t="n">
        <v>15000</v>
      </c>
      <c r="I62" s="20"/>
      <c r="J62" s="20" t="n">
        <v>4500</v>
      </c>
      <c r="K62" s="20"/>
      <c r="L62" s="20"/>
      <c r="M62" s="20" t="n">
        <v>30000</v>
      </c>
      <c r="N62" s="20"/>
      <c r="O62" s="20" t="n">
        <v>30000</v>
      </c>
      <c r="P62" s="20"/>
      <c r="Q62" s="20"/>
      <c r="R62" s="20"/>
      <c r="S62" s="20"/>
      <c r="T62" s="17" t="n">
        <v>9750</v>
      </c>
      <c r="U62" s="17"/>
      <c r="V62" s="17" t="n">
        <f aca="false">SUM(D62:U62)</f>
        <v>116500</v>
      </c>
    </row>
    <row r="63" customFormat="false" ht="24" hidden="false" customHeight="true" outlineLevel="0" collapsed="false">
      <c r="A63" s="18"/>
      <c r="B63" s="19" t="n">
        <v>330200</v>
      </c>
      <c r="C63" s="20"/>
      <c r="D63" s="20"/>
      <c r="E63" s="20"/>
      <c r="F63" s="20"/>
      <c r="G63" s="20"/>
      <c r="H63" s="20"/>
      <c r="I63" s="20"/>
      <c r="J63" s="20"/>
      <c r="K63" s="20"/>
      <c r="L63" s="20"/>
      <c r="M63" s="20"/>
      <c r="N63" s="20"/>
      <c r="O63" s="20"/>
      <c r="P63" s="20"/>
      <c r="Q63" s="20"/>
      <c r="R63" s="20"/>
      <c r="S63" s="20"/>
      <c r="T63" s="17"/>
      <c r="U63" s="17"/>
      <c r="V63" s="17" t="n">
        <f aca="false">SUM(D63:U63)</f>
        <v>0</v>
      </c>
    </row>
    <row r="64" customFormat="false" ht="24" hidden="false" customHeight="true" outlineLevel="0" collapsed="false">
      <c r="A64" s="18"/>
      <c r="B64" s="19" t="n">
        <v>330300</v>
      </c>
      <c r="C64" s="20"/>
      <c r="D64" s="20" t="n">
        <v>4800</v>
      </c>
      <c r="E64" s="20"/>
      <c r="F64" s="20" t="n">
        <v>5000</v>
      </c>
      <c r="G64" s="20"/>
      <c r="H64" s="20"/>
      <c r="I64" s="20"/>
      <c r="J64" s="20"/>
      <c r="K64" s="20"/>
      <c r="L64" s="20"/>
      <c r="M64" s="20"/>
      <c r="N64" s="20"/>
      <c r="O64" s="20"/>
      <c r="P64" s="20"/>
      <c r="Q64" s="20"/>
      <c r="R64" s="20"/>
      <c r="S64" s="20"/>
      <c r="T64" s="17"/>
      <c r="U64" s="17"/>
      <c r="V64" s="17" t="n">
        <f aca="false">SUM(D64:U64)</f>
        <v>9800</v>
      </c>
    </row>
    <row r="65" customFormat="false" ht="24" hidden="false" customHeight="true" outlineLevel="0" collapsed="false">
      <c r="A65" s="18"/>
      <c r="B65" s="19" t="n">
        <v>330400</v>
      </c>
      <c r="C65" s="20"/>
      <c r="D65" s="20"/>
      <c r="E65" s="20"/>
      <c r="F65" s="20"/>
      <c r="G65" s="20"/>
      <c r="H65" s="20"/>
      <c r="I65" s="20"/>
      <c r="J65" s="20"/>
      <c r="K65" s="20"/>
      <c r="L65" s="20"/>
      <c r="M65" s="20"/>
      <c r="N65" s="20"/>
      <c r="O65" s="20"/>
      <c r="P65" s="20"/>
      <c r="Q65" s="20"/>
      <c r="R65" s="20"/>
      <c r="S65" s="20"/>
      <c r="T65" s="17"/>
      <c r="U65" s="17"/>
      <c r="V65" s="17" t="n">
        <f aca="false">SUM(D65:U65)</f>
        <v>0</v>
      </c>
    </row>
    <row r="66" customFormat="false" ht="24" hidden="false" customHeight="true" outlineLevel="0" collapsed="false">
      <c r="A66" s="18"/>
      <c r="B66" s="19" t="n">
        <v>330600</v>
      </c>
      <c r="C66" s="20"/>
      <c r="D66" s="20"/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0"/>
      <c r="R66" s="20"/>
      <c r="S66" s="20" t="n">
        <v>5500</v>
      </c>
      <c r="T66" s="17"/>
      <c r="U66" s="17"/>
      <c r="V66" s="17" t="n">
        <f aca="false">SUM(D66:U66)</f>
        <v>5500</v>
      </c>
    </row>
    <row r="67" customFormat="false" ht="24" hidden="false" customHeight="true" outlineLevel="0" collapsed="false">
      <c r="A67" s="24"/>
      <c r="B67" s="19" t="n">
        <v>330700</v>
      </c>
      <c r="C67" s="20"/>
      <c r="D67" s="20"/>
      <c r="E67" s="20"/>
      <c r="F67" s="20"/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20"/>
      <c r="R67" s="20"/>
      <c r="S67" s="20"/>
      <c r="T67" s="17"/>
      <c r="U67" s="17"/>
      <c r="V67" s="17" t="n">
        <f aca="false">SUM(D67:U67)</f>
        <v>0</v>
      </c>
    </row>
    <row r="68" customFormat="false" ht="24" hidden="false" customHeight="true" outlineLevel="0" collapsed="false">
      <c r="A68" s="24"/>
      <c r="B68" s="19" t="n">
        <v>330800</v>
      </c>
      <c r="C68" s="20"/>
      <c r="D68" s="20" t="n">
        <f aca="false">16000+18000</f>
        <v>34000</v>
      </c>
      <c r="E68" s="20"/>
      <c r="F68" s="20"/>
      <c r="G68" s="20"/>
      <c r="H68" s="20"/>
      <c r="I68" s="20"/>
      <c r="J68" s="20"/>
      <c r="K68" s="20"/>
      <c r="L68" s="20"/>
      <c r="M68" s="20"/>
      <c r="N68" s="20"/>
      <c r="O68" s="20"/>
      <c r="P68" s="20"/>
      <c r="Q68" s="20"/>
      <c r="R68" s="20"/>
      <c r="S68" s="20"/>
      <c r="T68" s="17"/>
      <c r="U68" s="17"/>
      <c r="V68" s="17" t="n">
        <f aca="false">SUM(D68:U68)</f>
        <v>34000</v>
      </c>
    </row>
    <row r="69" customFormat="false" ht="24" hidden="false" customHeight="true" outlineLevel="0" collapsed="false">
      <c r="A69" s="34"/>
      <c r="B69" s="19" t="n">
        <v>330900</v>
      </c>
      <c r="C69" s="20"/>
      <c r="D69" s="20"/>
      <c r="E69" s="20"/>
      <c r="F69" s="20"/>
      <c r="G69" s="20"/>
      <c r="H69" s="20"/>
      <c r="I69" s="20"/>
      <c r="J69" s="20"/>
      <c r="K69" s="20"/>
      <c r="L69" s="20"/>
      <c r="M69" s="20"/>
      <c r="N69" s="20"/>
      <c r="O69" s="20"/>
      <c r="P69" s="20"/>
      <c r="Q69" s="20"/>
      <c r="R69" s="20"/>
      <c r="S69" s="20"/>
      <c r="T69" s="17"/>
      <c r="U69" s="17"/>
      <c r="V69" s="17" t="n">
        <f aca="false">SUM(D69:U69)</f>
        <v>0</v>
      </c>
    </row>
    <row r="70" customFormat="false" ht="24" hidden="false" customHeight="true" outlineLevel="0" collapsed="false">
      <c r="A70" s="18"/>
      <c r="B70" s="19" t="n">
        <v>331000</v>
      </c>
      <c r="C70" s="20"/>
      <c r="D70" s="20"/>
      <c r="E70" s="20"/>
      <c r="F70" s="20"/>
      <c r="G70" s="20"/>
      <c r="H70" s="20"/>
      <c r="I70" s="20"/>
      <c r="J70" s="20"/>
      <c r="K70" s="20"/>
      <c r="L70" s="20"/>
      <c r="M70" s="20"/>
      <c r="N70" s="20"/>
      <c r="O70" s="20"/>
      <c r="P70" s="20"/>
      <c r="Q70" s="20"/>
      <c r="R70" s="20"/>
      <c r="S70" s="20"/>
      <c r="T70" s="17"/>
      <c r="U70" s="17"/>
      <c r="V70" s="17" t="n">
        <f aca="false">SUM(D70:U70)</f>
        <v>0</v>
      </c>
    </row>
    <row r="71" customFormat="false" ht="24" hidden="false" customHeight="true" outlineLevel="0" collapsed="false">
      <c r="A71" s="18"/>
      <c r="B71" s="19" t="n">
        <v>331100</v>
      </c>
      <c r="C71" s="20"/>
      <c r="D71" s="20"/>
      <c r="E71" s="20"/>
      <c r="F71" s="20"/>
      <c r="G71" s="20"/>
      <c r="H71" s="20"/>
      <c r="I71" s="20"/>
      <c r="J71" s="20"/>
      <c r="K71" s="20"/>
      <c r="L71" s="20"/>
      <c r="M71" s="20"/>
      <c r="N71" s="20"/>
      <c r="O71" s="20"/>
      <c r="P71" s="20"/>
      <c r="Q71" s="20"/>
      <c r="R71" s="20"/>
      <c r="S71" s="20"/>
      <c r="T71" s="17"/>
      <c r="U71" s="17"/>
      <c r="V71" s="17" t="n">
        <f aca="false">SUM(D71:U71)</f>
        <v>0</v>
      </c>
    </row>
    <row r="72" customFormat="false" ht="24" hidden="false" customHeight="true" outlineLevel="0" collapsed="false">
      <c r="A72" s="18"/>
      <c r="B72" s="19" t="n">
        <v>331200</v>
      </c>
      <c r="C72" s="20"/>
      <c r="D72" s="20"/>
      <c r="E72" s="20"/>
      <c r="F72" s="20"/>
      <c r="G72" s="20" t="n">
        <v>85850</v>
      </c>
      <c r="H72" s="20"/>
      <c r="I72" s="20"/>
      <c r="J72" s="20"/>
      <c r="K72" s="20"/>
      <c r="L72" s="20"/>
      <c r="M72" s="20"/>
      <c r="N72" s="20"/>
      <c r="O72" s="20"/>
      <c r="P72" s="20"/>
      <c r="Q72" s="20"/>
      <c r="R72" s="20"/>
      <c r="S72" s="20"/>
      <c r="T72" s="17"/>
      <c r="U72" s="17"/>
      <c r="V72" s="17" t="n">
        <f aca="false">SUM(D72:U72)</f>
        <v>85850</v>
      </c>
    </row>
    <row r="73" customFormat="false" ht="24" hidden="false" customHeight="true" outlineLevel="0" collapsed="false">
      <c r="A73" s="24"/>
      <c r="B73" s="19" t="n">
        <v>331300</v>
      </c>
      <c r="C73" s="20"/>
      <c r="D73" s="20"/>
      <c r="E73" s="20"/>
      <c r="F73" s="20"/>
      <c r="G73" s="20"/>
      <c r="H73" s="20"/>
      <c r="I73" s="20"/>
      <c r="J73" s="20"/>
      <c r="K73" s="20"/>
      <c r="L73" s="20"/>
      <c r="M73" s="20"/>
      <c r="N73" s="20"/>
      <c r="O73" s="20"/>
      <c r="P73" s="20"/>
      <c r="Q73" s="20"/>
      <c r="R73" s="20"/>
      <c r="S73" s="20"/>
      <c r="T73" s="17"/>
      <c r="U73" s="17"/>
      <c r="V73" s="17" t="n">
        <f aca="false">SUM(D73:U73)</f>
        <v>0</v>
      </c>
    </row>
    <row r="74" customFormat="false" ht="24" hidden="false" customHeight="true" outlineLevel="0" collapsed="false">
      <c r="A74" s="24"/>
      <c r="B74" s="19" t="n">
        <v>331400</v>
      </c>
      <c r="C74" s="20"/>
      <c r="D74" s="20" t="n">
        <v>21750</v>
      </c>
      <c r="E74" s="20"/>
      <c r="F74" s="20"/>
      <c r="G74" s="20"/>
      <c r="H74" s="20"/>
      <c r="I74" s="20"/>
      <c r="J74" s="20"/>
      <c r="K74" s="20"/>
      <c r="L74" s="20"/>
      <c r="M74" s="20"/>
      <c r="N74" s="20"/>
      <c r="O74" s="20"/>
      <c r="P74" s="20"/>
      <c r="Q74" s="20"/>
      <c r="R74" s="20"/>
      <c r="S74" s="20"/>
      <c r="T74" s="17"/>
      <c r="U74" s="17"/>
      <c r="V74" s="17" t="n">
        <f aca="false">SUM(D74:U74)</f>
        <v>21750</v>
      </c>
    </row>
    <row r="75" customFormat="false" ht="24" hidden="false" customHeight="true" outlineLevel="0" collapsed="false">
      <c r="A75" s="34"/>
      <c r="B75" s="19" t="n">
        <v>331500</v>
      </c>
      <c r="C75" s="20"/>
      <c r="D75" s="20"/>
      <c r="E75" s="20"/>
      <c r="F75" s="20"/>
      <c r="G75" s="20"/>
      <c r="H75" s="20"/>
      <c r="I75" s="20"/>
      <c r="J75" s="20"/>
      <c r="K75" s="20"/>
      <c r="L75" s="20"/>
      <c r="M75" s="20"/>
      <c r="N75" s="20"/>
      <c r="O75" s="20"/>
      <c r="P75" s="20"/>
      <c r="Q75" s="20"/>
      <c r="R75" s="20"/>
      <c r="S75" s="20"/>
      <c r="T75" s="20"/>
      <c r="U75" s="17"/>
      <c r="V75" s="17" t="n">
        <f aca="false">SUM(D75:U75)</f>
        <v>0</v>
      </c>
    </row>
    <row r="76" customFormat="false" ht="24" hidden="false" customHeight="true" outlineLevel="0" collapsed="false">
      <c r="A76" s="21"/>
      <c r="B76" s="2" t="n">
        <v>331600</v>
      </c>
      <c r="C76" s="23"/>
      <c r="D76" s="23"/>
      <c r="E76" s="23"/>
      <c r="F76" s="23"/>
      <c r="G76" s="23" t="n">
        <v>46400</v>
      </c>
      <c r="H76" s="23"/>
      <c r="I76" s="23"/>
      <c r="J76" s="23"/>
      <c r="K76" s="23"/>
      <c r="L76" s="23"/>
      <c r="M76" s="23"/>
      <c r="N76" s="23"/>
      <c r="O76" s="23"/>
      <c r="P76" s="23"/>
      <c r="Q76" s="23"/>
      <c r="R76" s="23"/>
      <c r="S76" s="23"/>
      <c r="T76" s="20"/>
      <c r="U76" s="17"/>
      <c r="V76" s="17" t="n">
        <f aca="false">SUM(D76:U76)</f>
        <v>46400</v>
      </c>
    </row>
    <row r="77" customFormat="false" ht="24" hidden="false" customHeight="true" outlineLevel="0" collapsed="false">
      <c r="A77" s="18"/>
      <c r="B77" s="25" t="n">
        <v>331700</v>
      </c>
      <c r="C77" s="20"/>
      <c r="D77" s="20"/>
      <c r="E77" s="20"/>
      <c r="F77" s="20"/>
      <c r="G77" s="20"/>
      <c r="H77" s="20"/>
      <c r="I77" s="20"/>
      <c r="J77" s="20"/>
      <c r="K77" s="20"/>
      <c r="L77" s="20"/>
      <c r="M77" s="20"/>
      <c r="N77" s="20"/>
      <c r="O77" s="20"/>
      <c r="P77" s="20"/>
      <c r="Q77" s="20"/>
      <c r="R77" s="20"/>
      <c r="S77" s="20"/>
      <c r="T77" s="20"/>
      <c r="U77" s="17"/>
      <c r="V77" s="17" t="n">
        <f aca="false">SUM(D77:U77)</f>
        <v>0</v>
      </c>
    </row>
    <row r="78" customFormat="false" ht="21.75" hidden="false" customHeight="true" outlineLevel="0" collapsed="false">
      <c r="A78" s="24" t="s">
        <v>39</v>
      </c>
      <c r="B78" s="25"/>
      <c r="C78" s="20" t="n">
        <f aca="false">SUM(C61:C77)</f>
        <v>0</v>
      </c>
      <c r="D78" s="20" t="n">
        <f aca="false">SUM(D61:D77)</f>
        <v>80550</v>
      </c>
      <c r="E78" s="20" t="n">
        <f aca="false">SUM(E61:E77)</f>
        <v>0</v>
      </c>
      <c r="F78" s="20" t="n">
        <f aca="false">SUM(F61:F77)</f>
        <v>12250</v>
      </c>
      <c r="G78" s="20" t="n">
        <f aca="false">SUM(G61:G77)</f>
        <v>132250</v>
      </c>
      <c r="H78" s="20" t="n">
        <f aca="false">SUM(H61:H77)</f>
        <v>15000</v>
      </c>
      <c r="I78" s="20" t="n">
        <f aca="false">SUM(I61:I77)</f>
        <v>0</v>
      </c>
      <c r="J78" s="20" t="n">
        <f aca="false">SUM(J61:J77)</f>
        <v>4500</v>
      </c>
      <c r="K78" s="20" t="n">
        <f aca="false">SUM(K61:K77)</f>
        <v>0</v>
      </c>
      <c r="L78" s="20" t="n">
        <f aca="false">SUM(L61:L77)</f>
        <v>0</v>
      </c>
      <c r="M78" s="20" t="n">
        <f aca="false">SUM(M61:M77)</f>
        <v>30000</v>
      </c>
      <c r="N78" s="20" t="n">
        <f aca="false">SUM(N61:N77)</f>
        <v>0</v>
      </c>
      <c r="O78" s="20" t="n">
        <f aca="false">SUM(O61:O77)</f>
        <v>30000</v>
      </c>
      <c r="P78" s="20" t="n">
        <f aca="false">SUM(P61:P77)</f>
        <v>0</v>
      </c>
      <c r="Q78" s="20" t="n">
        <f aca="false">SUM(Q61:Q77)</f>
        <v>0</v>
      </c>
      <c r="R78" s="20" t="n">
        <f aca="false">SUM(R61:R77)</f>
        <v>0</v>
      </c>
      <c r="S78" s="20" t="n">
        <f aca="false">SUM(S61:S77)</f>
        <v>5500</v>
      </c>
      <c r="T78" s="20" t="n">
        <f aca="false">SUM(T61:T77)</f>
        <v>9750</v>
      </c>
      <c r="U78" s="20" t="n">
        <f aca="false">SUM(U61:U77)</f>
        <v>0</v>
      </c>
      <c r="V78" s="20" t="n">
        <f aca="false">SUM(V61:V77)</f>
        <v>319800</v>
      </c>
    </row>
    <row r="79" s="31" customFormat="true" ht="22.5" hidden="false" customHeight="true" outlineLevel="0" collapsed="false">
      <c r="A79" s="26" t="s">
        <v>40</v>
      </c>
      <c r="B79" s="27"/>
      <c r="C79" s="28" t="n">
        <f aca="false">'ส.ค.'!C73+'ก.ย.'!C78</f>
        <v>0</v>
      </c>
      <c r="D79" s="28" t="n">
        <f aca="false">'ส.ค.'!D73+'ก.ย.'!D78</f>
        <v>304100</v>
      </c>
      <c r="E79" s="28" t="n">
        <f aca="false">'ส.ค.'!E73+'ก.ย.'!E78</f>
        <v>0</v>
      </c>
      <c r="F79" s="28" t="n">
        <f aca="false">'ส.ค.'!F73+'ก.ย.'!F78</f>
        <v>95942</v>
      </c>
      <c r="G79" s="28" t="n">
        <f aca="false">'ส.ค.'!G73+'ก.ย.'!G78</f>
        <v>135250</v>
      </c>
      <c r="H79" s="28" t="n">
        <f aca="false">'ส.ค.'!H73+'ก.ย.'!H78</f>
        <v>15000</v>
      </c>
      <c r="I79" s="28" t="n">
        <f aca="false">'ส.ค.'!I73+'ก.ย.'!I78</f>
        <v>552351.3</v>
      </c>
      <c r="J79" s="28" t="n">
        <f aca="false">'ส.ค.'!J73+'ก.ย.'!J78</f>
        <v>4500</v>
      </c>
      <c r="K79" s="28" t="n">
        <f aca="false">'ส.ค.'!K73+'ก.ย.'!K78</f>
        <v>0</v>
      </c>
      <c r="L79" s="28" t="n">
        <f aca="false">'ส.ค.'!L73+'ก.ย.'!L78</f>
        <v>0</v>
      </c>
      <c r="M79" s="28" t="n">
        <f aca="false">'ส.ค.'!M73+'ก.ย.'!M78</f>
        <v>30000</v>
      </c>
      <c r="N79" s="28" t="n">
        <f aca="false">'ส.ค.'!N73+'ก.ย.'!N78</f>
        <v>83700</v>
      </c>
      <c r="O79" s="28" t="n">
        <f aca="false">'ส.ค.'!O73+'ก.ย.'!O78</f>
        <v>30400</v>
      </c>
      <c r="P79" s="28" t="n">
        <f aca="false">'ส.ค.'!P73+'ก.ย.'!P78</f>
        <v>0</v>
      </c>
      <c r="Q79" s="28" t="n">
        <f aca="false">'ส.ค.'!Q73+'ก.ย.'!Q78</f>
        <v>0</v>
      </c>
      <c r="R79" s="28" t="n">
        <f aca="false">'ส.ค.'!R73+'ก.ย.'!R78</f>
        <v>0</v>
      </c>
      <c r="S79" s="28" t="n">
        <f aca="false">'ส.ค.'!S73+'ก.ย.'!S78</f>
        <v>258405.76</v>
      </c>
      <c r="T79" s="28" t="n">
        <f aca="false">'ส.ค.'!T73+'ก.ย.'!T78</f>
        <v>9750</v>
      </c>
      <c r="U79" s="28" t="n">
        <f aca="false">'ส.ค.'!U73+'ก.ย.'!U78</f>
        <v>0</v>
      </c>
      <c r="V79" s="28" t="n">
        <f aca="false">'ส.ค.'!V73+'ก.ย.'!V78</f>
        <v>1519399.06</v>
      </c>
      <c r="W79" s="29" t="n">
        <f aca="false">SUM(V61:V77)</f>
        <v>319800</v>
      </c>
      <c r="X79" s="29" t="n">
        <f aca="false">SUM(C79:T79)</f>
        <v>1519399.06</v>
      </c>
      <c r="Y79" s="30"/>
      <c r="Z79" s="30"/>
    </row>
    <row r="86" customFormat="false" ht="21.75" hidden="false" customHeight="true" outlineLevel="0" collapsed="false">
      <c r="A86" s="33" t="s">
        <v>49</v>
      </c>
      <c r="B86" s="33"/>
      <c r="C86" s="33"/>
      <c r="D86" s="33"/>
      <c r="E86" s="33"/>
      <c r="F86" s="33"/>
      <c r="G86" s="33"/>
      <c r="H86" s="33"/>
      <c r="I86" s="33"/>
      <c r="J86" s="33"/>
      <c r="K86" s="33"/>
      <c r="L86" s="33"/>
      <c r="M86" s="33"/>
      <c r="N86" s="33"/>
      <c r="O86" s="33"/>
      <c r="P86" s="33"/>
      <c r="Q86" s="33"/>
      <c r="R86" s="33"/>
      <c r="S86" s="33"/>
      <c r="T86" s="33"/>
      <c r="U86" s="33"/>
      <c r="V86" s="33"/>
      <c r="W86" s="12"/>
      <c r="X86" s="12"/>
    </row>
    <row r="87" s="13" customFormat="true" ht="26.25" hidden="false" customHeight="true" outlineLevel="0" collapsed="false">
      <c r="A87" s="7"/>
      <c r="B87" s="8" t="s">
        <v>3</v>
      </c>
      <c r="C87" s="9" t="s">
        <v>4</v>
      </c>
      <c r="D87" s="10" t="s">
        <v>5</v>
      </c>
      <c r="E87" s="10"/>
      <c r="F87" s="10"/>
      <c r="G87" s="10" t="s">
        <v>6</v>
      </c>
      <c r="H87" s="113" t="s">
        <v>7</v>
      </c>
      <c r="I87" s="113"/>
      <c r="J87" s="10" t="s">
        <v>8</v>
      </c>
      <c r="K87" s="10"/>
      <c r="L87" s="113" t="s">
        <v>9</v>
      </c>
      <c r="M87" s="10" t="s">
        <v>10</v>
      </c>
      <c r="N87" s="10"/>
      <c r="O87" s="10" t="s">
        <v>11</v>
      </c>
      <c r="P87" s="10"/>
      <c r="Q87" s="10" t="s">
        <v>12</v>
      </c>
      <c r="R87" s="10"/>
      <c r="S87" s="114" t="s">
        <v>13</v>
      </c>
      <c r="T87" s="10" t="s">
        <v>14</v>
      </c>
      <c r="U87" s="10"/>
      <c r="V87" s="11" t="s">
        <v>15</v>
      </c>
      <c r="W87" s="12"/>
      <c r="X87" s="12"/>
      <c r="Y87" s="12"/>
      <c r="Z87" s="12"/>
    </row>
    <row r="88" s="13" customFormat="true" ht="24" hidden="false" customHeight="true" outlineLevel="0" collapsed="false">
      <c r="A88" s="14" t="s">
        <v>16</v>
      </c>
      <c r="B88" s="15"/>
      <c r="C88" s="9"/>
      <c r="D88" s="10" t="s">
        <v>17</v>
      </c>
      <c r="E88" s="10" t="s">
        <v>18</v>
      </c>
      <c r="F88" s="10" t="s">
        <v>19</v>
      </c>
      <c r="G88" s="10" t="s">
        <v>20</v>
      </c>
      <c r="H88" s="10" t="s">
        <v>22</v>
      </c>
      <c r="I88" s="10" t="s">
        <v>23</v>
      </c>
      <c r="J88" s="10" t="s">
        <v>25</v>
      </c>
      <c r="K88" s="10" t="s">
        <v>82</v>
      </c>
      <c r="L88" s="10" t="s">
        <v>26</v>
      </c>
      <c r="M88" s="10" t="s">
        <v>28</v>
      </c>
      <c r="N88" s="10" t="s">
        <v>29</v>
      </c>
      <c r="O88" s="10" t="s">
        <v>30</v>
      </c>
      <c r="P88" s="10" t="s">
        <v>31</v>
      </c>
      <c r="Q88" s="10" t="s">
        <v>33</v>
      </c>
      <c r="R88" s="10" t="s">
        <v>34</v>
      </c>
      <c r="S88" s="10" t="s">
        <v>36</v>
      </c>
      <c r="T88" s="10" t="s">
        <v>37</v>
      </c>
      <c r="U88" s="10" t="s">
        <v>91</v>
      </c>
      <c r="V88" s="11"/>
      <c r="W88" s="4"/>
      <c r="X88" s="4"/>
      <c r="Y88" s="12"/>
      <c r="Z88" s="12"/>
    </row>
    <row r="89" customFormat="false" ht="22.5" hidden="false" customHeight="true" outlineLevel="0" collapsed="false">
      <c r="A89" s="16" t="s">
        <v>50</v>
      </c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  <c r="N89" s="17"/>
      <c r="O89" s="17"/>
      <c r="P89" s="17"/>
      <c r="Q89" s="17"/>
      <c r="R89" s="17"/>
      <c r="S89" s="17"/>
      <c r="T89" s="17"/>
      <c r="U89" s="17"/>
      <c r="V89" s="17" t="n">
        <f aca="false">SUM(D89:S89)</f>
        <v>0</v>
      </c>
    </row>
    <row r="90" customFormat="false" ht="21.75" hidden="false" customHeight="true" outlineLevel="0" collapsed="false">
      <c r="A90" s="18"/>
      <c r="B90" s="25" t="n">
        <v>340100</v>
      </c>
      <c r="C90" s="20"/>
      <c r="D90" s="20" t="n">
        <v>15270.8</v>
      </c>
      <c r="E90" s="20"/>
      <c r="F90" s="20"/>
      <c r="G90" s="20"/>
      <c r="H90" s="20"/>
      <c r="I90" s="20"/>
      <c r="J90" s="20"/>
      <c r="K90" s="20"/>
      <c r="L90" s="20"/>
      <c r="M90" s="20"/>
      <c r="N90" s="20"/>
      <c r="O90" s="20"/>
      <c r="P90" s="20"/>
      <c r="Q90" s="20"/>
      <c r="R90" s="20"/>
      <c r="S90" s="20"/>
      <c r="T90" s="17"/>
      <c r="U90" s="17"/>
      <c r="V90" s="17" t="n">
        <f aca="false">SUM(D90:S90)</f>
        <v>15270.8</v>
      </c>
    </row>
    <row r="91" customFormat="false" ht="21.75" hidden="false" customHeight="true" outlineLevel="0" collapsed="false">
      <c r="A91" s="18"/>
      <c r="B91" s="25" t="n">
        <v>340200</v>
      </c>
      <c r="C91" s="20"/>
      <c r="D91" s="20"/>
      <c r="E91" s="20"/>
      <c r="F91" s="20"/>
      <c r="G91" s="20"/>
      <c r="H91" s="20"/>
      <c r="I91" s="20"/>
      <c r="J91" s="20"/>
      <c r="K91" s="20"/>
      <c r="L91" s="20"/>
      <c r="M91" s="20"/>
      <c r="N91" s="20"/>
      <c r="O91" s="20"/>
      <c r="P91" s="20"/>
      <c r="Q91" s="20"/>
      <c r="R91" s="20"/>
      <c r="S91" s="20"/>
      <c r="T91" s="17"/>
      <c r="U91" s="17"/>
      <c r="V91" s="17" t="n">
        <f aca="false">SUM(D91:S91)</f>
        <v>0</v>
      </c>
    </row>
    <row r="92" customFormat="false" ht="21.75" hidden="false" customHeight="true" outlineLevel="0" collapsed="false">
      <c r="A92" s="18"/>
      <c r="B92" s="25" t="n">
        <v>340300</v>
      </c>
      <c r="C92" s="20"/>
      <c r="D92" s="20" t="n">
        <v>2127.16</v>
      </c>
      <c r="E92" s="20"/>
      <c r="F92" s="20"/>
      <c r="G92" s="20"/>
      <c r="H92" s="20"/>
      <c r="I92" s="20"/>
      <c r="J92" s="20"/>
      <c r="K92" s="20"/>
      <c r="L92" s="20"/>
      <c r="M92" s="20"/>
      <c r="N92" s="20"/>
      <c r="O92" s="20"/>
      <c r="P92" s="20"/>
      <c r="Q92" s="20"/>
      <c r="R92" s="20"/>
      <c r="S92" s="20"/>
      <c r="T92" s="17"/>
      <c r="U92" s="17"/>
      <c r="V92" s="17" t="n">
        <f aca="false">SUM(D92:S92)</f>
        <v>2127.16</v>
      </c>
    </row>
    <row r="93" customFormat="false" ht="22.5" hidden="false" customHeight="true" outlineLevel="0" collapsed="false">
      <c r="A93" s="18"/>
      <c r="B93" s="25" t="n">
        <v>340400</v>
      </c>
      <c r="C93" s="20"/>
      <c r="D93" s="20" t="n">
        <v>1036</v>
      </c>
      <c r="E93" s="20"/>
      <c r="F93" s="20"/>
      <c r="G93" s="20"/>
      <c r="H93" s="20"/>
      <c r="I93" s="20"/>
      <c r="J93" s="20"/>
      <c r="K93" s="20"/>
      <c r="L93" s="20"/>
      <c r="M93" s="20"/>
      <c r="N93" s="20"/>
      <c r="O93" s="20"/>
      <c r="P93" s="20"/>
      <c r="Q93" s="20"/>
      <c r="R93" s="20"/>
      <c r="S93" s="20"/>
      <c r="T93" s="20"/>
      <c r="U93" s="17"/>
      <c r="V93" s="17" t="n">
        <f aca="false">SUM(D93:S93)</f>
        <v>1036</v>
      </c>
    </row>
    <row r="94" customFormat="false" ht="22.5" hidden="false" customHeight="true" outlineLevel="0" collapsed="false">
      <c r="A94" s="21"/>
      <c r="B94" s="2" t="n">
        <v>340500</v>
      </c>
      <c r="C94" s="23"/>
      <c r="D94" s="23" t="n">
        <f aca="false">8475.48+7000</f>
        <v>15475.48</v>
      </c>
      <c r="E94" s="23"/>
      <c r="F94" s="23"/>
      <c r="G94" s="23"/>
      <c r="H94" s="23"/>
      <c r="I94" s="23"/>
      <c r="J94" s="23"/>
      <c r="K94" s="23"/>
      <c r="L94" s="23"/>
      <c r="M94" s="23"/>
      <c r="N94" s="23"/>
      <c r="O94" s="23"/>
      <c r="P94" s="23"/>
      <c r="Q94" s="23"/>
      <c r="R94" s="23"/>
      <c r="S94" s="23"/>
      <c r="T94" s="20"/>
      <c r="U94" s="17"/>
      <c r="V94" s="17" t="n">
        <f aca="false">SUM(D94:S94)</f>
        <v>15475.48</v>
      </c>
    </row>
    <row r="95" customFormat="false" ht="22.5" hidden="false" customHeight="true" outlineLevel="0" collapsed="false">
      <c r="A95" s="24" t="s">
        <v>39</v>
      </c>
      <c r="B95" s="25"/>
      <c r="C95" s="20" t="n">
        <f aca="false">SUM(C89:C94)</f>
        <v>0</v>
      </c>
      <c r="D95" s="20" t="n">
        <f aca="false">SUM(D89:D94)</f>
        <v>33909.44</v>
      </c>
      <c r="E95" s="20" t="n">
        <f aca="false">SUM(E89:E94)</f>
        <v>0</v>
      </c>
      <c r="F95" s="20" t="n">
        <f aca="false">SUM(F89:F94)</f>
        <v>0</v>
      </c>
      <c r="G95" s="20" t="n">
        <f aca="false">SUM(G89:G94)</f>
        <v>0</v>
      </c>
      <c r="H95" s="20" t="n">
        <f aca="false">SUM(H89:H94)</f>
        <v>0</v>
      </c>
      <c r="I95" s="20" t="n">
        <f aca="false">SUM(I89:I94)</f>
        <v>0</v>
      </c>
      <c r="J95" s="20" t="n">
        <f aca="false">SUM(J89:J94)</f>
        <v>0</v>
      </c>
      <c r="K95" s="20" t="n">
        <f aca="false">SUM(K89:K94)</f>
        <v>0</v>
      </c>
      <c r="L95" s="20" t="n">
        <f aca="false">SUM(L89:L94)</f>
        <v>0</v>
      </c>
      <c r="M95" s="20" t="n">
        <f aca="false">SUM(M89:M94)</f>
        <v>0</v>
      </c>
      <c r="N95" s="20" t="n">
        <f aca="false">SUM(N89:N94)</f>
        <v>0</v>
      </c>
      <c r="O95" s="20" t="n">
        <f aca="false">SUM(O89:O94)</f>
        <v>0</v>
      </c>
      <c r="P95" s="20" t="n">
        <f aca="false">SUM(P89:P94)</f>
        <v>0</v>
      </c>
      <c r="Q95" s="20" t="n">
        <f aca="false">SUM(Q89:Q94)</f>
        <v>0</v>
      </c>
      <c r="R95" s="20" t="n">
        <f aca="false">SUM(R89:R94)</f>
        <v>0</v>
      </c>
      <c r="S95" s="20" t="n">
        <f aca="false">SUM(S89:S94)</f>
        <v>0</v>
      </c>
      <c r="T95" s="20" t="n">
        <f aca="false">SUM(T89:T94)</f>
        <v>0</v>
      </c>
      <c r="U95" s="20" t="n">
        <f aca="false">SUM(U89:U94)</f>
        <v>0</v>
      </c>
      <c r="V95" s="20" t="n">
        <f aca="false">SUM(V89:V94)</f>
        <v>33909.44</v>
      </c>
    </row>
    <row r="96" s="31" customFormat="true" ht="22.5" hidden="false" customHeight="true" outlineLevel="0" collapsed="false">
      <c r="A96" s="26" t="s">
        <v>40</v>
      </c>
      <c r="B96" s="27"/>
      <c r="C96" s="28" t="n">
        <f aca="false">'ส.ค.'!C87+'ก.ย.'!C95</f>
        <v>0</v>
      </c>
      <c r="D96" s="28" t="n">
        <f aca="false">'ส.ค.'!D87+'ก.ย.'!D95</f>
        <v>303390.43</v>
      </c>
      <c r="E96" s="28" t="n">
        <f aca="false">'ส.ค.'!E87+'ก.ย.'!E95</f>
        <v>0</v>
      </c>
      <c r="F96" s="28" t="n">
        <f aca="false">'ส.ค.'!F87+'ก.ย.'!F95</f>
        <v>1465</v>
      </c>
      <c r="G96" s="28" t="n">
        <f aca="false">'ส.ค.'!G87+'ก.ย.'!G95</f>
        <v>0</v>
      </c>
      <c r="H96" s="28" t="n">
        <f aca="false">'ส.ค.'!H87+'ก.ย.'!H95</f>
        <v>0</v>
      </c>
      <c r="I96" s="28" t="n">
        <f aca="false">'ส.ค.'!I87+'ก.ย.'!I95</f>
        <v>0</v>
      </c>
      <c r="J96" s="28" t="n">
        <f aca="false">'ส.ค.'!J87+'ก.ย.'!J95</f>
        <v>0</v>
      </c>
      <c r="K96" s="28" t="n">
        <f aca="false">'ส.ค.'!K87+'ก.ย.'!K95</f>
        <v>0</v>
      </c>
      <c r="L96" s="28" t="n">
        <f aca="false">'ส.ค.'!L87+'ก.ย.'!L95</f>
        <v>0</v>
      </c>
      <c r="M96" s="28" t="n">
        <f aca="false">'ส.ค.'!M87+'ก.ย.'!M95</f>
        <v>0</v>
      </c>
      <c r="N96" s="28" t="n">
        <f aca="false">'ส.ค.'!N87+'ก.ย.'!N95</f>
        <v>0</v>
      </c>
      <c r="O96" s="28" t="n">
        <f aca="false">'ส.ค.'!O87+'ก.ย.'!O95</f>
        <v>0</v>
      </c>
      <c r="P96" s="28" t="n">
        <f aca="false">'ส.ค.'!P87+'ก.ย.'!P95</f>
        <v>0</v>
      </c>
      <c r="Q96" s="28" t="n">
        <f aca="false">'ส.ค.'!Q87+'ก.ย.'!Q95</f>
        <v>0</v>
      </c>
      <c r="R96" s="28" t="n">
        <f aca="false">'ส.ค.'!R87+'ก.ย.'!R95</f>
        <v>0</v>
      </c>
      <c r="S96" s="28" t="n">
        <f aca="false">'ส.ค.'!S87+'ก.ย.'!S95</f>
        <v>0</v>
      </c>
      <c r="T96" s="28" t="n">
        <f aca="false">'ส.ค.'!T87+'ก.ย.'!T95</f>
        <v>0</v>
      </c>
      <c r="U96" s="28" t="n">
        <f aca="false">'ส.ค.'!U87+'ก.ย.'!U95</f>
        <v>0</v>
      </c>
      <c r="V96" s="28" t="n">
        <f aca="false">'ส.ค.'!V87+'ก.ย.'!V95</f>
        <v>304855.43</v>
      </c>
      <c r="W96" s="29" t="n">
        <f aca="false">SUM(V89:V94)</f>
        <v>33909.44</v>
      </c>
      <c r="X96" s="29" t="n">
        <f aca="false">SUM(C96:T96)</f>
        <v>304855.43</v>
      </c>
      <c r="Y96" s="30" t="n">
        <f aca="false">X96-W96</f>
        <v>270945.99</v>
      </c>
      <c r="Z96" s="30"/>
    </row>
    <row r="97" customFormat="false" ht="22.5" hidden="false" customHeight="true" outlineLevel="0" collapsed="false">
      <c r="A97" s="16" t="s">
        <v>52</v>
      </c>
      <c r="C97" s="17"/>
      <c r="D97" s="17"/>
      <c r="E97" s="17"/>
      <c r="F97" s="17"/>
      <c r="G97" s="17"/>
      <c r="H97" s="17"/>
      <c r="I97" s="17"/>
      <c r="J97" s="17"/>
      <c r="K97" s="17"/>
      <c r="L97" s="17"/>
      <c r="M97" s="17"/>
      <c r="N97" s="17"/>
      <c r="O97" s="17"/>
      <c r="P97" s="17"/>
      <c r="Q97" s="17"/>
      <c r="R97" s="17"/>
      <c r="S97" s="17"/>
      <c r="T97" s="17"/>
      <c r="U97" s="17"/>
      <c r="V97" s="20" t="n">
        <f aca="false">SUM(D97:S97)</f>
        <v>0</v>
      </c>
    </row>
    <row r="98" customFormat="false" ht="22.5" hidden="false" customHeight="true" outlineLevel="0" collapsed="false">
      <c r="A98" s="18"/>
      <c r="B98" s="25" t="n">
        <v>410100</v>
      </c>
      <c r="C98" s="20"/>
      <c r="D98" s="20" t="n">
        <v>4450</v>
      </c>
      <c r="E98" s="20"/>
      <c r="F98" s="20"/>
      <c r="G98" s="20"/>
      <c r="H98" s="20"/>
      <c r="I98" s="20"/>
      <c r="J98" s="20"/>
      <c r="K98" s="20"/>
      <c r="L98" s="20"/>
      <c r="M98" s="20"/>
      <c r="N98" s="20"/>
      <c r="O98" s="20"/>
      <c r="P98" s="20"/>
      <c r="Q98" s="20"/>
      <c r="R98" s="20"/>
      <c r="S98" s="20"/>
      <c r="T98" s="20"/>
      <c r="U98" s="20"/>
      <c r="V98" s="20" t="n">
        <f aca="false">SUM(D98:S98)</f>
        <v>4450</v>
      </c>
    </row>
    <row r="99" customFormat="false" ht="22.5" hidden="false" customHeight="true" outlineLevel="0" collapsed="false">
      <c r="A99" s="18"/>
      <c r="B99" s="25" t="n">
        <v>410200</v>
      </c>
      <c r="C99" s="20"/>
      <c r="D99" s="20"/>
      <c r="E99" s="20"/>
      <c r="F99" s="20"/>
      <c r="G99" s="20"/>
      <c r="H99" s="20"/>
      <c r="I99" s="20"/>
      <c r="J99" s="20"/>
      <c r="K99" s="20"/>
      <c r="L99" s="20"/>
      <c r="M99" s="20"/>
      <c r="N99" s="20"/>
      <c r="O99" s="20"/>
      <c r="P99" s="20"/>
      <c r="Q99" s="20"/>
      <c r="R99" s="20"/>
      <c r="S99" s="20"/>
      <c r="T99" s="20"/>
      <c r="U99" s="20"/>
      <c r="V99" s="20" t="n">
        <f aca="false">SUM(D99:S99)</f>
        <v>0</v>
      </c>
    </row>
    <row r="100" customFormat="false" ht="22.5" hidden="false" customHeight="true" outlineLevel="0" collapsed="false">
      <c r="A100" s="18"/>
      <c r="B100" s="25" t="n">
        <v>410700</v>
      </c>
      <c r="C100" s="20"/>
      <c r="D100" s="20"/>
      <c r="E100" s="20"/>
      <c r="F100" s="20"/>
      <c r="G100" s="20"/>
      <c r="H100" s="20"/>
      <c r="I100" s="20"/>
      <c r="J100" s="20"/>
      <c r="K100" s="20"/>
      <c r="L100" s="20"/>
      <c r="M100" s="20"/>
      <c r="N100" s="20"/>
      <c r="O100" s="20"/>
      <c r="P100" s="20"/>
      <c r="Q100" s="20"/>
      <c r="R100" s="20"/>
      <c r="S100" s="20" t="n">
        <v>10000</v>
      </c>
      <c r="T100" s="20"/>
      <c r="U100" s="20"/>
      <c r="V100" s="20" t="n">
        <f aca="false">SUM(D100:S100)</f>
        <v>10000</v>
      </c>
    </row>
    <row r="101" customFormat="false" ht="22.5" hidden="false" customHeight="true" outlineLevel="0" collapsed="false">
      <c r="A101" s="18"/>
      <c r="B101" s="25" t="n">
        <v>410900</v>
      </c>
      <c r="C101" s="20"/>
      <c r="D101" s="20"/>
      <c r="E101" s="20"/>
      <c r="F101" s="20"/>
      <c r="G101" s="20"/>
      <c r="H101" s="20" t="n">
        <v>12150</v>
      </c>
      <c r="I101" s="20"/>
      <c r="J101" s="20"/>
      <c r="K101" s="20"/>
      <c r="L101" s="20"/>
      <c r="M101" s="20"/>
      <c r="N101" s="20"/>
      <c r="O101" s="20"/>
      <c r="P101" s="20"/>
      <c r="Q101" s="20"/>
      <c r="R101" s="20"/>
      <c r="S101" s="20"/>
      <c r="T101" s="20"/>
      <c r="U101" s="20"/>
      <c r="V101" s="20" t="n">
        <f aca="false">SUM(D101:S101)</f>
        <v>12150</v>
      </c>
    </row>
    <row r="102" customFormat="false" ht="22.5" hidden="false" customHeight="true" outlineLevel="0" collapsed="false">
      <c r="A102" s="18"/>
      <c r="B102" s="25" t="n">
        <v>410100</v>
      </c>
      <c r="C102" s="20"/>
      <c r="D102" s="20"/>
      <c r="E102" s="20"/>
      <c r="F102" s="20"/>
      <c r="G102" s="20"/>
      <c r="H102" s="20" t="n">
        <v>20000</v>
      </c>
      <c r="I102" s="20"/>
      <c r="J102" s="20"/>
      <c r="K102" s="20"/>
      <c r="L102" s="20"/>
      <c r="M102" s="20"/>
      <c r="N102" s="20"/>
      <c r="O102" s="20"/>
      <c r="P102" s="20"/>
      <c r="Q102" s="20"/>
      <c r="R102" s="20"/>
      <c r="S102" s="20"/>
      <c r="T102" s="20"/>
      <c r="U102" s="20"/>
      <c r="V102" s="20" t="n">
        <f aca="false">SUM(D102:S102)</f>
        <v>20000</v>
      </c>
    </row>
    <row r="103" customFormat="false" ht="22.5" hidden="false" customHeight="true" outlineLevel="0" collapsed="false">
      <c r="A103" s="18"/>
      <c r="B103" s="25" t="n">
        <v>411300</v>
      </c>
      <c r="C103" s="20"/>
      <c r="D103" s="20"/>
      <c r="E103" s="20"/>
      <c r="F103" s="20"/>
      <c r="G103" s="20"/>
      <c r="H103" s="20"/>
      <c r="I103" s="20"/>
      <c r="J103" s="20"/>
      <c r="K103" s="20"/>
      <c r="L103" s="20"/>
      <c r="M103" s="20"/>
      <c r="N103" s="20"/>
      <c r="O103" s="20"/>
      <c r="P103" s="20"/>
      <c r="Q103" s="20"/>
      <c r="R103" s="20"/>
      <c r="S103" s="20" t="n">
        <v>10000</v>
      </c>
      <c r="T103" s="20"/>
      <c r="U103" s="20"/>
      <c r="V103" s="20" t="n">
        <f aca="false">SUM(D103:S103)</f>
        <v>10000</v>
      </c>
    </row>
    <row r="104" customFormat="false" ht="22.5" hidden="false" customHeight="true" outlineLevel="0" collapsed="false">
      <c r="A104" s="18"/>
      <c r="B104" s="19" t="n">
        <v>411800</v>
      </c>
      <c r="C104" s="20"/>
      <c r="D104" s="20"/>
      <c r="E104" s="20"/>
      <c r="F104" s="20"/>
      <c r="G104" s="20"/>
      <c r="H104" s="20"/>
      <c r="I104" s="20"/>
      <c r="J104" s="20"/>
      <c r="K104" s="20"/>
      <c r="L104" s="20"/>
      <c r="M104" s="20" t="n">
        <f aca="false">3060+1500</f>
        <v>4560</v>
      </c>
      <c r="N104" s="20"/>
      <c r="O104" s="20"/>
      <c r="P104" s="20"/>
      <c r="Q104" s="20"/>
      <c r="R104" s="20"/>
      <c r="S104" s="20"/>
      <c r="T104" s="20"/>
      <c r="U104" s="20"/>
      <c r="V104" s="20" t="n">
        <f aca="false">SUM(D104:S104)</f>
        <v>4560</v>
      </c>
    </row>
    <row r="105" customFormat="false" ht="22.5" hidden="false" customHeight="true" outlineLevel="0" collapsed="false">
      <c r="A105" s="24" t="s">
        <v>39</v>
      </c>
      <c r="B105" s="25"/>
      <c r="C105" s="20" t="n">
        <f aca="false">SUM(C97:C104)</f>
        <v>0</v>
      </c>
      <c r="D105" s="20" t="n">
        <f aca="false">SUM(D97:D104)</f>
        <v>4450</v>
      </c>
      <c r="E105" s="20" t="n">
        <f aca="false">SUM(E97:E104)</f>
        <v>0</v>
      </c>
      <c r="F105" s="20" t="n">
        <f aca="false">SUM(F97:F104)</f>
        <v>0</v>
      </c>
      <c r="G105" s="20" t="n">
        <f aca="false">SUM(G97:G104)</f>
        <v>0</v>
      </c>
      <c r="H105" s="20" t="n">
        <f aca="false">SUM(H97:H104)</f>
        <v>32150</v>
      </c>
      <c r="I105" s="20" t="n">
        <f aca="false">SUM(I97:I104)</f>
        <v>0</v>
      </c>
      <c r="J105" s="20" t="n">
        <f aca="false">SUM(J97:J104)</f>
        <v>0</v>
      </c>
      <c r="K105" s="20" t="n">
        <f aca="false">SUM(K97:K104)</f>
        <v>0</v>
      </c>
      <c r="L105" s="20" t="n">
        <f aca="false">SUM(L97:L104)</f>
        <v>0</v>
      </c>
      <c r="M105" s="20" t="n">
        <f aca="false">SUM(M97:M104)</f>
        <v>4560</v>
      </c>
      <c r="N105" s="20" t="n">
        <f aca="false">SUM(N97:N104)</f>
        <v>0</v>
      </c>
      <c r="O105" s="20" t="n">
        <f aca="false">SUM(O97:O104)</f>
        <v>0</v>
      </c>
      <c r="P105" s="20" t="n">
        <f aca="false">SUM(P97:P104)</f>
        <v>0</v>
      </c>
      <c r="Q105" s="20" t="n">
        <f aca="false">SUM(Q97:Q104)</f>
        <v>0</v>
      </c>
      <c r="R105" s="20" t="n">
        <f aca="false">SUM(R97:R104)</f>
        <v>0</v>
      </c>
      <c r="S105" s="20" t="n">
        <f aca="false">SUM(S97:S104)</f>
        <v>20000</v>
      </c>
      <c r="T105" s="20" t="n">
        <f aca="false">SUM(T97:T104)</f>
        <v>0</v>
      </c>
      <c r="U105" s="20" t="n">
        <f aca="false">SUM(U97:U104)</f>
        <v>0</v>
      </c>
      <c r="V105" s="20" t="n">
        <f aca="false">SUM(V97:V104)</f>
        <v>61160</v>
      </c>
    </row>
    <row r="106" s="31" customFormat="true" ht="22.5" hidden="false" customHeight="true" outlineLevel="0" collapsed="false">
      <c r="A106" s="26" t="s">
        <v>40</v>
      </c>
      <c r="B106" s="27"/>
      <c r="C106" s="28" t="n">
        <f aca="false">'ส.ค.'!C95+'ก.ย.'!C105</f>
        <v>0</v>
      </c>
      <c r="D106" s="28" t="n">
        <f aca="false">'ส.ค.'!D95+'ก.ย.'!D105</f>
        <v>81600</v>
      </c>
      <c r="E106" s="28" t="n">
        <f aca="false">'ส.ค.'!E95+'ก.ย.'!E105</f>
        <v>0</v>
      </c>
      <c r="F106" s="28" t="n">
        <f aca="false">'ส.ค.'!F95+'ก.ย.'!F105</f>
        <v>0</v>
      </c>
      <c r="G106" s="28" t="n">
        <f aca="false">'ส.ค.'!G95+'ก.ย.'!G105</f>
        <v>10850</v>
      </c>
      <c r="H106" s="28" t="n">
        <f aca="false">'ส.ค.'!H95+'ก.ย.'!H105</f>
        <v>36450</v>
      </c>
      <c r="I106" s="28" t="n">
        <f aca="false">'ส.ค.'!I95+'ก.ย.'!I105</f>
        <v>640</v>
      </c>
      <c r="J106" s="28" t="n">
        <f aca="false">'ส.ค.'!J95+'ก.ย.'!J105</f>
        <v>0</v>
      </c>
      <c r="K106" s="28" t="n">
        <f aca="false">'ส.ค.'!K95+'ก.ย.'!K105</f>
        <v>53000</v>
      </c>
      <c r="L106" s="28" t="n">
        <f aca="false">'ส.ค.'!L95+'ก.ย.'!L105</f>
        <v>0</v>
      </c>
      <c r="M106" s="28" t="n">
        <f aca="false">'ส.ค.'!M95+'ก.ย.'!M105</f>
        <v>4560</v>
      </c>
      <c r="N106" s="28" t="n">
        <f aca="false">'ส.ค.'!N95+'ก.ย.'!N105</f>
        <v>0</v>
      </c>
      <c r="O106" s="28" t="n">
        <f aca="false">'ส.ค.'!O95+'ก.ย.'!O105</f>
        <v>0</v>
      </c>
      <c r="P106" s="28" t="n">
        <f aca="false">'ส.ค.'!P95+'ก.ย.'!P105</f>
        <v>0</v>
      </c>
      <c r="Q106" s="28" t="n">
        <f aca="false">'ส.ค.'!Q95+'ก.ย.'!Q105</f>
        <v>0</v>
      </c>
      <c r="R106" s="28" t="n">
        <f aca="false">'ส.ค.'!R95+'ก.ย.'!R105</f>
        <v>0</v>
      </c>
      <c r="S106" s="28" t="n">
        <f aca="false">'ส.ค.'!S95+'ก.ย.'!S105</f>
        <v>20000</v>
      </c>
      <c r="T106" s="28" t="n">
        <f aca="false">'ส.ค.'!T95+'ก.ย.'!T105</f>
        <v>0</v>
      </c>
      <c r="U106" s="28" t="n">
        <f aca="false">'ส.ค.'!U95+'ก.ย.'!U105</f>
        <v>0</v>
      </c>
      <c r="V106" s="28" t="n">
        <f aca="false">'ส.ค.'!V95+'ก.ย.'!V105</f>
        <v>207100</v>
      </c>
      <c r="W106" s="29" t="n">
        <f aca="false">SUM(V97:V104)</f>
        <v>61160</v>
      </c>
      <c r="X106" s="29" t="n">
        <f aca="false">SUM(C106:T106)</f>
        <v>207100</v>
      </c>
      <c r="Y106" s="30"/>
      <c r="Z106" s="30"/>
    </row>
    <row r="107" customFormat="false" ht="22.5" hidden="false" customHeight="true" outlineLevel="0" collapsed="false">
      <c r="A107" s="16" t="s">
        <v>54</v>
      </c>
      <c r="C107" s="17"/>
      <c r="D107" s="17"/>
      <c r="E107" s="17"/>
      <c r="F107" s="17"/>
      <c r="G107" s="17"/>
      <c r="H107" s="17"/>
      <c r="I107" s="17"/>
      <c r="J107" s="17"/>
      <c r="K107" s="17"/>
      <c r="L107" s="17"/>
      <c r="M107" s="17"/>
      <c r="N107" s="17"/>
      <c r="O107" s="17"/>
      <c r="P107" s="17"/>
      <c r="Q107" s="17"/>
      <c r="R107" s="17"/>
      <c r="S107" s="17"/>
      <c r="T107" s="17"/>
      <c r="U107" s="17"/>
      <c r="V107" s="20" t="n">
        <f aca="false">SUM(D107:S107)</f>
        <v>0</v>
      </c>
      <c r="W107" s="4" t="n">
        <f aca="false">207100-V106</f>
        <v>0</v>
      </c>
    </row>
    <row r="108" customFormat="false" ht="22.5" hidden="false" customHeight="true" outlineLevel="0" collapsed="false">
      <c r="A108" s="18"/>
      <c r="B108" s="25" t="n">
        <v>421000</v>
      </c>
      <c r="C108" s="20"/>
      <c r="D108" s="20"/>
      <c r="E108" s="20"/>
      <c r="F108" s="20"/>
      <c r="G108" s="20"/>
      <c r="H108" s="20"/>
      <c r="I108" s="20"/>
      <c r="J108" s="20"/>
      <c r="K108" s="20"/>
      <c r="L108" s="20"/>
      <c r="M108" s="20"/>
      <c r="N108" s="20"/>
      <c r="O108" s="20"/>
      <c r="P108" s="20"/>
      <c r="Q108" s="20"/>
      <c r="R108" s="20"/>
      <c r="S108" s="20" t="n">
        <v>51000</v>
      </c>
      <c r="T108" s="20"/>
      <c r="U108" s="20"/>
      <c r="V108" s="20" t="n">
        <f aca="false">SUM(D108:S108)</f>
        <v>51000</v>
      </c>
    </row>
    <row r="109" customFormat="false" ht="22.5" hidden="false" customHeight="true" outlineLevel="0" collapsed="false">
      <c r="A109" s="18"/>
      <c r="B109" s="25" t="n">
        <v>420700</v>
      </c>
      <c r="C109" s="20"/>
      <c r="D109" s="20"/>
      <c r="E109" s="20"/>
      <c r="F109" s="20"/>
      <c r="G109" s="20"/>
      <c r="H109" s="20"/>
      <c r="I109" s="20"/>
      <c r="J109" s="20"/>
      <c r="K109" s="20"/>
      <c r="L109" s="20"/>
      <c r="M109" s="20"/>
      <c r="N109" s="20"/>
      <c r="O109" s="20"/>
      <c r="P109" s="20"/>
      <c r="Q109" s="20"/>
      <c r="R109" s="20"/>
      <c r="S109" s="20" t="n">
        <v>220000</v>
      </c>
      <c r="T109" s="20"/>
      <c r="U109" s="20"/>
      <c r="V109" s="20" t="n">
        <f aca="false">SUM(D109:S109)</f>
        <v>220000</v>
      </c>
    </row>
    <row r="110" customFormat="false" ht="22.5" hidden="false" customHeight="true" outlineLevel="0" collapsed="false">
      <c r="A110" s="18"/>
      <c r="B110" s="25" t="n">
        <v>420900</v>
      </c>
      <c r="C110" s="20"/>
      <c r="D110" s="20"/>
      <c r="E110" s="20"/>
      <c r="F110" s="20"/>
      <c r="G110" s="20"/>
      <c r="H110" s="20"/>
      <c r="I110" s="20"/>
      <c r="J110" s="20"/>
      <c r="K110" s="20"/>
      <c r="L110" s="20"/>
      <c r="M110" s="20"/>
      <c r="N110" s="20"/>
      <c r="O110" s="20"/>
      <c r="P110" s="20"/>
      <c r="Q110" s="20"/>
      <c r="R110" s="20"/>
      <c r="S110" s="20" t="n">
        <f aca="false">282000+249000+178000+185000</f>
        <v>894000</v>
      </c>
      <c r="T110" s="20"/>
      <c r="U110" s="20"/>
      <c r="V110" s="20" t="n">
        <f aca="false">SUM(D110:S110)</f>
        <v>894000</v>
      </c>
    </row>
    <row r="111" customFormat="false" ht="22.5" hidden="false" customHeight="true" outlineLevel="0" collapsed="false">
      <c r="A111" s="24" t="s">
        <v>39</v>
      </c>
      <c r="B111" s="25"/>
      <c r="C111" s="20" t="n">
        <f aca="false">SUM(C107:C110)</f>
        <v>0</v>
      </c>
      <c r="D111" s="20" t="n">
        <f aca="false">SUM(D107:D110)</f>
        <v>0</v>
      </c>
      <c r="E111" s="20" t="n">
        <f aca="false">SUM(E107:E110)</f>
        <v>0</v>
      </c>
      <c r="F111" s="20" t="n">
        <f aca="false">SUM(F107:F110)</f>
        <v>0</v>
      </c>
      <c r="G111" s="20" t="n">
        <f aca="false">SUM(G107:G110)</f>
        <v>0</v>
      </c>
      <c r="H111" s="20" t="n">
        <f aca="false">SUM(H107:H110)</f>
        <v>0</v>
      </c>
      <c r="I111" s="20" t="n">
        <f aca="false">SUM(I107:I110)</f>
        <v>0</v>
      </c>
      <c r="J111" s="20" t="n">
        <f aca="false">SUM(J107:J110)</f>
        <v>0</v>
      </c>
      <c r="K111" s="20" t="n">
        <f aca="false">SUM(K107:K110)</f>
        <v>0</v>
      </c>
      <c r="L111" s="20" t="n">
        <f aca="false">SUM(L107:L110)</f>
        <v>0</v>
      </c>
      <c r="M111" s="20" t="n">
        <f aca="false">SUM(M107:M110)</f>
        <v>0</v>
      </c>
      <c r="N111" s="20" t="n">
        <f aca="false">SUM(N107:N110)</f>
        <v>0</v>
      </c>
      <c r="O111" s="20" t="n">
        <f aca="false">SUM(O107:O110)</f>
        <v>0</v>
      </c>
      <c r="P111" s="20" t="n">
        <f aca="false">SUM(P107:P110)</f>
        <v>0</v>
      </c>
      <c r="Q111" s="20" t="n">
        <f aca="false">SUM(Q107:Q110)</f>
        <v>0</v>
      </c>
      <c r="R111" s="20" t="n">
        <f aca="false">SUM(R107:R110)</f>
        <v>0</v>
      </c>
      <c r="S111" s="20" t="n">
        <f aca="false">SUM(S107:S110)</f>
        <v>1165000</v>
      </c>
      <c r="T111" s="20" t="n">
        <f aca="false">SUM(T107:T110)</f>
        <v>0</v>
      </c>
      <c r="U111" s="20" t="n">
        <f aca="false">SUM(U107:U110)</f>
        <v>0</v>
      </c>
      <c r="V111" s="20" t="n">
        <f aca="false">SUM(D111:S111)</f>
        <v>1165000</v>
      </c>
    </row>
    <row r="112" s="31" customFormat="true" ht="22.5" hidden="false" customHeight="true" outlineLevel="0" collapsed="false">
      <c r="A112" s="26" t="s">
        <v>40</v>
      </c>
      <c r="B112" s="27"/>
      <c r="C112" s="28" t="n">
        <f aca="false">'ส.ค.'!C100+'ก.ย.'!C111</f>
        <v>0</v>
      </c>
      <c r="D112" s="28" t="n">
        <f aca="false">'ส.ค.'!D100+'ก.ย.'!D111</f>
        <v>0</v>
      </c>
      <c r="E112" s="28" t="n">
        <f aca="false">'ส.ค.'!E100+'ก.ย.'!E111</f>
        <v>0</v>
      </c>
      <c r="F112" s="28" t="n">
        <f aca="false">'ส.ค.'!F100+'ก.ย.'!F111</f>
        <v>0</v>
      </c>
      <c r="G112" s="28" t="n">
        <f aca="false">'ส.ค.'!G100+'ก.ย.'!G111</f>
        <v>0</v>
      </c>
      <c r="H112" s="28" t="n">
        <f aca="false">'ส.ค.'!H100+'ก.ย.'!H111</f>
        <v>0</v>
      </c>
      <c r="I112" s="28" t="n">
        <f aca="false">'ส.ค.'!I100+'ก.ย.'!I111</f>
        <v>0</v>
      </c>
      <c r="J112" s="28" t="n">
        <f aca="false">'ส.ค.'!J100+'ก.ย.'!J111</f>
        <v>0</v>
      </c>
      <c r="K112" s="28" t="n">
        <f aca="false">'ส.ค.'!K100+'ก.ย.'!K111</f>
        <v>0</v>
      </c>
      <c r="L112" s="28" t="n">
        <f aca="false">'ส.ค.'!L100+'ก.ย.'!L111</f>
        <v>0</v>
      </c>
      <c r="M112" s="28" t="n">
        <f aca="false">'ส.ค.'!M100+'ก.ย.'!M111</f>
        <v>0</v>
      </c>
      <c r="N112" s="28" t="n">
        <f aca="false">'ส.ค.'!N100+'ก.ย.'!N111</f>
        <v>0</v>
      </c>
      <c r="O112" s="28" t="n">
        <f aca="false">'ส.ค.'!O100+'ก.ย.'!O111</f>
        <v>0</v>
      </c>
      <c r="P112" s="28" t="n">
        <f aca="false">'ส.ค.'!P100+'ก.ย.'!P111</f>
        <v>0</v>
      </c>
      <c r="Q112" s="28" t="n">
        <f aca="false">'ส.ค.'!Q100+'ก.ย.'!Q111</f>
        <v>0</v>
      </c>
      <c r="R112" s="28" t="n">
        <f aca="false">'ส.ค.'!R100+'ก.ย.'!R111</f>
        <v>0</v>
      </c>
      <c r="S112" s="28" t="n">
        <f aca="false">'ส.ค.'!S100+'ก.ย.'!S111</f>
        <v>2539100</v>
      </c>
      <c r="T112" s="28" t="n">
        <f aca="false">'ส.ค.'!T100+'ก.ย.'!T111</f>
        <v>0</v>
      </c>
      <c r="U112" s="28" t="n">
        <f aca="false">'ส.ค.'!U100+'ก.ย.'!U111</f>
        <v>0</v>
      </c>
      <c r="V112" s="28" t="n">
        <f aca="false">'ส.ค.'!V100+'ก.ย.'!V111</f>
        <v>2539100</v>
      </c>
      <c r="W112" s="29" t="n">
        <f aca="false">SUM(V107:V109)</f>
        <v>271000</v>
      </c>
      <c r="X112" s="29" t="n">
        <f aca="false">SUM(C112:T112)</f>
        <v>2539100</v>
      </c>
      <c r="Y112" s="30" t="n">
        <f aca="false">W112-X112</f>
        <v>-2268100</v>
      </c>
      <c r="Z112" s="30"/>
    </row>
    <row r="113" s="31" customFormat="true" ht="22.5" hidden="false" customHeight="true" outlineLevel="0" collapsed="false">
      <c r="A113" s="45"/>
      <c r="B113" s="109"/>
      <c r="C113" s="110"/>
      <c r="D113" s="110"/>
      <c r="E113" s="110"/>
      <c r="F113" s="110"/>
      <c r="G113" s="110"/>
      <c r="H113" s="110"/>
      <c r="I113" s="110"/>
      <c r="J113" s="110"/>
      <c r="K113" s="110"/>
      <c r="L113" s="110"/>
      <c r="M113" s="110"/>
      <c r="N113" s="110"/>
      <c r="O113" s="110"/>
      <c r="P113" s="110"/>
      <c r="Q113" s="110"/>
      <c r="R113" s="110"/>
      <c r="S113" s="110"/>
      <c r="T113" s="110"/>
      <c r="U113" s="110"/>
      <c r="V113" s="110"/>
      <c r="W113" s="4"/>
      <c r="X113" s="29"/>
      <c r="Y113" s="30"/>
      <c r="Z113" s="30"/>
    </row>
    <row r="114" s="31" customFormat="true" ht="22.5" hidden="false" customHeight="true" outlineLevel="0" collapsed="false">
      <c r="A114" s="45"/>
      <c r="B114" s="109"/>
      <c r="C114" s="110"/>
      <c r="D114" s="110"/>
      <c r="E114" s="110"/>
      <c r="F114" s="110"/>
      <c r="G114" s="110"/>
      <c r="H114" s="110"/>
      <c r="I114" s="110"/>
      <c r="J114" s="110"/>
      <c r="K114" s="110"/>
      <c r="L114" s="110"/>
      <c r="M114" s="110"/>
      <c r="N114" s="110"/>
      <c r="O114" s="110"/>
      <c r="P114" s="110"/>
      <c r="Q114" s="110"/>
      <c r="R114" s="110"/>
      <c r="S114" s="110"/>
      <c r="T114" s="110"/>
      <c r="U114" s="110"/>
      <c r="V114" s="110"/>
      <c r="W114" s="4"/>
      <c r="X114" s="29"/>
      <c r="Y114" s="30"/>
      <c r="Z114" s="30"/>
    </row>
    <row r="115" customFormat="false" ht="21.75" hidden="false" customHeight="true" outlineLevel="0" collapsed="false">
      <c r="A115" s="33" t="s">
        <v>53</v>
      </c>
      <c r="B115" s="33"/>
      <c r="C115" s="33"/>
      <c r="D115" s="33"/>
      <c r="E115" s="33"/>
      <c r="F115" s="33"/>
      <c r="G115" s="33"/>
      <c r="H115" s="33"/>
      <c r="I115" s="33"/>
      <c r="J115" s="33"/>
      <c r="K115" s="33"/>
      <c r="L115" s="33"/>
      <c r="M115" s="33"/>
      <c r="N115" s="33"/>
      <c r="O115" s="33"/>
      <c r="P115" s="33"/>
      <c r="Q115" s="33"/>
      <c r="R115" s="33"/>
      <c r="S115" s="33"/>
      <c r="T115" s="33"/>
      <c r="U115" s="33"/>
      <c r="V115" s="33"/>
      <c r="W115" s="12"/>
      <c r="X115" s="12"/>
    </row>
    <row r="116" s="13" customFormat="true" ht="24" hidden="false" customHeight="true" outlineLevel="0" collapsed="false">
      <c r="A116" s="7"/>
      <c r="B116" s="8" t="s">
        <v>3</v>
      </c>
      <c r="C116" s="9" t="s">
        <v>4</v>
      </c>
      <c r="D116" s="10" t="s">
        <v>5</v>
      </c>
      <c r="E116" s="10"/>
      <c r="F116" s="10"/>
      <c r="G116" s="10" t="s">
        <v>6</v>
      </c>
      <c r="H116" s="113" t="s">
        <v>7</v>
      </c>
      <c r="I116" s="113"/>
      <c r="J116" s="10" t="s">
        <v>8</v>
      </c>
      <c r="K116" s="10"/>
      <c r="L116" s="113" t="s">
        <v>9</v>
      </c>
      <c r="M116" s="10" t="s">
        <v>10</v>
      </c>
      <c r="N116" s="10"/>
      <c r="O116" s="10" t="s">
        <v>11</v>
      </c>
      <c r="P116" s="10"/>
      <c r="Q116" s="10" t="s">
        <v>12</v>
      </c>
      <c r="R116" s="10"/>
      <c r="S116" s="114" t="s">
        <v>13</v>
      </c>
      <c r="T116" s="10" t="s">
        <v>14</v>
      </c>
      <c r="U116" s="10"/>
      <c r="V116" s="11" t="s">
        <v>15</v>
      </c>
      <c r="W116" s="12"/>
      <c r="X116" s="12"/>
      <c r="Y116" s="12"/>
      <c r="Z116" s="12"/>
    </row>
    <row r="117" s="13" customFormat="true" ht="24" hidden="false" customHeight="true" outlineLevel="0" collapsed="false">
      <c r="A117" s="14" t="s">
        <v>16</v>
      </c>
      <c r="B117" s="15"/>
      <c r="C117" s="9"/>
      <c r="D117" s="10" t="s">
        <v>17</v>
      </c>
      <c r="E117" s="10" t="s">
        <v>18</v>
      </c>
      <c r="F117" s="10" t="s">
        <v>19</v>
      </c>
      <c r="G117" s="10" t="s">
        <v>20</v>
      </c>
      <c r="H117" s="10" t="s">
        <v>22</v>
      </c>
      <c r="I117" s="10" t="s">
        <v>23</v>
      </c>
      <c r="J117" s="10" t="s">
        <v>25</v>
      </c>
      <c r="K117" s="10" t="s">
        <v>82</v>
      </c>
      <c r="L117" s="10" t="s">
        <v>26</v>
      </c>
      <c r="M117" s="10" t="s">
        <v>28</v>
      </c>
      <c r="N117" s="10" t="s">
        <v>29</v>
      </c>
      <c r="O117" s="10" t="s">
        <v>30</v>
      </c>
      <c r="P117" s="10" t="s">
        <v>31</v>
      </c>
      <c r="Q117" s="10" t="s">
        <v>33</v>
      </c>
      <c r="R117" s="10" t="s">
        <v>34</v>
      </c>
      <c r="S117" s="10" t="s">
        <v>36</v>
      </c>
      <c r="T117" s="10" t="s">
        <v>37</v>
      </c>
      <c r="U117" s="10" t="s">
        <v>91</v>
      </c>
      <c r="V117" s="11"/>
      <c r="W117" s="4"/>
      <c r="X117" s="4"/>
      <c r="Y117" s="12"/>
      <c r="Z117" s="12"/>
    </row>
    <row r="118" customFormat="false" ht="22.5" hidden="false" customHeight="true" outlineLevel="0" collapsed="false">
      <c r="A118" s="16" t="s">
        <v>55</v>
      </c>
      <c r="C118" s="23"/>
      <c r="D118" s="23"/>
      <c r="E118" s="23"/>
      <c r="F118" s="23"/>
      <c r="G118" s="23"/>
      <c r="H118" s="23"/>
      <c r="I118" s="23"/>
      <c r="J118" s="23"/>
      <c r="K118" s="23"/>
      <c r="L118" s="23"/>
      <c r="M118" s="23"/>
      <c r="N118" s="23"/>
      <c r="O118" s="23"/>
      <c r="P118" s="23"/>
      <c r="Q118" s="23"/>
      <c r="R118" s="23"/>
      <c r="S118" s="23"/>
      <c r="T118" s="23"/>
      <c r="U118" s="23"/>
      <c r="V118" s="17" t="n">
        <f aca="false">SUM(D118:S118)</f>
        <v>0</v>
      </c>
    </row>
    <row r="119" customFormat="false" ht="22.5" hidden="false" customHeight="true" outlineLevel="0" collapsed="false">
      <c r="A119" s="34"/>
      <c r="B119" s="19" t="n">
        <v>551000</v>
      </c>
      <c r="C119" s="20"/>
      <c r="D119" s="20" t="n">
        <v>1057600</v>
      </c>
      <c r="E119" s="20"/>
      <c r="F119" s="20"/>
      <c r="G119" s="20"/>
      <c r="H119" s="20"/>
      <c r="I119" s="20"/>
      <c r="J119" s="20"/>
      <c r="K119" s="20"/>
      <c r="L119" s="20"/>
      <c r="M119" s="20"/>
      <c r="N119" s="20"/>
      <c r="O119" s="20"/>
      <c r="P119" s="20"/>
      <c r="Q119" s="20"/>
      <c r="R119" s="20"/>
      <c r="S119" s="20"/>
      <c r="T119" s="20"/>
      <c r="U119" s="20"/>
      <c r="V119" s="20" t="n">
        <f aca="false">SUM(D119:S119)</f>
        <v>1057600</v>
      </c>
      <c r="W119" s="4" t="n">
        <f aca="false">836100-V112</f>
        <v>-1703000</v>
      </c>
    </row>
    <row r="120" customFormat="false" ht="22.5" hidden="false" customHeight="true" outlineLevel="0" collapsed="false">
      <c r="A120" s="34"/>
      <c r="B120" s="19" t="n">
        <v>510100</v>
      </c>
      <c r="C120" s="20"/>
      <c r="D120" s="20"/>
      <c r="E120" s="20"/>
      <c r="F120" s="20"/>
      <c r="G120" s="20"/>
      <c r="H120" s="20"/>
      <c r="I120" s="20"/>
      <c r="J120" s="20"/>
      <c r="K120" s="20"/>
      <c r="L120" s="20"/>
      <c r="M120" s="20"/>
      <c r="N120" s="20"/>
      <c r="O120" s="20"/>
      <c r="P120" s="20"/>
      <c r="Q120" s="20"/>
      <c r="R120" s="20"/>
      <c r="S120" s="20"/>
      <c r="T120" s="20"/>
      <c r="U120" s="20"/>
      <c r="V120" s="20" t="n">
        <f aca="false">SUM(D120:S120)</f>
        <v>0</v>
      </c>
    </row>
    <row r="121" customFormat="false" ht="22.5" hidden="false" customHeight="true" outlineLevel="0" collapsed="false">
      <c r="A121" s="18"/>
      <c r="B121" s="19" t="n">
        <v>510200</v>
      </c>
      <c r="C121" s="20"/>
      <c r="D121" s="20"/>
      <c r="E121" s="20"/>
      <c r="F121" s="20"/>
      <c r="G121" s="20"/>
      <c r="H121" s="20"/>
      <c r="I121" s="20"/>
      <c r="J121" s="20"/>
      <c r="K121" s="20"/>
      <c r="L121" s="20"/>
      <c r="M121" s="20"/>
      <c r="N121" s="20"/>
      <c r="O121" s="20"/>
      <c r="P121" s="20"/>
      <c r="Q121" s="20"/>
      <c r="R121" s="20"/>
      <c r="S121" s="20"/>
      <c r="T121" s="20"/>
      <c r="U121" s="20"/>
      <c r="V121" s="20" t="n">
        <f aca="false">SUM(D121:S121)</f>
        <v>0</v>
      </c>
    </row>
    <row r="122" customFormat="false" ht="22.5" hidden="false" customHeight="true" outlineLevel="0" collapsed="false">
      <c r="A122" s="24" t="s">
        <v>39</v>
      </c>
      <c r="B122" s="25"/>
      <c r="C122" s="20" t="n">
        <f aca="false">SUM(C118:C121)</f>
        <v>0</v>
      </c>
      <c r="D122" s="20" t="n">
        <f aca="false">SUM(D118:D121)</f>
        <v>1057600</v>
      </c>
      <c r="E122" s="20" t="n">
        <f aca="false">SUM(E118:E121)</f>
        <v>0</v>
      </c>
      <c r="F122" s="20" t="n">
        <f aca="false">SUM(F118:F121)</f>
        <v>0</v>
      </c>
      <c r="G122" s="20" t="n">
        <f aca="false">SUM(G118:G121)</f>
        <v>0</v>
      </c>
      <c r="H122" s="20" t="n">
        <f aca="false">SUM(H118:H121)</f>
        <v>0</v>
      </c>
      <c r="I122" s="20" t="n">
        <f aca="false">SUM(I118:I121)</f>
        <v>0</v>
      </c>
      <c r="J122" s="20" t="n">
        <f aca="false">SUM(J118:J121)</f>
        <v>0</v>
      </c>
      <c r="K122" s="20" t="n">
        <f aca="false">SUM(K118:K121)</f>
        <v>0</v>
      </c>
      <c r="L122" s="20" t="n">
        <f aca="false">SUM(L118:L121)</f>
        <v>0</v>
      </c>
      <c r="M122" s="20" t="n">
        <f aca="false">SUM(M118:M121)</f>
        <v>0</v>
      </c>
      <c r="N122" s="20" t="n">
        <f aca="false">SUM(N118:N121)</f>
        <v>0</v>
      </c>
      <c r="O122" s="20" t="n">
        <f aca="false">SUM(O118:O121)</f>
        <v>0</v>
      </c>
      <c r="P122" s="20" t="n">
        <f aca="false">SUM(P118:P121)</f>
        <v>0</v>
      </c>
      <c r="Q122" s="20" t="n">
        <f aca="false">SUM(Q118:Q121)</f>
        <v>0</v>
      </c>
      <c r="R122" s="20" t="n">
        <f aca="false">SUM(R118:R121)</f>
        <v>0</v>
      </c>
      <c r="S122" s="20" t="n">
        <f aca="false">SUM(S118:S121)</f>
        <v>0</v>
      </c>
      <c r="T122" s="20" t="n">
        <f aca="false">SUM(T118:T121)</f>
        <v>0</v>
      </c>
      <c r="U122" s="20" t="n">
        <f aca="false">SUM(U118:U121)</f>
        <v>0</v>
      </c>
      <c r="V122" s="20" t="n">
        <f aca="false">SUM(V118:V121)</f>
        <v>1057600</v>
      </c>
    </row>
    <row r="123" s="31" customFormat="true" ht="22.5" hidden="false" customHeight="true" outlineLevel="0" collapsed="false">
      <c r="A123" s="26" t="s">
        <v>40</v>
      </c>
      <c r="B123" s="27"/>
      <c r="C123" s="28" t="n">
        <f aca="false">'ส.ค.'!C109+'ก.ย.'!C122</f>
        <v>0</v>
      </c>
      <c r="D123" s="28" t="n">
        <f aca="false">'ส.ค.'!D109+'ก.ย.'!D122</f>
        <v>1057600</v>
      </c>
      <c r="E123" s="28" t="n">
        <f aca="false">'ส.ค.'!E109+'ก.ย.'!E122</f>
        <v>0</v>
      </c>
      <c r="F123" s="28" t="n">
        <f aca="false">'ส.ค.'!F109+'ก.ย.'!F122</f>
        <v>0</v>
      </c>
      <c r="G123" s="28" t="n">
        <f aca="false">'ส.ค.'!G109+'ก.ย.'!G122</f>
        <v>0</v>
      </c>
      <c r="H123" s="28" t="n">
        <f aca="false">'ส.ค.'!H109+'ก.ย.'!H122</f>
        <v>0</v>
      </c>
      <c r="I123" s="28" t="n">
        <f aca="false">'ส.ค.'!I109+'ก.ย.'!I122</f>
        <v>0</v>
      </c>
      <c r="J123" s="28" t="n">
        <f aca="false">'ส.ค.'!J109+'ก.ย.'!J122</f>
        <v>0</v>
      </c>
      <c r="K123" s="28" t="n">
        <f aca="false">'ส.ค.'!K109+'ก.ย.'!K122</f>
        <v>0</v>
      </c>
      <c r="L123" s="28" t="n">
        <f aca="false">'ส.ค.'!L109+'ก.ย.'!L122</f>
        <v>0</v>
      </c>
      <c r="M123" s="28" t="n">
        <f aca="false">'ส.ค.'!M109+'ก.ย.'!M122</f>
        <v>0</v>
      </c>
      <c r="N123" s="28" t="n">
        <f aca="false">'ส.ค.'!N109+'ก.ย.'!N122</f>
        <v>0</v>
      </c>
      <c r="O123" s="28" t="n">
        <f aca="false">'ส.ค.'!O109+'ก.ย.'!O122</f>
        <v>0</v>
      </c>
      <c r="P123" s="28" t="n">
        <f aca="false">'ส.ค.'!P109+'ก.ย.'!P122</f>
        <v>0</v>
      </c>
      <c r="Q123" s="28" t="n">
        <f aca="false">'ส.ค.'!Q109+'ก.ย.'!Q122</f>
        <v>0</v>
      </c>
      <c r="R123" s="28" t="n">
        <f aca="false">'ส.ค.'!R109+'ก.ย.'!R122</f>
        <v>0</v>
      </c>
      <c r="S123" s="28" t="n">
        <f aca="false">'ส.ค.'!S109+'ก.ย.'!S122</f>
        <v>0</v>
      </c>
      <c r="T123" s="28" t="n">
        <f aca="false">'ส.ค.'!T109+'ก.ย.'!T122</f>
        <v>0</v>
      </c>
      <c r="U123" s="28" t="n">
        <f aca="false">'ส.ค.'!U109+'ก.ย.'!U122</f>
        <v>0</v>
      </c>
      <c r="V123" s="28" t="n">
        <f aca="false">'ส.ค.'!V109+'ก.ย.'!V122</f>
        <v>1057600</v>
      </c>
      <c r="W123" s="29" t="n">
        <f aca="false">SUM(V118:V121)</f>
        <v>1057600</v>
      </c>
      <c r="X123" s="29" t="n">
        <f aca="false">SUM(C123:T123)</f>
        <v>1057600</v>
      </c>
      <c r="Y123" s="30"/>
      <c r="Z123" s="30"/>
    </row>
    <row r="124" customFormat="false" ht="22.5" hidden="false" customHeight="true" outlineLevel="0" collapsed="false">
      <c r="A124" s="16" t="s">
        <v>51</v>
      </c>
      <c r="C124" s="23"/>
      <c r="D124" s="23"/>
      <c r="E124" s="23"/>
      <c r="F124" s="23"/>
      <c r="G124" s="23"/>
      <c r="H124" s="23"/>
      <c r="I124" s="23"/>
      <c r="J124" s="23"/>
      <c r="K124" s="23"/>
      <c r="L124" s="23"/>
      <c r="M124" s="23"/>
      <c r="N124" s="23"/>
      <c r="O124" s="23"/>
      <c r="P124" s="23"/>
      <c r="Q124" s="23"/>
      <c r="R124" s="23"/>
      <c r="S124" s="23"/>
      <c r="T124" s="23"/>
      <c r="U124" s="23"/>
      <c r="V124" s="23" t="n">
        <f aca="false">SUM(D124:U124)</f>
        <v>0</v>
      </c>
    </row>
    <row r="125" customFormat="false" ht="22.5" hidden="false" customHeight="true" outlineLevel="0" collapsed="false">
      <c r="A125" s="18"/>
      <c r="B125" s="19" t="n">
        <v>561000</v>
      </c>
      <c r="C125" s="20"/>
      <c r="D125" s="20"/>
      <c r="E125" s="20"/>
      <c r="F125" s="20"/>
      <c r="G125" s="20"/>
      <c r="H125" s="20"/>
      <c r="I125" s="20"/>
      <c r="J125" s="20"/>
      <c r="K125" s="20"/>
      <c r="L125" s="20"/>
      <c r="M125" s="20"/>
      <c r="N125" s="20"/>
      <c r="O125" s="20"/>
      <c r="P125" s="20"/>
      <c r="Q125" s="20"/>
      <c r="R125" s="20"/>
      <c r="S125" s="20"/>
      <c r="T125" s="20"/>
      <c r="U125" s="20"/>
      <c r="V125" s="20" t="n">
        <f aca="false">SUM(D125:U125)</f>
        <v>0</v>
      </c>
      <c r="X125" s="4" t="n">
        <f aca="false">167048.17-V123</f>
        <v>-890551.83</v>
      </c>
    </row>
    <row r="126" customFormat="false" ht="22.5" hidden="false" customHeight="true" outlineLevel="0" collapsed="false">
      <c r="A126" s="18"/>
      <c r="B126" s="19" t="n">
        <v>610100</v>
      </c>
      <c r="C126" s="119"/>
      <c r="D126" s="20" t="n">
        <v>20000</v>
      </c>
      <c r="E126" s="20"/>
      <c r="F126" s="20"/>
      <c r="G126" s="20"/>
      <c r="H126" s="20"/>
      <c r="I126" s="20"/>
      <c r="J126" s="20"/>
      <c r="K126" s="20"/>
      <c r="L126" s="20"/>
      <c r="M126" s="20"/>
      <c r="N126" s="20"/>
      <c r="O126" s="20"/>
      <c r="P126" s="20"/>
      <c r="Q126" s="20"/>
      <c r="R126" s="20"/>
      <c r="S126" s="20"/>
      <c r="T126" s="20"/>
      <c r="U126" s="20"/>
      <c r="V126" s="20" t="n">
        <f aca="false">SUM(D126:U126)</f>
        <v>20000</v>
      </c>
    </row>
    <row r="127" customFormat="false" ht="22.5" hidden="false" customHeight="true" outlineLevel="0" collapsed="false">
      <c r="A127" s="18"/>
      <c r="B127" s="19" t="n">
        <v>610200</v>
      </c>
      <c r="C127" s="119"/>
      <c r="D127" s="20"/>
      <c r="E127" s="20"/>
      <c r="F127" s="20"/>
      <c r="G127" s="20"/>
      <c r="H127" s="20"/>
      <c r="I127" s="20"/>
      <c r="J127" s="20"/>
      <c r="K127" s="20"/>
      <c r="L127" s="20"/>
      <c r="M127" s="20"/>
      <c r="N127" s="20"/>
      <c r="O127" s="20"/>
      <c r="P127" s="20"/>
      <c r="Q127" s="20" t="n">
        <v>150000</v>
      </c>
      <c r="R127" s="20"/>
      <c r="S127" s="20"/>
      <c r="T127" s="20"/>
      <c r="U127" s="20"/>
      <c r="V127" s="20" t="n">
        <f aca="false">SUM(D127:U127)</f>
        <v>150000</v>
      </c>
    </row>
    <row r="128" customFormat="false" ht="22.5" hidden="false" customHeight="true" outlineLevel="0" collapsed="false">
      <c r="A128" s="18"/>
      <c r="B128" s="19" t="n">
        <v>610400</v>
      </c>
      <c r="C128" s="120"/>
      <c r="D128" s="23"/>
      <c r="E128" s="23"/>
      <c r="F128" s="23"/>
      <c r="G128" s="23"/>
      <c r="H128" s="23"/>
      <c r="I128" s="23"/>
      <c r="J128" s="23"/>
      <c r="K128" s="23"/>
      <c r="L128" s="23"/>
      <c r="M128" s="23"/>
      <c r="N128" s="23"/>
      <c r="O128" s="23"/>
      <c r="P128" s="23"/>
      <c r="Q128" s="23"/>
      <c r="R128" s="23"/>
      <c r="S128" s="23"/>
      <c r="T128" s="23"/>
      <c r="U128" s="23"/>
      <c r="V128" s="20" t="n">
        <f aca="false">SUM(D128:U128)</f>
        <v>0</v>
      </c>
    </row>
    <row r="129" customFormat="false" ht="22.5" hidden="false" customHeight="true" outlineLevel="0" collapsed="false">
      <c r="A129" s="121" t="s">
        <v>39</v>
      </c>
      <c r="B129" s="122"/>
      <c r="C129" s="20" t="n">
        <f aca="false">SUM(C124:C128)</f>
        <v>0</v>
      </c>
      <c r="D129" s="20" t="n">
        <f aca="false">SUM(D124:D128)</f>
        <v>20000</v>
      </c>
      <c r="E129" s="20" t="n">
        <f aca="false">SUM(E124:E128)</f>
        <v>0</v>
      </c>
      <c r="F129" s="20" t="n">
        <f aca="false">SUM(F124:F128)</f>
        <v>0</v>
      </c>
      <c r="G129" s="20" t="n">
        <f aca="false">SUM(G124:G128)</f>
        <v>0</v>
      </c>
      <c r="H129" s="20" t="n">
        <f aca="false">SUM(H124:H128)</f>
        <v>0</v>
      </c>
      <c r="I129" s="20" t="n">
        <f aca="false">SUM(I124:I128)</f>
        <v>0</v>
      </c>
      <c r="J129" s="20" t="n">
        <f aca="false">SUM(J124:J128)</f>
        <v>0</v>
      </c>
      <c r="K129" s="20" t="n">
        <f aca="false">SUM(K124:K128)</f>
        <v>0</v>
      </c>
      <c r="L129" s="20" t="n">
        <f aca="false">SUM(L124:L128)</f>
        <v>0</v>
      </c>
      <c r="M129" s="20" t="n">
        <f aca="false">SUM(M124:M128)</f>
        <v>0</v>
      </c>
      <c r="N129" s="20" t="n">
        <f aca="false">SUM(N124:N128)</f>
        <v>0</v>
      </c>
      <c r="O129" s="20" t="n">
        <f aca="false">SUM(O124:O128)</f>
        <v>0</v>
      </c>
      <c r="P129" s="20" t="n">
        <f aca="false">SUM(P124:P128)</f>
        <v>0</v>
      </c>
      <c r="Q129" s="20" t="n">
        <f aca="false">SUM(Q124:Q128)</f>
        <v>150000</v>
      </c>
      <c r="R129" s="20" t="n">
        <f aca="false">SUM(R124:R128)</f>
        <v>0</v>
      </c>
      <c r="S129" s="20" t="n">
        <f aca="false">SUM(S124:S128)</f>
        <v>0</v>
      </c>
      <c r="T129" s="20" t="n">
        <f aca="false">SUM(T124:T128)</f>
        <v>0</v>
      </c>
      <c r="U129" s="20" t="n">
        <f aca="false">SUM(U124:U128)</f>
        <v>0</v>
      </c>
      <c r="V129" s="23" t="n">
        <f aca="false">SUM(D129:U129)</f>
        <v>170000</v>
      </c>
    </row>
    <row r="130" s="31" customFormat="true" ht="22.5" hidden="false" customHeight="true" outlineLevel="0" collapsed="false">
      <c r="A130" s="26" t="s">
        <v>40</v>
      </c>
      <c r="B130" s="27"/>
      <c r="C130" s="28" t="n">
        <f aca="false">'ส.ค.'!C116+'ก.ย.'!C129</f>
        <v>0</v>
      </c>
      <c r="D130" s="28" t="n">
        <f aca="false">'ส.ค.'!D116+'ก.ย.'!D129</f>
        <v>20000</v>
      </c>
      <c r="E130" s="28" t="n">
        <f aca="false">'ส.ค.'!E116+'ก.ย.'!E129</f>
        <v>0</v>
      </c>
      <c r="F130" s="28" t="n">
        <f aca="false">'ส.ค.'!F116+'ก.ย.'!F129</f>
        <v>0</v>
      </c>
      <c r="G130" s="28" t="n">
        <f aca="false">'ส.ค.'!G116+'ก.ย.'!G129</f>
        <v>0</v>
      </c>
      <c r="H130" s="28" t="n">
        <f aca="false">'ส.ค.'!H116+'ก.ย.'!H129</f>
        <v>0</v>
      </c>
      <c r="I130" s="28" t="n">
        <f aca="false">'ส.ค.'!I116+'ก.ย.'!I129</f>
        <v>938500</v>
      </c>
      <c r="J130" s="28" t="n">
        <f aca="false">'ส.ค.'!J116+'ก.ย.'!J129</f>
        <v>161570</v>
      </c>
      <c r="K130" s="28" t="n">
        <f aca="false">'ส.ค.'!K116+'ก.ย.'!K129</f>
        <v>0</v>
      </c>
      <c r="L130" s="28" t="n">
        <f aca="false">'ส.ค.'!L116+'ก.ย.'!L129</f>
        <v>0</v>
      </c>
      <c r="M130" s="28" t="n">
        <f aca="false">'ส.ค.'!M116+'ก.ย.'!M129</f>
        <v>0</v>
      </c>
      <c r="N130" s="28" t="n">
        <f aca="false">'ส.ค.'!N116+'ก.ย.'!N129</f>
        <v>0</v>
      </c>
      <c r="O130" s="28" t="n">
        <f aca="false">'ส.ค.'!O116+'ก.ย.'!O129</f>
        <v>0</v>
      </c>
      <c r="P130" s="28" t="n">
        <f aca="false">'ส.ค.'!P116+'ก.ย.'!P129</f>
        <v>30000</v>
      </c>
      <c r="Q130" s="28" t="n">
        <f aca="false">'ส.ค.'!Q116+'ก.ย.'!Q129</f>
        <v>166000</v>
      </c>
      <c r="R130" s="28" t="n">
        <f aca="false">'ส.ค.'!R116+'ก.ย.'!R129</f>
        <v>0</v>
      </c>
      <c r="S130" s="28" t="n">
        <f aca="false">'ส.ค.'!S116+'ก.ย.'!S129</f>
        <v>0</v>
      </c>
      <c r="T130" s="28" t="n">
        <f aca="false">'ส.ค.'!T116+'ก.ย.'!T129</f>
        <v>0</v>
      </c>
      <c r="U130" s="28" t="n">
        <f aca="false">'ส.ค.'!U116+'ก.ย.'!U129</f>
        <v>0</v>
      </c>
      <c r="V130" s="28" t="n">
        <f aca="false">'ส.ค.'!V116+'ก.ย.'!V129</f>
        <v>2366000</v>
      </c>
      <c r="W130" s="29" t="n">
        <f aca="false">SUM(V124:V127)</f>
        <v>170000</v>
      </c>
      <c r="X130" s="29" t="n">
        <f aca="false">SUM(C130:T130)</f>
        <v>1316070</v>
      </c>
      <c r="Y130" s="30"/>
      <c r="Z130" s="30"/>
    </row>
    <row r="131" customFormat="false" ht="22.5" hidden="false" customHeight="true" outlineLevel="0" collapsed="false">
      <c r="A131" s="39" t="s">
        <v>56</v>
      </c>
      <c r="B131" s="40"/>
      <c r="C131" s="41" t="n">
        <f aca="false">SUM(C11+C23+C35+C46+C54+C78+C95+C105+C111+C122+C129)</f>
        <v>222075</v>
      </c>
      <c r="D131" s="41" t="n">
        <f aca="false">SUM(D11+D23+D35+D46+D54+D78+D95+D105+D111+D122+D129)</f>
        <v>1675439.17</v>
      </c>
      <c r="E131" s="41" t="n">
        <f aca="false">SUM(E11+E23+E35+E46+E54+E78+E95+E105+E111+E122+E129)</f>
        <v>15060</v>
      </c>
      <c r="F131" s="41" t="n">
        <f aca="false">SUM(F11+F23+F35+F46+F54+F78+F95+F105+F111+F122+F129)</f>
        <v>95195</v>
      </c>
      <c r="G131" s="41" t="n">
        <f aca="false">SUM(G11+G23+G35+G46+G54+G78+G95+G105+G111+G122+G129)</f>
        <v>144535</v>
      </c>
      <c r="H131" s="41" t="n">
        <f aca="false">SUM(H11+H23+H35+H46+H54+H78+H95+H105+H111+H122+H129)</f>
        <v>65210</v>
      </c>
      <c r="I131" s="41" t="n">
        <f aca="false">SUM(I11+I23+I35+I46+I54+I78+I95+I105+I111+I122+I129)</f>
        <v>159762</v>
      </c>
      <c r="J131" s="41" t="n">
        <f aca="false">SUM(J11+J23+J35+J46+J54+J78+J95+J105+J111+J122+J129)</f>
        <v>16910</v>
      </c>
      <c r="K131" s="41" t="n">
        <f aca="false">SUM(K11+K23+K35+K46+K54+K78+K95+K105+K111+K122+K129)</f>
        <v>0</v>
      </c>
      <c r="L131" s="41" t="n">
        <f aca="false">SUM(L11+L23+L35+L46+L54+L78+L95+L105+L111+L122+L129)</f>
        <v>0</v>
      </c>
      <c r="M131" s="41" t="n">
        <f aca="false">SUM(M11+M23+M35+M46+M54+M78+M95+M105+M111+M122+M129)</f>
        <v>101250</v>
      </c>
      <c r="N131" s="41" t="n">
        <f aca="false">SUM(N11+N23+N35+N46+N54+N78+N95+N105+N111+N122+N129)</f>
        <v>0</v>
      </c>
      <c r="O131" s="41" t="n">
        <f aca="false">SUM(O11+O23+O35+O46+O54+O78+O95+O105+O111+O122+O129)</f>
        <v>65090</v>
      </c>
      <c r="P131" s="41" t="n">
        <f aca="false">SUM(P11+P23+P35+P46+P54+P78+P95+P105+P111+P122+P129)</f>
        <v>0</v>
      </c>
      <c r="Q131" s="41" t="n">
        <f aca="false">SUM(Q11+Q23+Q35+Q46+Q54+Q78+Q95+Q105+Q111+Q122+Q129)</f>
        <v>171890</v>
      </c>
      <c r="R131" s="41" t="n">
        <f aca="false">SUM(R11+R23+R35+R46+R54+R78+R95+R105+R111+R122+R129)</f>
        <v>19750</v>
      </c>
      <c r="S131" s="41" t="n">
        <f aca="false">SUM(S11+S23+S35+S46+S54+S78+S95+S105+S111+S122+S129)</f>
        <v>1190500</v>
      </c>
      <c r="T131" s="41" t="n">
        <f aca="false">SUM(T11+T23+T35+T46+T54+T78+T95+T105+T111+T122+T129)</f>
        <v>48690</v>
      </c>
      <c r="U131" s="41" t="n">
        <f aca="false">SUM(U11+U23+U35+U46+U54+U78+U95+U105+U111+U122+U129)</f>
        <v>17000</v>
      </c>
      <c r="V131" s="41" t="n">
        <f aca="false">SUM(V11+V23+V35+V46+V54+V78+V95+V105+V111+V122+V129)</f>
        <v>4008356.17</v>
      </c>
      <c r="W131" s="4" t="n">
        <f aca="false">SUM(B131:R131)</f>
        <v>2752166.17</v>
      </c>
      <c r="X131" s="4" t="n">
        <f aca="false">SUM(X8:X123)</f>
        <v>11399210.79</v>
      </c>
    </row>
    <row r="132" customFormat="false" ht="22.5" hidden="false" customHeight="true" outlineLevel="0" collapsed="false">
      <c r="A132" s="42" t="s">
        <v>57</v>
      </c>
      <c r="B132" s="43"/>
      <c r="C132" s="44" t="n">
        <f aca="false">SUM(C12+C24+C36+C47+C55+C79+C96+C106+C112+C123+C130)</f>
        <v>671655</v>
      </c>
      <c r="D132" s="44" t="n">
        <f aca="false">SUM(D12+D24+D36+D47+D55+D79+D96+D106+D112+D123+D130)</f>
        <v>7069149.5</v>
      </c>
      <c r="E132" s="44" t="n">
        <f aca="false">SUM(E12+E24+E36+E47+E55+E79+E96+E106+E112+E123+E130)</f>
        <v>296004</v>
      </c>
      <c r="F132" s="44" t="n">
        <f aca="false">SUM(F12+F24+F36+F47+F55+F79+F96+F106+F112+F123+F130)</f>
        <v>980965</v>
      </c>
      <c r="G132" s="44" t="n">
        <f aca="false">SUM(G12+G24+G36+G47+G55+G79+G96+G106+G112+G123+G130)</f>
        <v>354602</v>
      </c>
      <c r="H132" s="44" t="n">
        <f aca="false">SUM(H12+H24+H36+H47+H55+H79+H96+H106+H112+H123+H130)</f>
        <v>269912</v>
      </c>
      <c r="I132" s="44" t="n">
        <f aca="false">SUM(I12+I24+I36+I47+I55+I79+I96+I106+I112+I123+I130)</f>
        <v>2287462.3</v>
      </c>
      <c r="J132" s="44" t="n">
        <f aca="false">SUM(J12+J24+J36+J47+J55+J79+J96+J106+J112+J123+J130)</f>
        <v>326490</v>
      </c>
      <c r="K132" s="44" t="n">
        <f aca="false">SUM(K12+K24+K36+K47+K55+K79+K96+K106+K112+K123+K130)</f>
        <v>114110</v>
      </c>
      <c r="L132" s="44" t="n">
        <f aca="false">SUM(L12+L24+L36+L47+L55+L79+L96+L106+L112+L123+L130)</f>
        <v>0</v>
      </c>
      <c r="M132" s="44" t="n">
        <f aca="false">SUM(M12+M24+M36+M47+M55+M79+M96+M106+M112+M123+M130)</f>
        <v>1178225</v>
      </c>
      <c r="N132" s="44" t="n">
        <f aca="false">SUM(N12+N24+N36+N47+N55+N79+N96+N106+N112+N123+N130)</f>
        <v>83700</v>
      </c>
      <c r="O132" s="44" t="n">
        <f aca="false">SUM(O12+O24+O36+O47+O55+O79+O96+O106+O112+O123+O130)</f>
        <v>427985.5</v>
      </c>
      <c r="P132" s="44" t="n">
        <f aca="false">SUM(P12+P24+P36+P47+P55+P79+P96+P106+P112+P123+P130)</f>
        <v>85215</v>
      </c>
      <c r="Q132" s="44" t="n">
        <f aca="false">SUM(Q12+Q24+Q36+Q47+Q55+Q79+Q96+Q106+Q112+Q123+Q130)</f>
        <v>433890</v>
      </c>
      <c r="R132" s="44" t="n">
        <f aca="false">SUM(R12+R24+R36+R47+R55+R79+R96+R106+R112+R123+R130)</f>
        <v>136513</v>
      </c>
      <c r="S132" s="44" t="n">
        <f aca="false">SUM(S12+S24+S36+S47+S55+S79+S96+S106+S112+S123+S130)</f>
        <v>2817505.76</v>
      </c>
      <c r="T132" s="44" t="n">
        <f aca="false">SUM(T12+T24+T36+T47+T55+T79+T96+T106+T112+T123+T130)</f>
        <v>253520</v>
      </c>
      <c r="U132" s="44" t="n">
        <f aca="false">SUM(U12+U24+U36+U47+U55+U79+U96+U106+U112+U123+U130)</f>
        <v>44250</v>
      </c>
      <c r="V132" s="44" t="n">
        <f aca="false">SUM(V12+V24+V36+V47+V55+V79+V96+V106+V112+V123+V130)</f>
        <v>18881084.06</v>
      </c>
    </row>
    <row r="133" customFormat="false" ht="22.5" hidden="false" customHeight="true" outlineLevel="0" collapsed="false">
      <c r="A133" s="116"/>
      <c r="C133" s="110"/>
      <c r="D133" s="110"/>
      <c r="E133" s="110"/>
      <c r="F133" s="110"/>
      <c r="G133" s="110"/>
      <c r="H133" s="110"/>
      <c r="I133" s="110"/>
      <c r="J133" s="110"/>
      <c r="K133" s="110"/>
      <c r="L133" s="110"/>
      <c r="M133" s="110"/>
      <c r="N133" s="110"/>
      <c r="O133" s="110"/>
      <c r="P133" s="110"/>
      <c r="Q133" s="110"/>
      <c r="R133" s="110"/>
      <c r="S133" s="110"/>
      <c r="T133" s="110"/>
      <c r="U133" s="110"/>
      <c r="V133" s="110"/>
    </row>
    <row r="134" customFormat="false" ht="22.5" hidden="false" customHeight="true" outlineLevel="0" collapsed="false">
      <c r="A134" s="116"/>
      <c r="C134" s="110"/>
      <c r="D134" s="110"/>
      <c r="E134" s="110"/>
      <c r="F134" s="110"/>
      <c r="G134" s="110"/>
      <c r="H134" s="110"/>
      <c r="I134" s="110"/>
      <c r="J134" s="110"/>
      <c r="K134" s="110"/>
      <c r="L134" s="110"/>
      <c r="M134" s="110"/>
      <c r="N134" s="110"/>
      <c r="O134" s="110"/>
      <c r="P134" s="110"/>
      <c r="Q134" s="110"/>
      <c r="R134" s="110"/>
      <c r="S134" s="110"/>
      <c r="T134" s="110"/>
      <c r="U134" s="110"/>
      <c r="V134" s="110"/>
    </row>
    <row r="135" s="13" customFormat="true" ht="26.25" hidden="false" customHeight="true" outlineLevel="0" collapsed="false">
      <c r="A135" s="49" t="s">
        <v>58</v>
      </c>
      <c r="B135" s="49"/>
      <c r="C135" s="49"/>
      <c r="D135" s="49"/>
      <c r="H135" s="49" t="s">
        <v>58</v>
      </c>
      <c r="I135" s="49"/>
      <c r="J135" s="49"/>
      <c r="K135" s="49"/>
      <c r="L135" s="49"/>
      <c r="P135" s="49" t="s">
        <v>58</v>
      </c>
      <c r="Q135" s="49"/>
      <c r="R135" s="49"/>
      <c r="S135" s="49"/>
      <c r="T135" s="49"/>
      <c r="U135" s="48"/>
      <c r="V135" s="117"/>
      <c r="W135" s="93"/>
      <c r="X135" s="12"/>
      <c r="Y135" s="93"/>
      <c r="Z135" s="93"/>
    </row>
    <row r="136" s="13" customFormat="true" ht="58.5" hidden="false" customHeight="true" outlineLevel="0" collapsed="false">
      <c r="A136" s="48"/>
      <c r="B136" s="48"/>
      <c r="C136" s="48"/>
      <c r="D136" s="48"/>
      <c r="I136" s="46"/>
      <c r="Q136" s="46"/>
      <c r="V136" s="117"/>
      <c r="W136" s="93"/>
      <c r="X136" s="12" t="n">
        <f aca="false">'[1]ก.ย.'!$H$40-V132</f>
        <v>0</v>
      </c>
      <c r="Y136" s="93"/>
      <c r="Z136" s="93"/>
    </row>
    <row r="137" s="13" customFormat="true" ht="21.75" hidden="false" customHeight="true" outlineLevel="0" collapsed="false">
      <c r="A137" s="48" t="s">
        <v>89</v>
      </c>
      <c r="B137" s="48"/>
      <c r="C137" s="48"/>
      <c r="D137" s="48"/>
      <c r="H137" s="48" t="s">
        <v>60</v>
      </c>
      <c r="I137" s="48"/>
      <c r="J137" s="48"/>
      <c r="K137" s="48"/>
      <c r="L137" s="48"/>
      <c r="P137" s="48" t="s">
        <v>77</v>
      </c>
      <c r="Q137" s="48"/>
      <c r="R137" s="48"/>
      <c r="S137" s="48"/>
      <c r="T137" s="48"/>
      <c r="U137" s="48"/>
      <c r="V137" s="117"/>
      <c r="W137" s="93"/>
      <c r="X137" s="12"/>
      <c r="Y137" s="93"/>
      <c r="Z137" s="93"/>
    </row>
    <row r="138" s="13" customFormat="true" ht="21.75" hidden="false" customHeight="true" outlineLevel="0" collapsed="false">
      <c r="A138" s="49" t="s">
        <v>61</v>
      </c>
      <c r="B138" s="49"/>
      <c r="C138" s="49"/>
      <c r="D138" s="49"/>
      <c r="H138" s="49" t="s">
        <v>62</v>
      </c>
      <c r="I138" s="49"/>
      <c r="J138" s="49"/>
      <c r="K138" s="49"/>
      <c r="L138" s="49"/>
      <c r="P138" s="49" t="s">
        <v>75</v>
      </c>
      <c r="Q138" s="49"/>
      <c r="R138" s="49"/>
      <c r="S138" s="49"/>
      <c r="T138" s="49"/>
      <c r="U138" s="48"/>
      <c r="V138" s="117"/>
      <c r="W138" s="93"/>
      <c r="X138" s="12"/>
      <c r="Y138" s="93"/>
      <c r="Z138" s="93"/>
    </row>
    <row r="139" customFormat="false" ht="42.75" hidden="false" customHeight="true" outlineLevel="0" collapsed="false">
      <c r="V139" s="112"/>
      <c r="W139" s="5"/>
    </row>
    <row r="197" customFormat="false" ht="24" hidden="false" customHeight="true" outlineLevel="0" collapsed="false">
      <c r="W197" s="5"/>
      <c r="X197" s="5"/>
    </row>
    <row r="198" customFormat="false" ht="24" hidden="false" customHeight="true" outlineLevel="0" collapsed="false">
      <c r="W198" s="5"/>
      <c r="X198" s="5"/>
    </row>
    <row r="199" customFormat="false" ht="24" hidden="false" customHeight="true" outlineLevel="0" collapsed="false">
      <c r="W199" s="5"/>
      <c r="X199" s="5"/>
    </row>
    <row r="200" customFormat="false" ht="24" hidden="false" customHeight="true" outlineLevel="0" collapsed="false">
      <c r="D200" s="50" t="s">
        <v>64</v>
      </c>
      <c r="E200" s="50"/>
      <c r="F200" s="50"/>
      <c r="G200" s="50"/>
      <c r="H200" s="50"/>
      <c r="I200" s="50"/>
      <c r="J200" s="50"/>
      <c r="K200" s="50"/>
      <c r="L200" s="50"/>
      <c r="M200" s="50"/>
      <c r="N200" s="50"/>
      <c r="O200" s="50"/>
      <c r="P200" s="50"/>
      <c r="Q200" s="50"/>
      <c r="R200" s="50"/>
      <c r="S200" s="50"/>
      <c r="T200" s="50"/>
      <c r="U200" s="50"/>
      <c r="V200" s="50"/>
      <c r="W200" s="50"/>
      <c r="X200" s="50"/>
      <c r="Y200" s="50"/>
    </row>
    <row r="201" customFormat="false" ht="24" hidden="false" customHeight="true" outlineLevel="0" collapsed="false">
      <c r="D201" s="51"/>
      <c r="E201" s="51"/>
      <c r="F201" s="52" t="s">
        <v>3</v>
      </c>
      <c r="G201" s="53" t="s">
        <v>4</v>
      </c>
      <c r="H201" s="10"/>
      <c r="I201" s="10"/>
      <c r="J201" s="10"/>
      <c r="K201" s="10"/>
      <c r="L201" s="10"/>
      <c r="M201" s="10"/>
      <c r="N201" s="10" t="s">
        <v>8</v>
      </c>
      <c r="O201" s="10" t="s">
        <v>9</v>
      </c>
      <c r="P201" s="10"/>
      <c r="Q201" s="10"/>
      <c r="R201" s="10" t="s">
        <v>11</v>
      </c>
      <c r="S201" s="10"/>
      <c r="T201" s="10"/>
      <c r="U201" s="10"/>
      <c r="V201" s="10"/>
      <c r="W201" s="54"/>
      <c r="X201" s="54"/>
      <c r="Y201" s="55" t="s">
        <v>15</v>
      </c>
    </row>
    <row r="202" customFormat="false" ht="24" hidden="false" customHeight="true" outlineLevel="0" collapsed="false">
      <c r="D202" s="56" t="s">
        <v>16</v>
      </c>
      <c r="E202" s="56"/>
      <c r="F202" s="57"/>
      <c r="G202" s="53"/>
      <c r="H202" s="10"/>
      <c r="I202" s="10"/>
      <c r="J202" s="10" t="s">
        <v>19</v>
      </c>
      <c r="K202" s="10"/>
      <c r="L202" s="10"/>
      <c r="M202" s="10" t="s">
        <v>21</v>
      </c>
      <c r="N202" s="10" t="s">
        <v>25</v>
      </c>
      <c r="O202" s="10" t="s">
        <v>26</v>
      </c>
      <c r="P202" s="10"/>
      <c r="Q202" s="10" t="s">
        <v>29</v>
      </c>
      <c r="R202" s="10" t="s">
        <v>31</v>
      </c>
      <c r="S202" s="10" t="s">
        <v>33</v>
      </c>
      <c r="T202" s="10"/>
      <c r="U202" s="10"/>
      <c r="V202" s="10" t="s">
        <v>34</v>
      </c>
      <c r="W202" s="54"/>
      <c r="X202" s="54"/>
      <c r="Y202" s="55"/>
    </row>
    <row r="203" customFormat="false" ht="24" hidden="false" customHeight="true" outlineLevel="0" collapsed="false">
      <c r="D203" s="58" t="s">
        <v>65</v>
      </c>
      <c r="E203" s="59"/>
      <c r="G203" s="60"/>
      <c r="H203" s="60"/>
      <c r="I203" s="60"/>
      <c r="J203" s="60"/>
      <c r="K203" s="60"/>
      <c r="L203" s="60"/>
      <c r="M203" s="60"/>
      <c r="N203" s="60"/>
      <c r="O203" s="60"/>
      <c r="P203" s="60"/>
      <c r="Q203" s="60"/>
      <c r="R203" s="60"/>
      <c r="S203" s="60"/>
      <c r="T203" s="60"/>
      <c r="U203" s="60"/>
      <c r="V203" s="60"/>
      <c r="W203" s="54"/>
      <c r="X203" s="54"/>
      <c r="Y203" s="61"/>
    </row>
    <row r="204" customFormat="false" ht="24" hidden="false" customHeight="true" outlineLevel="0" collapsed="false">
      <c r="D204" s="62"/>
      <c r="E204" s="63"/>
      <c r="F204" s="64" t="s">
        <v>66</v>
      </c>
      <c r="G204" s="65"/>
      <c r="H204" s="65"/>
      <c r="I204" s="65"/>
      <c r="J204" s="65"/>
      <c r="K204" s="65"/>
      <c r="L204" s="65"/>
      <c r="M204" s="65"/>
      <c r="N204" s="65"/>
      <c r="O204" s="65"/>
      <c r="P204" s="65"/>
      <c r="Q204" s="65"/>
      <c r="R204" s="65"/>
      <c r="S204" s="65"/>
      <c r="T204" s="65"/>
      <c r="U204" s="65"/>
      <c r="V204" s="65"/>
      <c r="W204" s="54"/>
      <c r="X204" s="54"/>
      <c r="Y204" s="66"/>
    </row>
    <row r="205" customFormat="false" ht="24" hidden="false" customHeight="true" outlineLevel="0" collapsed="false">
      <c r="D205" s="62"/>
      <c r="E205" s="63"/>
      <c r="F205" s="64" t="s">
        <v>67</v>
      </c>
      <c r="G205" s="65"/>
      <c r="H205" s="65"/>
      <c r="I205" s="65"/>
      <c r="J205" s="65"/>
      <c r="K205" s="65"/>
      <c r="L205" s="65"/>
      <c r="M205" s="65"/>
      <c r="N205" s="65"/>
      <c r="O205" s="65"/>
      <c r="P205" s="65"/>
      <c r="Q205" s="65"/>
      <c r="R205" s="65"/>
      <c r="S205" s="65"/>
      <c r="T205" s="65"/>
      <c r="U205" s="65"/>
      <c r="V205" s="65"/>
      <c r="W205" s="67"/>
      <c r="X205" s="67"/>
      <c r="Y205" s="66"/>
    </row>
    <row r="206" customFormat="false" ht="24" hidden="false" customHeight="true" outlineLevel="0" collapsed="false">
      <c r="D206" s="75"/>
      <c r="E206" s="69"/>
      <c r="F206" s="64" t="s">
        <v>68</v>
      </c>
      <c r="G206" s="65"/>
      <c r="H206" s="65"/>
      <c r="I206" s="65"/>
      <c r="J206" s="65"/>
      <c r="K206" s="65"/>
      <c r="L206" s="65"/>
      <c r="M206" s="65"/>
      <c r="N206" s="65"/>
      <c r="O206" s="65"/>
      <c r="P206" s="65"/>
      <c r="Q206" s="65"/>
      <c r="R206" s="65"/>
      <c r="S206" s="65"/>
      <c r="T206" s="65"/>
      <c r="U206" s="65"/>
      <c r="V206" s="65"/>
      <c r="W206" s="54" t="n">
        <f aca="false">SUM(W201:W205)</f>
        <v>0</v>
      </c>
      <c r="X206" s="54" t="n">
        <f aca="false">SUM(X201:X205)</f>
        <v>0</v>
      </c>
      <c r="Y206" s="66"/>
    </row>
    <row r="207" customFormat="false" ht="24" hidden="false" customHeight="true" outlineLevel="0" collapsed="false">
      <c r="D207" s="75"/>
      <c r="E207" s="69"/>
      <c r="F207" s="64" t="s">
        <v>69</v>
      </c>
      <c r="G207" s="65"/>
      <c r="H207" s="65"/>
      <c r="I207" s="65"/>
      <c r="J207" s="65"/>
      <c r="K207" s="65"/>
      <c r="L207" s="65"/>
      <c r="M207" s="65"/>
      <c r="N207" s="65"/>
      <c r="O207" s="65"/>
      <c r="P207" s="65"/>
      <c r="Q207" s="65"/>
      <c r="R207" s="65"/>
      <c r="S207" s="65"/>
      <c r="T207" s="65"/>
      <c r="U207" s="65"/>
      <c r="V207" s="65"/>
      <c r="W207" s="70" t="n">
        <f aca="false">W206</f>
        <v>0</v>
      </c>
      <c r="X207" s="70" t="n">
        <f aca="false">X206</f>
        <v>0</v>
      </c>
      <c r="Y207" s="66"/>
    </row>
    <row r="208" customFormat="false" ht="24" hidden="false" customHeight="true" outlineLevel="0" collapsed="false">
      <c r="D208" s="71"/>
      <c r="E208" s="72"/>
      <c r="F208" s="3" t="s">
        <v>70</v>
      </c>
      <c r="G208" s="73"/>
      <c r="H208" s="73"/>
      <c r="I208" s="73"/>
      <c r="J208" s="73"/>
      <c r="K208" s="73"/>
      <c r="L208" s="73"/>
      <c r="M208" s="73"/>
      <c r="N208" s="73"/>
      <c r="O208" s="73"/>
      <c r="P208" s="73"/>
      <c r="Q208" s="73"/>
      <c r="R208" s="73"/>
      <c r="S208" s="73"/>
      <c r="T208" s="73"/>
      <c r="U208" s="73"/>
      <c r="V208" s="73"/>
      <c r="W208" s="67"/>
      <c r="X208" s="67"/>
      <c r="Y208" s="74"/>
    </row>
    <row r="209" customFormat="false" ht="24" hidden="false" customHeight="true" outlineLevel="0" collapsed="false">
      <c r="D209" s="75" t="s">
        <v>39</v>
      </c>
      <c r="E209" s="69"/>
      <c r="F209" s="64"/>
      <c r="G209" s="65"/>
      <c r="H209" s="65"/>
      <c r="I209" s="65"/>
      <c r="J209" s="65" t="n">
        <f aca="false">SUM(J204:J208)</f>
        <v>0</v>
      </c>
      <c r="K209" s="65"/>
      <c r="L209" s="65"/>
      <c r="M209" s="65" t="n">
        <f aca="false">SUM(M204:M208)</f>
        <v>0</v>
      </c>
      <c r="N209" s="65" t="n">
        <f aca="false">SUM(N204:N208)</f>
        <v>0</v>
      </c>
      <c r="O209" s="65" t="n">
        <f aca="false">SUM(O204:O208)</f>
        <v>0</v>
      </c>
      <c r="P209" s="65"/>
      <c r="Q209" s="65" t="n">
        <f aca="false">SUM(Q204:Q208)</f>
        <v>0</v>
      </c>
      <c r="R209" s="65" t="n">
        <f aca="false">SUM(R204:R208)</f>
        <v>0</v>
      </c>
      <c r="S209" s="65" t="n">
        <f aca="false">SUM(S204:S208)</f>
        <v>0</v>
      </c>
      <c r="T209" s="65"/>
      <c r="U209" s="65"/>
      <c r="V209" s="65" t="n">
        <f aca="false">SUM(V204:V208)</f>
        <v>0</v>
      </c>
      <c r="W209" s="67"/>
      <c r="X209" s="67"/>
      <c r="Y209" s="66" t="n">
        <f aca="false">SUM(Y204:Y208)</f>
        <v>0</v>
      </c>
    </row>
    <row r="210" customFormat="false" ht="24" hidden="false" customHeight="true" outlineLevel="0" collapsed="false">
      <c r="D210" s="76" t="s">
        <v>40</v>
      </c>
      <c r="E210" s="77"/>
      <c r="F210" s="78"/>
      <c r="G210" s="79"/>
      <c r="H210" s="79"/>
      <c r="I210" s="79"/>
      <c r="J210" s="79" t="n">
        <f aca="false">J209</f>
        <v>0</v>
      </c>
      <c r="K210" s="79"/>
      <c r="L210" s="79"/>
      <c r="M210" s="79" t="n">
        <f aca="false">M209</f>
        <v>0</v>
      </c>
      <c r="N210" s="79" t="n">
        <f aca="false">N209</f>
        <v>0</v>
      </c>
      <c r="O210" s="79" t="n">
        <f aca="false">O209</f>
        <v>0</v>
      </c>
      <c r="P210" s="79"/>
      <c r="Q210" s="79" t="n">
        <f aca="false">Q209</f>
        <v>0</v>
      </c>
      <c r="R210" s="79" t="n">
        <f aca="false">R209</f>
        <v>0</v>
      </c>
      <c r="S210" s="79" t="n">
        <f aca="false">S209</f>
        <v>0</v>
      </c>
      <c r="T210" s="79"/>
      <c r="U210" s="79"/>
      <c r="V210" s="79" t="n">
        <f aca="false">V209</f>
        <v>0</v>
      </c>
      <c r="W210" s="67"/>
      <c r="X210" s="67"/>
      <c r="Y210" s="80" t="n">
        <f aca="false">Y209</f>
        <v>0</v>
      </c>
    </row>
    <row r="211" customFormat="false" ht="24" hidden="false" customHeight="true" outlineLevel="0" collapsed="false">
      <c r="D211" s="71" t="s">
        <v>71</v>
      </c>
      <c r="E211" s="72"/>
      <c r="F211" s="2"/>
      <c r="G211" s="73"/>
      <c r="H211" s="73"/>
      <c r="I211" s="73"/>
      <c r="J211" s="73"/>
      <c r="K211" s="73"/>
      <c r="L211" s="73"/>
      <c r="M211" s="73"/>
      <c r="N211" s="73"/>
      <c r="O211" s="73"/>
      <c r="P211" s="73"/>
      <c r="Q211" s="73"/>
      <c r="R211" s="73"/>
      <c r="S211" s="73"/>
      <c r="T211" s="73"/>
      <c r="U211" s="73"/>
      <c r="V211" s="73"/>
      <c r="W211" s="67"/>
      <c r="X211" s="67"/>
      <c r="Y211" s="74"/>
    </row>
    <row r="212" customFormat="false" ht="24" hidden="false" customHeight="true" outlineLevel="0" collapsed="false">
      <c r="D212" s="81"/>
      <c r="E212" s="4"/>
      <c r="F212" s="2"/>
      <c r="G212" s="73"/>
      <c r="H212" s="73"/>
      <c r="I212" s="73"/>
      <c r="J212" s="73"/>
      <c r="K212" s="73"/>
      <c r="L212" s="73"/>
      <c r="M212" s="73"/>
      <c r="N212" s="73"/>
      <c r="O212" s="73"/>
      <c r="P212" s="73"/>
      <c r="Q212" s="73"/>
      <c r="R212" s="73"/>
      <c r="S212" s="73"/>
      <c r="T212" s="73"/>
      <c r="U212" s="73"/>
      <c r="V212" s="73"/>
      <c r="W212" s="67"/>
      <c r="X212" s="67"/>
      <c r="Y212" s="74"/>
    </row>
    <row r="213" customFormat="false" ht="24" hidden="false" customHeight="true" outlineLevel="0" collapsed="false">
      <c r="D213" s="81"/>
      <c r="E213" s="4"/>
      <c r="F213" s="2"/>
      <c r="G213" s="73"/>
      <c r="H213" s="73"/>
      <c r="I213" s="73"/>
      <c r="J213" s="73"/>
      <c r="K213" s="73"/>
      <c r="L213" s="73"/>
      <c r="M213" s="73"/>
      <c r="N213" s="73"/>
      <c r="O213" s="73"/>
      <c r="P213" s="73"/>
      <c r="Q213" s="73"/>
      <c r="R213" s="73"/>
      <c r="S213" s="73"/>
      <c r="T213" s="73"/>
      <c r="U213" s="73"/>
      <c r="V213" s="73"/>
      <c r="W213" s="54" t="n">
        <f aca="false">SUM(W208:W212)</f>
        <v>0</v>
      </c>
      <c r="X213" s="54" t="n">
        <f aca="false">SUM(X208:X212)</f>
        <v>0</v>
      </c>
      <c r="Y213" s="74"/>
    </row>
    <row r="214" customFormat="false" ht="24" hidden="false" customHeight="true" outlineLevel="0" collapsed="false">
      <c r="D214" s="81"/>
      <c r="E214" s="4"/>
      <c r="F214" s="2"/>
      <c r="G214" s="73"/>
      <c r="H214" s="73"/>
      <c r="I214" s="73"/>
      <c r="J214" s="73"/>
      <c r="K214" s="73"/>
      <c r="L214" s="73"/>
      <c r="M214" s="73"/>
      <c r="N214" s="73"/>
      <c r="O214" s="73"/>
      <c r="P214" s="73"/>
      <c r="Q214" s="73"/>
      <c r="R214" s="73"/>
      <c r="S214" s="73"/>
      <c r="T214" s="73"/>
      <c r="U214" s="73"/>
      <c r="V214" s="73"/>
      <c r="W214" s="70" t="n">
        <f aca="false">W213</f>
        <v>0</v>
      </c>
      <c r="X214" s="70" t="n">
        <f aca="false">X213</f>
        <v>0</v>
      </c>
      <c r="Y214" s="74"/>
    </row>
    <row r="215" customFormat="false" ht="24" hidden="false" customHeight="true" outlineLevel="0" collapsed="false">
      <c r="D215" s="81"/>
      <c r="E215" s="4"/>
      <c r="F215" s="2"/>
      <c r="G215" s="73"/>
      <c r="H215" s="73"/>
      <c r="I215" s="73"/>
      <c r="J215" s="73"/>
      <c r="K215" s="73"/>
      <c r="L215" s="73"/>
      <c r="M215" s="73"/>
      <c r="N215" s="73"/>
      <c r="O215" s="73"/>
      <c r="P215" s="73"/>
      <c r="Q215" s="73"/>
      <c r="R215" s="73"/>
      <c r="S215" s="73"/>
      <c r="T215" s="73"/>
      <c r="U215" s="73"/>
      <c r="V215" s="73"/>
      <c r="W215" s="82"/>
      <c r="X215" s="82"/>
      <c r="Y215" s="74"/>
    </row>
    <row r="216" customFormat="false" ht="24" hidden="false" customHeight="true" outlineLevel="0" collapsed="false">
      <c r="D216" s="75" t="s">
        <v>39</v>
      </c>
      <c r="E216" s="69"/>
      <c r="F216" s="64"/>
      <c r="G216" s="65"/>
      <c r="H216" s="65"/>
      <c r="I216" s="65"/>
      <c r="J216" s="65" t="n">
        <f aca="false">SUM(J211:J215)</f>
        <v>0</v>
      </c>
      <c r="K216" s="65"/>
      <c r="L216" s="65"/>
      <c r="M216" s="65" t="n">
        <f aca="false">SUM(M211:M215)</f>
        <v>0</v>
      </c>
      <c r="N216" s="65" t="n">
        <f aca="false">SUM(N211:N215)</f>
        <v>0</v>
      </c>
      <c r="O216" s="65" t="n">
        <f aca="false">SUM(O211:O215)</f>
        <v>0</v>
      </c>
      <c r="P216" s="65"/>
      <c r="Q216" s="65" t="n">
        <f aca="false">SUM(Q211:Q215)</f>
        <v>0</v>
      </c>
      <c r="R216" s="65" t="n">
        <f aca="false">SUM(R211:R215)</f>
        <v>0</v>
      </c>
      <c r="S216" s="65" t="n">
        <f aca="false">SUM(S211:S215)</f>
        <v>0</v>
      </c>
      <c r="T216" s="65"/>
      <c r="U216" s="65"/>
      <c r="V216" s="65" t="n">
        <f aca="false">SUM(V211:V215)</f>
        <v>0</v>
      </c>
      <c r="W216" s="83"/>
      <c r="X216" s="83"/>
      <c r="Y216" s="66" t="n">
        <f aca="false">SUM(Y211:Y215)</f>
        <v>0</v>
      </c>
    </row>
    <row r="217" customFormat="false" ht="24" hidden="false" customHeight="true" outlineLevel="0" collapsed="false">
      <c r="D217" s="76" t="s">
        <v>40</v>
      </c>
      <c r="E217" s="77"/>
      <c r="F217" s="84"/>
      <c r="G217" s="79"/>
      <c r="H217" s="79"/>
      <c r="I217" s="79"/>
      <c r="J217" s="79" t="n">
        <f aca="false">J216</f>
        <v>0</v>
      </c>
      <c r="K217" s="79"/>
      <c r="L217" s="79"/>
      <c r="M217" s="79" t="n">
        <f aca="false">M216</f>
        <v>0</v>
      </c>
      <c r="N217" s="79" t="n">
        <f aca="false">N216</f>
        <v>0</v>
      </c>
      <c r="O217" s="79" t="n">
        <f aca="false">O216</f>
        <v>0</v>
      </c>
      <c r="P217" s="79"/>
      <c r="Q217" s="79" t="n">
        <f aca="false">Q216</f>
        <v>0</v>
      </c>
      <c r="R217" s="79" t="n">
        <f aca="false">R216</f>
        <v>0</v>
      </c>
      <c r="S217" s="79" t="n">
        <f aca="false">S216</f>
        <v>0</v>
      </c>
      <c r="T217" s="79"/>
      <c r="U217" s="79"/>
      <c r="V217" s="79" t="n">
        <f aca="false">V216</f>
        <v>0</v>
      </c>
      <c r="Y217" s="80" t="n">
        <f aca="false">Y216</f>
        <v>0</v>
      </c>
    </row>
    <row r="218" customFormat="false" ht="24" hidden="false" customHeight="true" outlineLevel="0" collapsed="false">
      <c r="D218" s="85" t="s">
        <v>56</v>
      </c>
      <c r="E218" s="86"/>
      <c r="F218" s="40"/>
      <c r="G218" s="87"/>
      <c r="H218" s="87"/>
      <c r="I218" s="87"/>
      <c r="J218" s="87"/>
      <c r="K218" s="87"/>
      <c r="L218" s="87"/>
      <c r="M218" s="87"/>
      <c r="N218" s="87"/>
      <c r="O218" s="87"/>
      <c r="P218" s="87"/>
      <c r="Q218" s="87"/>
      <c r="R218" s="87"/>
      <c r="S218" s="87"/>
      <c r="T218" s="87"/>
      <c r="U218" s="87"/>
      <c r="V218" s="87"/>
      <c r="W218" s="5"/>
      <c r="X218" s="5"/>
      <c r="Y218" s="88"/>
    </row>
    <row r="219" customFormat="false" ht="24" hidden="false" customHeight="true" outlineLevel="0" collapsed="false">
      <c r="D219" s="89" t="s">
        <v>57</v>
      </c>
      <c r="E219" s="90"/>
      <c r="F219" s="43"/>
      <c r="G219" s="91"/>
      <c r="H219" s="91"/>
      <c r="I219" s="91"/>
      <c r="J219" s="91"/>
      <c r="K219" s="91"/>
      <c r="L219" s="91"/>
      <c r="M219" s="91"/>
      <c r="N219" s="91"/>
      <c r="O219" s="91"/>
      <c r="P219" s="91"/>
      <c r="Q219" s="91"/>
      <c r="R219" s="91"/>
      <c r="S219" s="91"/>
      <c r="T219" s="91"/>
      <c r="U219" s="91"/>
      <c r="V219" s="91"/>
      <c r="W219" s="5"/>
      <c r="X219" s="5"/>
      <c r="Y219" s="92"/>
    </row>
    <row r="220" customFormat="false" ht="24" hidden="false" customHeight="true" outlineLevel="0" collapsed="false">
      <c r="D220" s="4"/>
      <c r="E220" s="4"/>
      <c r="W220" s="5"/>
      <c r="X220" s="5"/>
    </row>
    <row r="221" customFormat="false" ht="24" hidden="false" customHeight="true" outlineLevel="0" collapsed="false">
      <c r="D221" s="6" t="s">
        <v>58</v>
      </c>
      <c r="E221" s="6"/>
      <c r="F221" s="6"/>
      <c r="G221" s="6"/>
      <c r="H221" s="6"/>
      <c r="I221" s="6"/>
      <c r="J221" s="6"/>
      <c r="K221" s="6"/>
      <c r="L221" s="6"/>
      <c r="M221" s="6" t="s">
        <v>58</v>
      </c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</row>
    <row r="222" customFormat="false" ht="24" hidden="false" customHeight="true" outlineLevel="0" collapsed="false">
      <c r="D222" s="12"/>
      <c r="E222" s="12"/>
      <c r="F222" s="13"/>
      <c r="G222" s="13"/>
      <c r="H222" s="13"/>
      <c r="I222" s="13"/>
      <c r="J222" s="13"/>
      <c r="K222" s="13"/>
      <c r="L222" s="13"/>
      <c r="M222" s="13"/>
      <c r="N222" s="13"/>
      <c r="O222" s="13"/>
      <c r="P222" s="13"/>
      <c r="Q222" s="13"/>
      <c r="R222" s="13"/>
      <c r="S222" s="13"/>
      <c r="T222" s="13"/>
      <c r="U222" s="13"/>
      <c r="V222" s="13"/>
      <c r="W222" s="93"/>
      <c r="X222" s="93"/>
      <c r="Y222" s="93"/>
    </row>
    <row r="223" customFormat="false" ht="24" hidden="false" customHeight="true" outlineLevel="0" collapsed="false">
      <c r="D223" s="12"/>
      <c r="E223" s="12"/>
      <c r="F223" s="13"/>
      <c r="G223" s="13"/>
      <c r="H223" s="13"/>
      <c r="I223" s="13"/>
      <c r="J223" s="13"/>
      <c r="K223" s="13"/>
      <c r="L223" s="13"/>
      <c r="M223" s="13"/>
      <c r="N223" s="13"/>
      <c r="O223" s="13"/>
      <c r="P223" s="13"/>
      <c r="Q223" s="13"/>
      <c r="R223" s="13"/>
      <c r="S223" s="13"/>
      <c r="T223" s="13"/>
      <c r="U223" s="13"/>
      <c r="V223" s="13"/>
      <c r="W223" s="93"/>
      <c r="X223" s="93"/>
      <c r="Y223" s="93"/>
    </row>
    <row r="224" customFormat="false" ht="24" hidden="false" customHeight="true" outlineLevel="0" collapsed="false">
      <c r="D224" s="47" t="s">
        <v>72</v>
      </c>
      <c r="E224" s="47"/>
      <c r="F224" s="47"/>
      <c r="G224" s="47"/>
      <c r="H224" s="47"/>
      <c r="I224" s="47"/>
      <c r="J224" s="47"/>
      <c r="K224" s="47"/>
      <c r="L224" s="47"/>
      <c r="M224" s="47" t="s">
        <v>72</v>
      </c>
      <c r="N224" s="47"/>
      <c r="O224" s="47"/>
      <c r="P224" s="47"/>
      <c r="Q224" s="47"/>
      <c r="R224" s="47"/>
      <c r="S224" s="49"/>
      <c r="T224" s="49"/>
      <c r="U224" s="49"/>
      <c r="V224" s="49"/>
      <c r="W224" s="49"/>
      <c r="X224" s="49"/>
      <c r="Y224" s="49"/>
    </row>
    <row r="225" customFormat="false" ht="24" hidden="false" customHeight="true" outlineLevel="0" collapsed="false">
      <c r="D225" s="6" t="s">
        <v>74</v>
      </c>
      <c r="E225" s="6"/>
      <c r="F225" s="6"/>
      <c r="G225" s="6"/>
      <c r="H225" s="6"/>
      <c r="I225" s="6"/>
      <c r="J225" s="6"/>
      <c r="K225" s="6"/>
      <c r="L225" s="6"/>
      <c r="M225" s="6" t="s">
        <v>62</v>
      </c>
      <c r="N225" s="6"/>
      <c r="O225" s="6"/>
      <c r="P225" s="6"/>
      <c r="Q225" s="6"/>
      <c r="R225" s="6"/>
      <c r="S225" s="49"/>
      <c r="T225" s="49"/>
      <c r="U225" s="49"/>
      <c r="V225" s="49"/>
      <c r="W225" s="49"/>
      <c r="X225" s="49"/>
      <c r="Y225" s="49"/>
    </row>
    <row r="226" customFormat="false" ht="24" hidden="false" customHeight="true" outlineLevel="0" collapsed="false">
      <c r="D226" s="47"/>
      <c r="E226" s="47"/>
      <c r="F226" s="47"/>
      <c r="G226" s="47"/>
      <c r="H226" s="47"/>
      <c r="I226" s="47"/>
      <c r="J226" s="47"/>
      <c r="K226" s="47"/>
      <c r="L226" s="47"/>
      <c r="M226" s="47"/>
      <c r="N226" s="47"/>
      <c r="O226" s="47"/>
      <c r="P226" s="47"/>
      <c r="Q226" s="47"/>
      <c r="R226" s="47"/>
      <c r="S226" s="48"/>
      <c r="T226" s="48"/>
      <c r="U226" s="48"/>
      <c r="V226" s="48"/>
      <c r="Y226" s="94"/>
    </row>
    <row r="227" customFormat="false" ht="24" hidden="false" customHeight="true" outlineLevel="0" collapsed="false">
      <c r="D227" s="47"/>
      <c r="E227" s="47"/>
      <c r="F227" s="47"/>
      <c r="G227" s="47"/>
      <c r="H227" s="47"/>
      <c r="I227" s="47"/>
      <c r="J227" s="47"/>
      <c r="K227" s="47"/>
      <c r="L227" s="47"/>
      <c r="M227" s="47"/>
      <c r="N227" s="47"/>
      <c r="O227" s="47"/>
      <c r="P227" s="47"/>
      <c r="Q227" s="47"/>
      <c r="R227" s="47"/>
      <c r="S227" s="48"/>
      <c r="T227" s="48"/>
      <c r="U227" s="48"/>
      <c r="V227" s="48"/>
      <c r="Y227" s="94"/>
    </row>
  </sheetData>
  <mergeCells count="75">
    <mergeCell ref="A1:V1"/>
    <mergeCell ref="A2:V2"/>
    <mergeCell ref="A3:V3"/>
    <mergeCell ref="C4:C5"/>
    <mergeCell ref="D4:F4"/>
    <mergeCell ref="H4:I4"/>
    <mergeCell ref="J4:K4"/>
    <mergeCell ref="M4:N4"/>
    <mergeCell ref="O4:P4"/>
    <mergeCell ref="Q4:R4"/>
    <mergeCell ref="T4:U4"/>
    <mergeCell ref="V4:V5"/>
    <mergeCell ref="A29:V29"/>
    <mergeCell ref="C30:C31"/>
    <mergeCell ref="D30:F30"/>
    <mergeCell ref="H30:I30"/>
    <mergeCell ref="J30:K30"/>
    <mergeCell ref="M30:N30"/>
    <mergeCell ref="O30:P30"/>
    <mergeCell ref="Q30:R30"/>
    <mergeCell ref="T30:U30"/>
    <mergeCell ref="V30:V31"/>
    <mergeCell ref="A58:V58"/>
    <mergeCell ref="C59:C60"/>
    <mergeCell ref="D59:F59"/>
    <mergeCell ref="H59:I59"/>
    <mergeCell ref="J59:K59"/>
    <mergeCell ref="M59:N59"/>
    <mergeCell ref="O59:P59"/>
    <mergeCell ref="Q59:R59"/>
    <mergeCell ref="T59:U59"/>
    <mergeCell ref="V59:V60"/>
    <mergeCell ref="A86:V86"/>
    <mergeCell ref="C87:C88"/>
    <mergeCell ref="D87:F87"/>
    <mergeCell ref="H87:I87"/>
    <mergeCell ref="J87:K87"/>
    <mergeCell ref="M87:N87"/>
    <mergeCell ref="O87:P87"/>
    <mergeCell ref="Q87:R87"/>
    <mergeCell ref="T87:U87"/>
    <mergeCell ref="V87:V88"/>
    <mergeCell ref="A115:V115"/>
    <mergeCell ref="C116:C117"/>
    <mergeCell ref="D116:F116"/>
    <mergeCell ref="H116:I116"/>
    <mergeCell ref="J116:K116"/>
    <mergeCell ref="M116:N116"/>
    <mergeCell ref="O116:P116"/>
    <mergeCell ref="Q116:R116"/>
    <mergeCell ref="T116:U116"/>
    <mergeCell ref="V116:V117"/>
    <mergeCell ref="A135:D135"/>
    <mergeCell ref="H135:L135"/>
    <mergeCell ref="P135:T135"/>
    <mergeCell ref="A137:D137"/>
    <mergeCell ref="H137:L137"/>
    <mergeCell ref="P137:T137"/>
    <mergeCell ref="A138:D138"/>
    <mergeCell ref="H138:L138"/>
    <mergeCell ref="P138:T138"/>
    <mergeCell ref="D200:Y200"/>
    <mergeCell ref="G201:G202"/>
    <mergeCell ref="H201:J201"/>
    <mergeCell ref="S201:V201"/>
    <mergeCell ref="Y201:Y202"/>
    <mergeCell ref="D221:L221"/>
    <mergeCell ref="M221:R221"/>
    <mergeCell ref="S221:Y221"/>
    <mergeCell ref="D224:L224"/>
    <mergeCell ref="M224:R224"/>
    <mergeCell ref="S224:Y224"/>
    <mergeCell ref="D225:L225"/>
    <mergeCell ref="M225:R225"/>
    <mergeCell ref="S225:Y225"/>
  </mergeCells>
  <printOptions headings="false" gridLines="false" gridLinesSet="true" horizontalCentered="false" verticalCentered="false"/>
  <pageMargins left="0.359722222222222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41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pane xSplit="0" ySplit="5" topLeftCell="BM112" activePane="bottomLeft" state="frozen"/>
      <selection pane="topLeft" activeCell="F1" activeCellId="0" sqref="F1"/>
      <selection pane="bottomLeft" activeCell="J21" activeCellId="0" sqref="J21:J22"/>
    </sheetView>
  </sheetViews>
  <sheetFormatPr defaultColWidth="7.70703125" defaultRowHeight="24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10.71"/>
    <col collapsed="false" customWidth="true" hidden="false" outlineLevel="0" max="7" min="3" style="3" width="6.99"/>
    <col collapsed="false" customWidth="true" hidden="true" outlineLevel="0" max="8" min="8" style="3" width="6.99"/>
    <col collapsed="false" customWidth="true" hidden="false" outlineLevel="0" max="13" min="9" style="3" width="6.99"/>
    <col collapsed="false" customWidth="true" hidden="true" outlineLevel="0" max="14" min="14" style="3" width="6.99"/>
    <col collapsed="false" customWidth="true" hidden="false" outlineLevel="0" max="19" min="15" style="3" width="6.99"/>
    <col collapsed="false" customWidth="true" hidden="true" outlineLevel="0" max="20" min="20" style="3" width="6.99"/>
    <col collapsed="false" customWidth="true" hidden="false" outlineLevel="0" max="21" min="21" style="3" width="6.99"/>
    <col collapsed="false" customWidth="true" hidden="true" outlineLevel="0" max="22" min="22" style="3" width="6.99"/>
    <col collapsed="false" customWidth="true" hidden="false" outlineLevel="0" max="24" min="23" style="3" width="6.99"/>
    <col collapsed="false" customWidth="true" hidden="false" outlineLevel="0" max="25" min="25" style="3" width="11.99"/>
    <col collapsed="false" customWidth="true" hidden="false" outlineLevel="0" max="27" min="26" style="4" width="12.42"/>
    <col collapsed="false" customWidth="true" hidden="false" outlineLevel="0" max="29" min="28" style="5" width="13.14"/>
    <col collapsed="false" customWidth="false" hidden="false" outlineLevel="0" max="257" min="30" style="3" width="7.71"/>
  </cols>
  <sheetData>
    <row r="1" customFormat="false" ht="24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</row>
    <row r="2" customFormat="false" ht="24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</row>
    <row r="3" customFormat="false" ht="24" hidden="false" customHeight="true" outlineLevel="0" collapsed="false">
      <c r="A3" s="6" t="s">
        <v>76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</row>
    <row r="4" s="13" customFormat="true" ht="24" hidden="false" customHeight="true" outlineLevel="0" collapsed="false">
      <c r="A4" s="7"/>
      <c r="B4" s="8" t="s">
        <v>3</v>
      </c>
      <c r="C4" s="9" t="s">
        <v>4</v>
      </c>
      <c r="D4" s="10" t="s">
        <v>5</v>
      </c>
      <c r="E4" s="10"/>
      <c r="F4" s="10"/>
      <c r="G4" s="10" t="s">
        <v>6</v>
      </c>
      <c r="H4" s="10"/>
      <c r="I4" s="10" t="s">
        <v>7</v>
      </c>
      <c r="J4" s="10"/>
      <c r="K4" s="10"/>
      <c r="L4" s="10" t="s">
        <v>8</v>
      </c>
      <c r="M4" s="10" t="s">
        <v>9</v>
      </c>
      <c r="N4" s="10"/>
      <c r="O4" s="10" t="s">
        <v>10</v>
      </c>
      <c r="P4" s="10"/>
      <c r="Q4" s="10" t="s">
        <v>11</v>
      </c>
      <c r="R4" s="10"/>
      <c r="S4" s="10" t="s">
        <v>12</v>
      </c>
      <c r="T4" s="10"/>
      <c r="U4" s="10"/>
      <c r="V4" s="10" t="s">
        <v>13</v>
      </c>
      <c r="W4" s="10"/>
      <c r="X4" s="10" t="s">
        <v>14</v>
      </c>
      <c r="Y4" s="11" t="s">
        <v>15</v>
      </c>
      <c r="Z4" s="12"/>
      <c r="AA4" s="12"/>
      <c r="AB4" s="12"/>
      <c r="AC4" s="12"/>
    </row>
    <row r="5" s="13" customFormat="true" ht="24" hidden="false" customHeight="true" outlineLevel="0" collapsed="false">
      <c r="A5" s="14" t="s">
        <v>16</v>
      </c>
      <c r="B5" s="15"/>
      <c r="C5" s="9"/>
      <c r="D5" s="10" t="s">
        <v>17</v>
      </c>
      <c r="E5" s="10" t="s">
        <v>18</v>
      </c>
      <c r="F5" s="10" t="s">
        <v>19</v>
      </c>
      <c r="G5" s="10" t="s">
        <v>20</v>
      </c>
      <c r="H5" s="10" t="s">
        <v>21</v>
      </c>
      <c r="I5" s="10" t="s">
        <v>22</v>
      </c>
      <c r="J5" s="10" t="s">
        <v>23</v>
      </c>
      <c r="K5" s="10" t="s">
        <v>24</v>
      </c>
      <c r="L5" s="10" t="s">
        <v>25</v>
      </c>
      <c r="M5" s="10" t="s">
        <v>26</v>
      </c>
      <c r="N5" s="10" t="s">
        <v>27</v>
      </c>
      <c r="O5" s="10" t="s">
        <v>28</v>
      </c>
      <c r="P5" s="10" t="s">
        <v>29</v>
      </c>
      <c r="Q5" s="10" t="s">
        <v>30</v>
      </c>
      <c r="R5" s="10" t="s">
        <v>31</v>
      </c>
      <c r="S5" s="10" t="s">
        <v>32</v>
      </c>
      <c r="T5" s="10" t="s">
        <v>33</v>
      </c>
      <c r="U5" s="10" t="s">
        <v>34</v>
      </c>
      <c r="V5" s="10" t="s">
        <v>35</v>
      </c>
      <c r="W5" s="10" t="s">
        <v>36</v>
      </c>
      <c r="X5" s="10" t="s">
        <v>37</v>
      </c>
      <c r="Y5" s="11"/>
      <c r="Z5" s="12"/>
      <c r="AA5" s="12"/>
      <c r="AB5" s="12"/>
      <c r="AC5" s="12"/>
    </row>
    <row r="6" customFormat="false" ht="24" hidden="false" customHeight="true" outlineLevel="0" collapsed="false">
      <c r="A6" s="16" t="s">
        <v>38</v>
      </c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 t="n">
        <f aca="false">SUM(C6:W6)</f>
        <v>0</v>
      </c>
    </row>
    <row r="7" customFormat="false" ht="24" hidden="false" customHeight="true" outlineLevel="0" collapsed="false">
      <c r="A7" s="18"/>
      <c r="B7" s="19" t="n">
        <v>111100</v>
      </c>
      <c r="C7" s="20" t="n">
        <f aca="false">4000+3000+4500+3400+3000</f>
        <v>17900</v>
      </c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17"/>
      <c r="Y7" s="17" t="n">
        <f aca="false">SUM(C7:W7)</f>
        <v>17900</v>
      </c>
    </row>
    <row r="8" customFormat="false" ht="24" hidden="false" customHeight="true" outlineLevel="0" collapsed="false">
      <c r="A8" s="18"/>
      <c r="B8" s="19" t="n">
        <v>120100</v>
      </c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17" t="n">
        <f aca="false">SUM(C8:W8)</f>
        <v>0</v>
      </c>
    </row>
    <row r="9" customFormat="false" ht="24" hidden="false" customHeight="true" outlineLevel="0" collapsed="false">
      <c r="A9" s="21"/>
      <c r="B9" s="22" t="n">
        <v>111000</v>
      </c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0"/>
      <c r="Y9" s="17" t="n">
        <f aca="false">SUM(C9:W9)</f>
        <v>0</v>
      </c>
    </row>
    <row r="10" customFormat="false" ht="24" hidden="false" customHeight="true" outlineLevel="0" collapsed="false">
      <c r="A10" s="24" t="s">
        <v>39</v>
      </c>
      <c r="B10" s="25"/>
      <c r="C10" s="20" t="n">
        <f aca="false">SUM(C7:C9)</f>
        <v>17900</v>
      </c>
      <c r="D10" s="20" t="n">
        <f aca="false">SUM(D6:D9)</f>
        <v>0</v>
      </c>
      <c r="E10" s="20" t="n">
        <f aca="false">SUM(E6:E9)</f>
        <v>0</v>
      </c>
      <c r="F10" s="20" t="n">
        <f aca="false">SUM(F6:F9)</f>
        <v>0</v>
      </c>
      <c r="G10" s="20" t="n">
        <f aca="false">SUM(G6:G9)</f>
        <v>0</v>
      </c>
      <c r="H10" s="20" t="n">
        <f aca="false">SUM(H6:H9)</f>
        <v>0</v>
      </c>
      <c r="I10" s="20" t="n">
        <f aca="false">SUM(I6:I9)</f>
        <v>0</v>
      </c>
      <c r="J10" s="20" t="n">
        <f aca="false">SUM(J6:J9)</f>
        <v>0</v>
      </c>
      <c r="K10" s="20" t="n">
        <f aca="false">SUM(K6:K9)</f>
        <v>0</v>
      </c>
      <c r="L10" s="20" t="n">
        <f aca="false">SUM(L6:L9)</f>
        <v>0</v>
      </c>
      <c r="M10" s="20" t="n">
        <f aca="false">SUM(M6:M9)</f>
        <v>0</v>
      </c>
      <c r="N10" s="20" t="n">
        <f aca="false">SUM(N6:N9)</f>
        <v>0</v>
      </c>
      <c r="O10" s="20" t="n">
        <f aca="false">SUM(O6:O9)</f>
        <v>0</v>
      </c>
      <c r="P10" s="20" t="n">
        <f aca="false">SUM(P6:P9)</f>
        <v>0</v>
      </c>
      <c r="Q10" s="20" t="n">
        <f aca="false">SUM(Q6:Q9)</f>
        <v>0</v>
      </c>
      <c r="R10" s="20" t="n">
        <f aca="false">SUM(R6:R9)</f>
        <v>0</v>
      </c>
      <c r="S10" s="20" t="n">
        <f aca="false">SUM(S6:S9)</f>
        <v>0</v>
      </c>
      <c r="T10" s="20" t="n">
        <f aca="false">SUM(T6:T9)</f>
        <v>0</v>
      </c>
      <c r="U10" s="20" t="n">
        <f aca="false">SUM(U6:U9)</f>
        <v>0</v>
      </c>
      <c r="V10" s="20" t="n">
        <f aca="false">SUM(V6:V9)</f>
        <v>0</v>
      </c>
      <c r="W10" s="20" t="n">
        <f aca="false">SUM(W6:W9)</f>
        <v>0</v>
      </c>
      <c r="X10" s="20" t="n">
        <f aca="false">SUM(X6:X9)</f>
        <v>0</v>
      </c>
      <c r="Y10" s="20" t="n">
        <f aca="false">SUM(Y6:Y9)</f>
        <v>17900</v>
      </c>
    </row>
    <row r="11" s="31" customFormat="true" ht="24" hidden="false" customHeight="true" outlineLevel="0" collapsed="false">
      <c r="A11" s="26" t="s">
        <v>40</v>
      </c>
      <c r="B11" s="27"/>
      <c r="C11" s="28" t="n">
        <f aca="false">'ต.ค.'!C11+'พ.ย.'!C10</f>
        <v>21900</v>
      </c>
      <c r="D11" s="28" t="n">
        <f aca="false">'ต.ค.'!D11+'พ.ย.'!D10</f>
        <v>0</v>
      </c>
      <c r="E11" s="28" t="n">
        <f aca="false">'ต.ค.'!E11+'พ.ย.'!E10</f>
        <v>0</v>
      </c>
      <c r="F11" s="28" t="n">
        <f aca="false">'ต.ค.'!F11+'พ.ย.'!F10</f>
        <v>0</v>
      </c>
      <c r="G11" s="28" t="n">
        <f aca="false">'ต.ค.'!G11+'พ.ย.'!G10</f>
        <v>0</v>
      </c>
      <c r="H11" s="28" t="n">
        <f aca="false">'ต.ค.'!H11+'พ.ย.'!H10</f>
        <v>0</v>
      </c>
      <c r="I11" s="28" t="n">
        <f aca="false">'ต.ค.'!I11+'พ.ย.'!I10</f>
        <v>0</v>
      </c>
      <c r="J11" s="28" t="n">
        <f aca="false">'ต.ค.'!J11+'พ.ย.'!J10</f>
        <v>0</v>
      </c>
      <c r="K11" s="28" t="n">
        <f aca="false">'ต.ค.'!K11+'พ.ย.'!K10</f>
        <v>0</v>
      </c>
      <c r="L11" s="28" t="n">
        <f aca="false">'ต.ค.'!L11+'พ.ย.'!L10</f>
        <v>0</v>
      </c>
      <c r="M11" s="28" t="n">
        <f aca="false">'ต.ค.'!M11+'พ.ย.'!M10</f>
        <v>0</v>
      </c>
      <c r="N11" s="28" t="n">
        <f aca="false">'ต.ค.'!N11+'พ.ย.'!N10</f>
        <v>0</v>
      </c>
      <c r="O11" s="28" t="n">
        <f aca="false">'ต.ค.'!O11+'พ.ย.'!O10</f>
        <v>0</v>
      </c>
      <c r="P11" s="28" t="n">
        <f aca="false">'ต.ค.'!P11+'พ.ย.'!P10</f>
        <v>0</v>
      </c>
      <c r="Q11" s="28" t="n">
        <f aca="false">'ต.ค.'!Q11+'พ.ย.'!Q10</f>
        <v>0</v>
      </c>
      <c r="R11" s="28" t="n">
        <f aca="false">'ต.ค.'!R11+'พ.ย.'!R10</f>
        <v>0</v>
      </c>
      <c r="S11" s="28" t="n">
        <f aca="false">'ต.ค.'!S11+'พ.ย.'!S10</f>
        <v>0</v>
      </c>
      <c r="T11" s="28" t="n">
        <f aca="false">'ต.ค.'!T11+'พ.ย.'!T10</f>
        <v>0</v>
      </c>
      <c r="U11" s="28" t="n">
        <f aca="false">'ต.ค.'!U11+'พ.ย.'!U10</f>
        <v>0</v>
      </c>
      <c r="V11" s="28" t="n">
        <f aca="false">'ต.ค.'!V11+'พ.ย.'!V10</f>
        <v>0</v>
      </c>
      <c r="W11" s="28" t="n">
        <f aca="false">'ต.ค.'!W11+'พ.ย.'!W10</f>
        <v>0</v>
      </c>
      <c r="X11" s="28" t="n">
        <f aca="false">'ต.ค.'!X11+'พ.ย.'!X10</f>
        <v>0</v>
      </c>
      <c r="Y11" s="28" t="n">
        <f aca="false">'ต.ค.'!Y11+'พ.ย.'!Y10</f>
        <v>21900</v>
      </c>
      <c r="Z11" s="29" t="n">
        <f aca="false">SUM(Y6:Y9)</f>
        <v>17900</v>
      </c>
      <c r="AA11" s="29" t="n">
        <f aca="false">SUM(C11:X11)</f>
        <v>21900</v>
      </c>
      <c r="AB11" s="30"/>
      <c r="AC11" s="30"/>
    </row>
    <row r="12" customFormat="false" ht="24" hidden="false" customHeight="true" outlineLevel="0" collapsed="false">
      <c r="A12" s="32" t="s">
        <v>41</v>
      </c>
      <c r="B12" s="2" t="n">
        <v>220100</v>
      </c>
      <c r="C12" s="23"/>
      <c r="D12" s="23" t="n">
        <v>87397</v>
      </c>
      <c r="E12" s="23" t="n">
        <f aca="false">15800</f>
        <v>15800</v>
      </c>
      <c r="F12" s="23" t="n">
        <v>45790</v>
      </c>
      <c r="G12" s="23" t="n">
        <v>7800</v>
      </c>
      <c r="H12" s="23"/>
      <c r="I12" s="23" t="n">
        <v>8487</v>
      </c>
      <c r="J12" s="23"/>
      <c r="K12" s="23"/>
      <c r="L12" s="23" t="n">
        <v>7960</v>
      </c>
      <c r="M12" s="23"/>
      <c r="N12" s="23"/>
      <c r="O12" s="23" t="n">
        <v>45727</v>
      </c>
      <c r="P12" s="23"/>
      <c r="Q12" s="23" t="n">
        <v>21170</v>
      </c>
      <c r="R12" s="23"/>
      <c r="S12" s="23"/>
      <c r="T12" s="23"/>
      <c r="U12" s="23"/>
      <c r="V12" s="23"/>
      <c r="W12" s="23"/>
      <c r="X12" s="23" t="n">
        <v>8930</v>
      </c>
      <c r="Y12" s="17" t="n">
        <f aca="false">SUM(C12:X12)</f>
        <v>249061</v>
      </c>
    </row>
    <row r="13" customFormat="false" ht="24" hidden="false" customHeight="true" outlineLevel="0" collapsed="false">
      <c r="A13" s="18"/>
      <c r="B13" s="25" t="n">
        <v>220200</v>
      </c>
      <c r="C13" s="20"/>
      <c r="D13" s="20" t="n">
        <f aca="false">20580+4740</f>
        <v>25320</v>
      </c>
      <c r="E13" s="20" t="n">
        <v>740</v>
      </c>
      <c r="F13" s="20" t="n">
        <f aca="false">7540+1200</f>
        <v>8740</v>
      </c>
      <c r="G13" s="20" t="n">
        <f aca="false">1500+210</f>
        <v>1710</v>
      </c>
      <c r="H13" s="20"/>
      <c r="I13" s="20" t="n">
        <f aca="false">1500+210</f>
        <v>1710</v>
      </c>
      <c r="J13" s="20"/>
      <c r="K13" s="20"/>
      <c r="L13" s="20" t="n">
        <f aca="false">1500+210</f>
        <v>1710</v>
      </c>
      <c r="M13" s="20"/>
      <c r="N13" s="20"/>
      <c r="O13" s="20" t="n">
        <f aca="false">7720+1160</f>
        <v>8880</v>
      </c>
      <c r="P13" s="20"/>
      <c r="Q13" s="20" t="n">
        <f aca="false">7610+1220</f>
        <v>8830</v>
      </c>
      <c r="R13" s="20"/>
      <c r="S13" s="20"/>
      <c r="T13" s="20"/>
      <c r="U13" s="20"/>
      <c r="V13" s="20"/>
      <c r="W13" s="20"/>
      <c r="X13" s="17" t="n">
        <f aca="false">5270+800</f>
        <v>6070</v>
      </c>
      <c r="Y13" s="17" t="n">
        <f aca="false">SUM(C13:X13)</f>
        <v>63710</v>
      </c>
    </row>
    <row r="14" customFormat="false" ht="24" hidden="false" customHeight="true" outlineLevel="0" collapsed="false">
      <c r="A14" s="18"/>
      <c r="B14" s="25" t="n">
        <v>220300</v>
      </c>
      <c r="C14" s="20"/>
      <c r="D14" s="20" t="n">
        <f aca="false">3500+22128</f>
        <v>25628</v>
      </c>
      <c r="E14" s="20"/>
      <c r="F14" s="20" t="n">
        <v>3500</v>
      </c>
      <c r="G14" s="20"/>
      <c r="H14" s="20"/>
      <c r="I14" s="20"/>
      <c r="J14" s="20"/>
      <c r="K14" s="20"/>
      <c r="L14" s="20"/>
      <c r="M14" s="20"/>
      <c r="N14" s="20"/>
      <c r="O14" s="20" t="n">
        <v>3500</v>
      </c>
      <c r="P14" s="20"/>
      <c r="Q14" s="20"/>
      <c r="R14" s="20"/>
      <c r="S14" s="20"/>
      <c r="T14" s="20"/>
      <c r="U14" s="20"/>
      <c r="V14" s="20"/>
      <c r="W14" s="20"/>
      <c r="X14" s="20"/>
      <c r="Y14" s="17" t="n">
        <f aca="false">SUM(C14:X14)</f>
        <v>32628</v>
      </c>
    </row>
    <row r="15" customFormat="false" ht="24" hidden="false" customHeight="true" outlineLevel="0" collapsed="false">
      <c r="A15" s="21"/>
      <c r="B15" s="2" t="n">
        <v>220500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0"/>
      <c r="Y15" s="17" t="n">
        <f aca="false">SUM(C15:X15)</f>
        <v>0</v>
      </c>
    </row>
    <row r="16" customFormat="false" ht="24" hidden="false" customHeight="true" outlineLevel="0" collapsed="false">
      <c r="A16" s="18"/>
      <c r="B16" s="25" t="n">
        <v>220600</v>
      </c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17" t="n">
        <f aca="false">SUM(C16:X16)</f>
        <v>0</v>
      </c>
    </row>
    <row r="17" customFormat="false" ht="24" hidden="false" customHeight="true" outlineLevel="0" collapsed="false">
      <c r="A17" s="18"/>
      <c r="B17" s="25" t="n">
        <v>220700</v>
      </c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17" t="n">
        <f aca="false">SUM(C17:X17)</f>
        <v>0</v>
      </c>
    </row>
    <row r="18" customFormat="false" ht="24" hidden="false" customHeight="true" outlineLevel="0" collapsed="false">
      <c r="A18" s="24" t="s">
        <v>39</v>
      </c>
      <c r="B18" s="25"/>
      <c r="C18" s="20" t="n">
        <f aca="false">SUM(C12:C17)</f>
        <v>0</v>
      </c>
      <c r="D18" s="20" t="n">
        <f aca="false">SUM(D12:D17)</f>
        <v>138345</v>
      </c>
      <c r="E18" s="20" t="n">
        <f aca="false">SUM(E12:E17)</f>
        <v>16540</v>
      </c>
      <c r="F18" s="20" t="n">
        <f aca="false">SUM(F12:F17)</f>
        <v>58030</v>
      </c>
      <c r="G18" s="20" t="n">
        <f aca="false">SUM(G12:G17)</f>
        <v>9510</v>
      </c>
      <c r="H18" s="20" t="n">
        <f aca="false">SUM(H12:H17)</f>
        <v>0</v>
      </c>
      <c r="I18" s="20" t="n">
        <f aca="false">SUM(I12:I17)</f>
        <v>10197</v>
      </c>
      <c r="J18" s="20" t="n">
        <f aca="false">SUM(J12:J17)</f>
        <v>0</v>
      </c>
      <c r="K18" s="20" t="n">
        <f aca="false">SUM(K12:K17)</f>
        <v>0</v>
      </c>
      <c r="L18" s="20" t="n">
        <f aca="false">SUM(L12:L17)</f>
        <v>9670</v>
      </c>
      <c r="M18" s="20" t="n">
        <f aca="false">SUM(M12:M17)</f>
        <v>0</v>
      </c>
      <c r="N18" s="20" t="n">
        <f aca="false">SUM(N12:N17)</f>
        <v>0</v>
      </c>
      <c r="O18" s="20" t="n">
        <f aca="false">SUM(O12:O17)</f>
        <v>58107</v>
      </c>
      <c r="P18" s="20" t="n">
        <f aca="false">SUM(P12:P17)</f>
        <v>0</v>
      </c>
      <c r="Q18" s="20" t="n">
        <f aca="false">SUM(Q12:Q17)</f>
        <v>30000</v>
      </c>
      <c r="R18" s="20" t="n">
        <f aca="false">SUM(R12:R17)</f>
        <v>0</v>
      </c>
      <c r="S18" s="20" t="n">
        <f aca="false">SUM(S12:S17)</f>
        <v>0</v>
      </c>
      <c r="T18" s="20" t="n">
        <f aca="false">SUM(T12:T17)</f>
        <v>0</v>
      </c>
      <c r="U18" s="20" t="n">
        <f aca="false">SUM(U12:U17)</f>
        <v>0</v>
      </c>
      <c r="V18" s="20" t="n">
        <f aca="false">SUM(V12:V17)</f>
        <v>0</v>
      </c>
      <c r="W18" s="20" t="n">
        <f aca="false">SUM(W12:W17)</f>
        <v>0</v>
      </c>
      <c r="X18" s="20" t="n">
        <f aca="false">SUM(X12:X17)</f>
        <v>15000</v>
      </c>
      <c r="Y18" s="17" t="n">
        <f aca="false">SUM(C18:X18)</f>
        <v>345399</v>
      </c>
    </row>
    <row r="19" s="31" customFormat="true" ht="24" hidden="false" customHeight="true" outlineLevel="0" collapsed="false">
      <c r="A19" s="26" t="s">
        <v>40</v>
      </c>
      <c r="B19" s="27"/>
      <c r="C19" s="28" t="n">
        <f aca="false">'ต.ค.'!C19+'พ.ย.'!C18</f>
        <v>0</v>
      </c>
      <c r="D19" s="28" t="n">
        <f aca="false">'ต.ค.'!D19+'พ.ย.'!D18</f>
        <v>253675</v>
      </c>
      <c r="E19" s="28" t="n">
        <f aca="false">'ต.ค.'!E19+'พ.ย.'!E18</f>
        <v>33080</v>
      </c>
      <c r="F19" s="28" t="n">
        <f aca="false">'ต.ค.'!F19+'พ.ย.'!F18</f>
        <v>134279</v>
      </c>
      <c r="G19" s="28" t="n">
        <f aca="false">'ต.ค.'!G19+'พ.ย.'!G18</f>
        <v>19020</v>
      </c>
      <c r="H19" s="28" t="n">
        <f aca="false">'ต.ค.'!H19+'พ.ย.'!H18</f>
        <v>0</v>
      </c>
      <c r="I19" s="28" t="n">
        <f aca="false">'ต.ค.'!I19+'พ.ย.'!I18</f>
        <v>19867</v>
      </c>
      <c r="J19" s="28" t="n">
        <f aca="false">'ต.ค.'!J19+'พ.ย.'!J18</f>
        <v>0</v>
      </c>
      <c r="K19" s="28" t="n">
        <f aca="false">'ต.ค.'!K19+'พ.ย.'!K18</f>
        <v>0</v>
      </c>
      <c r="L19" s="28" t="n">
        <f aca="false">'ต.ค.'!L19+'พ.ย.'!L18</f>
        <v>19340</v>
      </c>
      <c r="M19" s="28" t="n">
        <f aca="false">'ต.ค.'!M19+'พ.ย.'!M18</f>
        <v>0</v>
      </c>
      <c r="N19" s="28" t="n">
        <f aca="false">'ต.ค.'!N19+'พ.ย.'!N18</f>
        <v>0</v>
      </c>
      <c r="O19" s="28" t="n">
        <f aca="false">'ต.ค.'!O19+'พ.ย.'!O18</f>
        <v>134695</v>
      </c>
      <c r="P19" s="28" t="n">
        <f aca="false">'ต.ค.'!P19+'พ.ย.'!P18</f>
        <v>0</v>
      </c>
      <c r="Q19" s="28" t="n">
        <f aca="false">'ต.ค.'!Q19+'พ.ย.'!Q18</f>
        <v>60000</v>
      </c>
      <c r="R19" s="28" t="n">
        <f aca="false">'ต.ค.'!R19+'พ.ย.'!R18</f>
        <v>0</v>
      </c>
      <c r="S19" s="28" t="n">
        <f aca="false">'ต.ค.'!S19+'พ.ย.'!S18</f>
        <v>0</v>
      </c>
      <c r="T19" s="28" t="n">
        <f aca="false">'ต.ค.'!T19+'พ.ย.'!T18</f>
        <v>0</v>
      </c>
      <c r="U19" s="28" t="n">
        <f aca="false">'ต.ค.'!U19+'พ.ย.'!U18</f>
        <v>0</v>
      </c>
      <c r="V19" s="28" t="n">
        <f aca="false">'ต.ค.'!V19+'พ.ย.'!V18</f>
        <v>0</v>
      </c>
      <c r="W19" s="28" t="n">
        <f aca="false">'ต.ค.'!W19+'พ.ย.'!W18</f>
        <v>0</v>
      </c>
      <c r="X19" s="28" t="n">
        <f aca="false">'ต.ค.'!X19+'พ.ย.'!X18</f>
        <v>30000</v>
      </c>
      <c r="Y19" s="28" t="n">
        <f aca="false">'ต.ค.'!Y19+'พ.ย.'!Y18</f>
        <v>703956</v>
      </c>
      <c r="Z19" s="29" t="n">
        <f aca="false">SUM(Y12:Y17)</f>
        <v>345399</v>
      </c>
      <c r="AA19" s="29" t="n">
        <f aca="false">SUM(C19:X19)</f>
        <v>703956</v>
      </c>
      <c r="AB19" s="30"/>
      <c r="AC19" s="30"/>
    </row>
    <row r="20" customFormat="false" ht="24" hidden="false" customHeight="true" outlineLevel="0" collapsed="false">
      <c r="A20" s="32" t="s">
        <v>42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17" t="n">
        <f aca="false">SUM(D20:W20)</f>
        <v>0</v>
      </c>
    </row>
    <row r="21" customFormat="false" ht="24" hidden="false" customHeight="true" outlineLevel="0" collapsed="false">
      <c r="A21" s="18"/>
      <c r="B21" s="25" t="n">
        <v>220600</v>
      </c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17"/>
      <c r="Y21" s="17" t="n">
        <f aca="false">SUM(D21:W21)</f>
        <v>0</v>
      </c>
    </row>
    <row r="22" customFormat="false" ht="24" hidden="false" customHeight="true" outlineLevel="0" collapsed="false">
      <c r="A22" s="18"/>
      <c r="B22" s="25" t="n">
        <v>220700</v>
      </c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17"/>
      <c r="Y22" s="17" t="n">
        <f aca="false">SUM(D22:W22)</f>
        <v>0</v>
      </c>
    </row>
    <row r="23" customFormat="false" ht="24" hidden="false" customHeight="true" outlineLevel="0" collapsed="false">
      <c r="A23" s="24" t="s">
        <v>39</v>
      </c>
      <c r="B23" s="25"/>
      <c r="C23" s="20" t="n">
        <f aca="false">SUM(C20:C22)</f>
        <v>0</v>
      </c>
      <c r="D23" s="20" t="n">
        <f aca="false">SUM(D20:D22)</f>
        <v>0</v>
      </c>
      <c r="E23" s="20" t="n">
        <f aca="false">SUM(E20:E22)</f>
        <v>0</v>
      </c>
      <c r="F23" s="20" t="n">
        <f aca="false">SUM(F20:F22)</f>
        <v>0</v>
      </c>
      <c r="G23" s="20" t="n">
        <f aca="false">SUM(G20:G22)</f>
        <v>0</v>
      </c>
      <c r="H23" s="20" t="n">
        <f aca="false">SUM(H20:H22)</f>
        <v>0</v>
      </c>
      <c r="I23" s="20" t="n">
        <f aca="false">SUM(I20:I22)</f>
        <v>0</v>
      </c>
      <c r="J23" s="20" t="n">
        <f aca="false">SUM(J20:J22)</f>
        <v>0</v>
      </c>
      <c r="K23" s="20" t="n">
        <f aca="false">SUM(K20:K22)</f>
        <v>0</v>
      </c>
      <c r="L23" s="20" t="n">
        <f aca="false">SUM(L20:L22)</f>
        <v>0</v>
      </c>
      <c r="M23" s="20" t="n">
        <f aca="false">SUM(M20:M22)</f>
        <v>0</v>
      </c>
      <c r="N23" s="20" t="n">
        <f aca="false">SUM(N20:N22)</f>
        <v>0</v>
      </c>
      <c r="O23" s="20" t="n">
        <f aca="false">SUM(O20:O22)</f>
        <v>0</v>
      </c>
      <c r="P23" s="20" t="n">
        <f aca="false">SUM(P20:P22)</f>
        <v>0</v>
      </c>
      <c r="Q23" s="20" t="n">
        <f aca="false">SUM(Q20:Q22)</f>
        <v>0</v>
      </c>
      <c r="R23" s="20" t="n">
        <f aca="false">SUM(R20:R22)</f>
        <v>0</v>
      </c>
      <c r="S23" s="20" t="n">
        <f aca="false">SUM(S20:S22)</f>
        <v>0</v>
      </c>
      <c r="T23" s="20" t="n">
        <f aca="false">SUM(T20:T22)</f>
        <v>0</v>
      </c>
      <c r="U23" s="20" t="n">
        <f aca="false">SUM(U20:U22)</f>
        <v>0</v>
      </c>
      <c r="V23" s="20" t="n">
        <f aca="false">SUM(V20:V22)</f>
        <v>0</v>
      </c>
      <c r="W23" s="20" t="n">
        <f aca="false">SUM(W20:W22)</f>
        <v>0</v>
      </c>
      <c r="X23" s="20" t="n">
        <f aca="false">SUM(X20:X22)</f>
        <v>0</v>
      </c>
      <c r="Y23" s="20" t="n">
        <f aca="false">SUM(Y20:Y22)</f>
        <v>0</v>
      </c>
    </row>
    <row r="24" s="31" customFormat="true" ht="24" hidden="false" customHeight="true" outlineLevel="0" collapsed="false">
      <c r="A24" s="26" t="s">
        <v>40</v>
      </c>
      <c r="B24" s="27"/>
      <c r="C24" s="28" t="n">
        <f aca="false">'ต.ค.'!C24+'พ.ย.'!C23</f>
        <v>0</v>
      </c>
      <c r="D24" s="28" t="n">
        <f aca="false">'ต.ค.'!D24+'พ.ย.'!D23</f>
        <v>0</v>
      </c>
      <c r="E24" s="28" t="n">
        <f aca="false">'ต.ค.'!E24+'พ.ย.'!E23</f>
        <v>0</v>
      </c>
      <c r="F24" s="28" t="n">
        <f aca="false">'ต.ค.'!F24+'พ.ย.'!F23</f>
        <v>0</v>
      </c>
      <c r="G24" s="28" t="n">
        <f aca="false">'ต.ค.'!G24+'พ.ย.'!G23</f>
        <v>0</v>
      </c>
      <c r="H24" s="28" t="n">
        <f aca="false">'ต.ค.'!H24+'พ.ย.'!H23</f>
        <v>0</v>
      </c>
      <c r="I24" s="28" t="n">
        <f aca="false">'ต.ค.'!I24+'พ.ย.'!I23</f>
        <v>0</v>
      </c>
      <c r="J24" s="28" t="n">
        <f aca="false">'ต.ค.'!J24+'พ.ย.'!J23</f>
        <v>0</v>
      </c>
      <c r="K24" s="28" t="n">
        <f aca="false">'ต.ค.'!K24+'พ.ย.'!K23</f>
        <v>0</v>
      </c>
      <c r="L24" s="28" t="n">
        <f aca="false">'ต.ค.'!L24+'พ.ย.'!L23</f>
        <v>0</v>
      </c>
      <c r="M24" s="28" t="n">
        <f aca="false">'ต.ค.'!M24+'พ.ย.'!M23</f>
        <v>0</v>
      </c>
      <c r="N24" s="28" t="n">
        <f aca="false">'ต.ค.'!N24+'พ.ย.'!N23</f>
        <v>0</v>
      </c>
      <c r="O24" s="28" t="n">
        <f aca="false">'ต.ค.'!O24+'พ.ย.'!O23</f>
        <v>0</v>
      </c>
      <c r="P24" s="28" t="n">
        <f aca="false">'ต.ค.'!P24+'พ.ย.'!P23</f>
        <v>0</v>
      </c>
      <c r="Q24" s="28" t="n">
        <f aca="false">'ต.ค.'!Q24+'พ.ย.'!Q23</f>
        <v>0</v>
      </c>
      <c r="R24" s="28" t="n">
        <f aca="false">'ต.ค.'!R24+'พ.ย.'!R23</f>
        <v>0</v>
      </c>
      <c r="S24" s="28" t="n">
        <f aca="false">'ต.ค.'!S24+'พ.ย.'!S23</f>
        <v>0</v>
      </c>
      <c r="T24" s="28" t="n">
        <f aca="false">'ต.ค.'!T24+'พ.ย.'!T23</f>
        <v>0</v>
      </c>
      <c r="U24" s="28" t="n">
        <f aca="false">'ต.ค.'!U24+'พ.ย.'!U23</f>
        <v>0</v>
      </c>
      <c r="V24" s="28" t="n">
        <f aca="false">'ต.ค.'!V24+'พ.ย.'!V23</f>
        <v>0</v>
      </c>
      <c r="W24" s="28" t="n">
        <f aca="false">'ต.ค.'!W24+'พ.ย.'!W23</f>
        <v>0</v>
      </c>
      <c r="X24" s="28" t="n">
        <f aca="false">'ต.ค.'!X24+'พ.ย.'!X23</f>
        <v>0</v>
      </c>
      <c r="Y24" s="28" t="n">
        <f aca="false">'ต.ค.'!Y24+'พ.ย.'!Y23</f>
        <v>0</v>
      </c>
      <c r="Z24" s="29" t="n">
        <f aca="false">SUM(Y21:Y22)</f>
        <v>0</v>
      </c>
      <c r="AA24" s="29" t="n">
        <f aca="false">SUM(C24:X24)</f>
        <v>0</v>
      </c>
      <c r="AB24" s="30"/>
      <c r="AC24" s="30"/>
    </row>
    <row r="25" customFormat="false" ht="22.5" hidden="false" customHeight="true" outlineLevel="0" collapsed="false">
      <c r="A25" s="33" t="s">
        <v>43</v>
      </c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</row>
    <row r="26" s="13" customFormat="true" ht="24" hidden="false" customHeight="true" outlineLevel="0" collapsed="false">
      <c r="A26" s="7"/>
      <c r="B26" s="8" t="s">
        <v>3</v>
      </c>
      <c r="C26" s="9" t="s">
        <v>4</v>
      </c>
      <c r="D26" s="10" t="s">
        <v>5</v>
      </c>
      <c r="E26" s="10"/>
      <c r="F26" s="10"/>
      <c r="G26" s="10" t="s">
        <v>6</v>
      </c>
      <c r="H26" s="10"/>
      <c r="I26" s="10" t="s">
        <v>7</v>
      </c>
      <c r="J26" s="10"/>
      <c r="K26" s="10"/>
      <c r="L26" s="10" t="s">
        <v>8</v>
      </c>
      <c r="M26" s="10" t="s">
        <v>9</v>
      </c>
      <c r="N26" s="10"/>
      <c r="O26" s="10" t="s">
        <v>10</v>
      </c>
      <c r="P26" s="10"/>
      <c r="Q26" s="10" t="s">
        <v>11</v>
      </c>
      <c r="R26" s="10"/>
      <c r="S26" s="10" t="s">
        <v>12</v>
      </c>
      <c r="T26" s="10"/>
      <c r="U26" s="10"/>
      <c r="V26" s="10" t="s">
        <v>13</v>
      </c>
      <c r="W26" s="10"/>
      <c r="X26" s="10" t="s">
        <v>14</v>
      </c>
      <c r="Y26" s="11" t="s">
        <v>15</v>
      </c>
      <c r="Z26" s="12"/>
      <c r="AA26" s="12"/>
      <c r="AB26" s="12"/>
      <c r="AC26" s="12"/>
    </row>
    <row r="27" s="13" customFormat="true" ht="24" hidden="false" customHeight="true" outlineLevel="0" collapsed="false">
      <c r="A27" s="14" t="s">
        <v>16</v>
      </c>
      <c r="B27" s="15"/>
      <c r="C27" s="9"/>
      <c r="D27" s="10" t="s">
        <v>17</v>
      </c>
      <c r="E27" s="10" t="s">
        <v>18</v>
      </c>
      <c r="F27" s="10" t="s">
        <v>19</v>
      </c>
      <c r="G27" s="10" t="s">
        <v>20</v>
      </c>
      <c r="H27" s="10" t="s">
        <v>21</v>
      </c>
      <c r="I27" s="10" t="s">
        <v>22</v>
      </c>
      <c r="J27" s="10" t="s">
        <v>23</v>
      </c>
      <c r="K27" s="10" t="s">
        <v>24</v>
      </c>
      <c r="L27" s="10" t="s">
        <v>25</v>
      </c>
      <c r="M27" s="10" t="s">
        <v>26</v>
      </c>
      <c r="N27" s="10" t="s">
        <v>27</v>
      </c>
      <c r="O27" s="10" t="s">
        <v>28</v>
      </c>
      <c r="P27" s="10" t="s">
        <v>29</v>
      </c>
      <c r="Q27" s="10" t="s">
        <v>30</v>
      </c>
      <c r="R27" s="10" t="s">
        <v>31</v>
      </c>
      <c r="S27" s="10" t="s">
        <v>32</v>
      </c>
      <c r="T27" s="10" t="s">
        <v>33</v>
      </c>
      <c r="U27" s="10" t="s">
        <v>34</v>
      </c>
      <c r="V27" s="10" t="s">
        <v>35</v>
      </c>
      <c r="W27" s="10" t="s">
        <v>36</v>
      </c>
      <c r="X27" s="10" t="s">
        <v>37</v>
      </c>
      <c r="Y27" s="11"/>
      <c r="Z27" s="12"/>
      <c r="AA27" s="12"/>
      <c r="AB27" s="12"/>
      <c r="AC27" s="12"/>
    </row>
    <row r="28" customFormat="false" ht="22.5" hidden="false" customHeight="true" outlineLevel="0" collapsed="false">
      <c r="A28" s="16" t="s">
        <v>44</v>
      </c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 t="n">
        <f aca="false">SUM(D28:W28)</f>
        <v>0</v>
      </c>
    </row>
    <row r="29" customFormat="false" ht="22.5" hidden="false" customHeight="true" outlineLevel="0" collapsed="false">
      <c r="A29" s="18"/>
      <c r="B29" s="25" t="s">
        <v>45</v>
      </c>
      <c r="C29" s="20"/>
      <c r="D29" s="20" t="n">
        <v>0</v>
      </c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17"/>
      <c r="Y29" s="17" t="n">
        <f aca="false">SUM(D29:W29)</f>
        <v>0</v>
      </c>
    </row>
    <row r="30" customFormat="false" ht="22.5" hidden="false" customHeight="true" outlineLevel="0" collapsed="false">
      <c r="A30" s="18"/>
      <c r="B30" s="25" t="n">
        <v>310100</v>
      </c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17"/>
      <c r="Y30" s="17" t="n">
        <f aca="false">SUM(D30:W30)</f>
        <v>0</v>
      </c>
    </row>
    <row r="31" customFormat="false" ht="22.5" hidden="false" customHeight="true" outlineLevel="0" collapsed="false">
      <c r="A31" s="18"/>
      <c r="B31" s="25" t="n">
        <v>310200</v>
      </c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17"/>
      <c r="Y31" s="17" t="n">
        <f aca="false">SUM(D31:W31)</f>
        <v>0</v>
      </c>
    </row>
    <row r="32" customFormat="false" ht="22.5" hidden="false" customHeight="true" outlineLevel="0" collapsed="false">
      <c r="A32" s="18"/>
      <c r="B32" s="25" t="n">
        <v>310300</v>
      </c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17"/>
      <c r="Y32" s="17" t="n">
        <f aca="false">SUM(D32:W32)</f>
        <v>0</v>
      </c>
    </row>
    <row r="33" customFormat="false" ht="22.5" hidden="false" customHeight="true" outlineLevel="0" collapsed="false">
      <c r="A33" s="24"/>
      <c r="B33" s="25" t="n">
        <v>310400</v>
      </c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  <c r="O33" s="20" t="n">
        <v>3000</v>
      </c>
      <c r="P33" s="20"/>
      <c r="Q33" s="20"/>
      <c r="R33" s="20"/>
      <c r="S33" s="20"/>
      <c r="T33" s="20"/>
      <c r="U33" s="20"/>
      <c r="V33" s="20"/>
      <c r="W33" s="20"/>
      <c r="X33" s="17"/>
      <c r="Y33" s="17" t="n">
        <f aca="false">SUM(D33:W33)</f>
        <v>3000</v>
      </c>
    </row>
    <row r="34" customFormat="false" ht="22.5" hidden="false" customHeight="true" outlineLevel="0" collapsed="false">
      <c r="A34" s="24"/>
      <c r="B34" s="25" t="n">
        <v>310500</v>
      </c>
      <c r="C34" s="20"/>
      <c r="D34" s="20" t="n">
        <v>10000</v>
      </c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20" t="n">
        <v>10730</v>
      </c>
      <c r="P34" s="20"/>
      <c r="Q34" s="20"/>
      <c r="R34" s="20"/>
      <c r="S34" s="20"/>
      <c r="T34" s="20"/>
      <c r="U34" s="20"/>
      <c r="V34" s="20"/>
      <c r="W34" s="20"/>
      <c r="X34" s="17"/>
      <c r="Y34" s="17" t="n">
        <f aca="false">SUM(D34:W34)</f>
        <v>20730</v>
      </c>
    </row>
    <row r="35" customFormat="false" ht="22.5" hidden="false" customHeight="true" outlineLevel="0" collapsed="false">
      <c r="A35" s="34"/>
      <c r="B35" s="25" t="n">
        <v>310600</v>
      </c>
      <c r="C35" s="20"/>
      <c r="D35" s="20"/>
      <c r="E35" s="20" t="n">
        <v>1635</v>
      </c>
      <c r="F35" s="20" t="n">
        <v>235</v>
      </c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17"/>
      <c r="Y35" s="17" t="n">
        <f aca="false">SUM(D35:W35)</f>
        <v>1870</v>
      </c>
    </row>
    <row r="36" customFormat="false" ht="22.5" hidden="false" customHeight="true" outlineLevel="0" collapsed="false">
      <c r="A36" s="18"/>
      <c r="B36" s="25" t="n">
        <v>310700</v>
      </c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17"/>
      <c r="Y36" s="17" t="n">
        <f aca="false">SUM(D36:W36)</f>
        <v>0</v>
      </c>
    </row>
    <row r="37" customFormat="false" ht="22.5" hidden="false" customHeight="true" outlineLevel="0" collapsed="false">
      <c r="A37" s="24" t="s">
        <v>39</v>
      </c>
      <c r="B37" s="25"/>
      <c r="C37" s="20" t="n">
        <f aca="false">SUM(C28:C36)</f>
        <v>0</v>
      </c>
      <c r="D37" s="20" t="n">
        <f aca="false">SUM(D28:D36)</f>
        <v>10000</v>
      </c>
      <c r="E37" s="20" t="n">
        <f aca="false">SUM(E28:E36)</f>
        <v>1635</v>
      </c>
      <c r="F37" s="20" t="n">
        <f aca="false">SUM(F28:F36)</f>
        <v>235</v>
      </c>
      <c r="G37" s="20" t="n">
        <f aca="false">SUM(G28:G36)</f>
        <v>0</v>
      </c>
      <c r="H37" s="20" t="n">
        <f aca="false">SUM(H28:H36)</f>
        <v>0</v>
      </c>
      <c r="I37" s="20" t="n">
        <f aca="false">SUM(I28:I36)</f>
        <v>0</v>
      </c>
      <c r="J37" s="20" t="n">
        <f aca="false">SUM(J28:J36)</f>
        <v>0</v>
      </c>
      <c r="K37" s="20" t="n">
        <f aca="false">SUM(K28:K36)</f>
        <v>0</v>
      </c>
      <c r="L37" s="20" t="n">
        <f aca="false">SUM(L28:L36)</f>
        <v>0</v>
      </c>
      <c r="M37" s="20" t="n">
        <f aca="false">SUM(M28:M36)</f>
        <v>0</v>
      </c>
      <c r="N37" s="20" t="n">
        <f aca="false">SUM(N28:N36)</f>
        <v>0</v>
      </c>
      <c r="O37" s="20" t="n">
        <f aca="false">SUM(O28:O36)</f>
        <v>13730</v>
      </c>
      <c r="P37" s="20" t="n">
        <f aca="false">SUM(P28:P36)</f>
        <v>0</v>
      </c>
      <c r="Q37" s="20" t="n">
        <f aca="false">SUM(Q28:Q36)</f>
        <v>0</v>
      </c>
      <c r="R37" s="20" t="n">
        <f aca="false">SUM(R28:R36)</f>
        <v>0</v>
      </c>
      <c r="S37" s="20" t="n">
        <f aca="false">SUM(S28:S36)</f>
        <v>0</v>
      </c>
      <c r="T37" s="20" t="n">
        <f aca="false">SUM(T28:T36)</f>
        <v>0</v>
      </c>
      <c r="U37" s="20" t="n">
        <f aca="false">SUM(U28:U36)</f>
        <v>0</v>
      </c>
      <c r="V37" s="20" t="n">
        <f aca="false">SUM(V28:V36)</f>
        <v>0</v>
      </c>
      <c r="W37" s="20" t="n">
        <f aca="false">SUM(W28:W36)</f>
        <v>0</v>
      </c>
      <c r="X37" s="20" t="n">
        <f aca="false">SUM(X28:X36)</f>
        <v>0</v>
      </c>
      <c r="Y37" s="20" t="n">
        <f aca="false">SUM(Y28:Y36)</f>
        <v>25600</v>
      </c>
    </row>
    <row r="38" s="31" customFormat="true" ht="22.5" hidden="false" customHeight="true" outlineLevel="0" collapsed="false">
      <c r="A38" s="26" t="s">
        <v>40</v>
      </c>
      <c r="B38" s="27"/>
      <c r="C38" s="28" t="n">
        <f aca="false">'ต.ค.'!C38+'พ.ย.'!C37</f>
        <v>0</v>
      </c>
      <c r="D38" s="28" t="n">
        <f aca="false">'ต.ค.'!D38+'พ.ย.'!D37</f>
        <v>12071</v>
      </c>
      <c r="E38" s="28" t="n">
        <f aca="false">'ต.ค.'!E38+'พ.ย.'!E37</f>
        <v>1635</v>
      </c>
      <c r="F38" s="28" t="n">
        <f aca="false">'ต.ค.'!F38+'พ.ย.'!F37</f>
        <v>235</v>
      </c>
      <c r="G38" s="28" t="n">
        <f aca="false">'ต.ค.'!G38+'พ.ย.'!G37</f>
        <v>0</v>
      </c>
      <c r="H38" s="28" t="n">
        <f aca="false">'ต.ค.'!H38+'พ.ย.'!H37</f>
        <v>0</v>
      </c>
      <c r="I38" s="28" t="n">
        <f aca="false">'ต.ค.'!I38+'พ.ย.'!I37</f>
        <v>0</v>
      </c>
      <c r="J38" s="28" t="n">
        <f aca="false">'ต.ค.'!J38+'พ.ย.'!J37</f>
        <v>0</v>
      </c>
      <c r="K38" s="28" t="n">
        <f aca="false">'ต.ค.'!K38+'พ.ย.'!K37</f>
        <v>0</v>
      </c>
      <c r="L38" s="28" t="n">
        <f aca="false">'ต.ค.'!L38+'พ.ย.'!L37</f>
        <v>0</v>
      </c>
      <c r="M38" s="28" t="n">
        <f aca="false">'ต.ค.'!M38+'พ.ย.'!M37</f>
        <v>0</v>
      </c>
      <c r="N38" s="28" t="n">
        <f aca="false">'ต.ค.'!N38+'พ.ย.'!N37</f>
        <v>0</v>
      </c>
      <c r="O38" s="28" t="n">
        <f aca="false">'ต.ค.'!O38+'พ.ย.'!O37</f>
        <v>16730</v>
      </c>
      <c r="P38" s="28" t="n">
        <f aca="false">'ต.ค.'!P38+'พ.ย.'!P37</f>
        <v>0</v>
      </c>
      <c r="Q38" s="28" t="n">
        <f aca="false">'ต.ค.'!Q38+'พ.ย.'!Q37</f>
        <v>0</v>
      </c>
      <c r="R38" s="28" t="n">
        <f aca="false">'ต.ค.'!R38+'พ.ย.'!R37</f>
        <v>0</v>
      </c>
      <c r="S38" s="28" t="n">
        <f aca="false">'ต.ค.'!S38+'พ.ย.'!S37</f>
        <v>0</v>
      </c>
      <c r="T38" s="28" t="n">
        <f aca="false">'ต.ค.'!T38+'พ.ย.'!T37</f>
        <v>0</v>
      </c>
      <c r="U38" s="28" t="n">
        <f aca="false">'ต.ค.'!U38+'พ.ย.'!U37</f>
        <v>0</v>
      </c>
      <c r="V38" s="28" t="n">
        <f aca="false">'ต.ค.'!V38+'พ.ย.'!V37</f>
        <v>0</v>
      </c>
      <c r="W38" s="28" t="n">
        <f aca="false">'ต.ค.'!W38+'พ.ย.'!W37</f>
        <v>0</v>
      </c>
      <c r="X38" s="28" t="n">
        <f aca="false">'ต.ค.'!X38+'พ.ย.'!X37</f>
        <v>0</v>
      </c>
      <c r="Y38" s="28" t="n">
        <f aca="false">'ต.ค.'!Y38+'พ.ย.'!Y37</f>
        <v>30671</v>
      </c>
      <c r="Z38" s="29" t="n">
        <f aca="false">SUM(Y30:Y36)</f>
        <v>25600</v>
      </c>
      <c r="AA38" s="29" t="n">
        <f aca="false">SUM(C38:X38)</f>
        <v>30671</v>
      </c>
      <c r="AB38" s="35"/>
      <c r="AC38" s="30"/>
    </row>
    <row r="39" customFormat="false" ht="22.5" hidden="false" customHeight="true" outlineLevel="0" collapsed="false">
      <c r="A39" s="16" t="s">
        <v>46</v>
      </c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 t="n">
        <f aca="false">SUM(D39:W39)</f>
        <v>0</v>
      </c>
    </row>
    <row r="40" customFormat="false" ht="22.5" hidden="false" customHeight="true" outlineLevel="0" collapsed="false">
      <c r="A40" s="36"/>
      <c r="B40" s="25" t="n">
        <v>320100</v>
      </c>
      <c r="C40" s="20"/>
      <c r="D40" s="37" t="n">
        <f aca="false">5100+7200+4500+3900+3289.6+800+22970</f>
        <v>47759.6</v>
      </c>
      <c r="E40" s="37"/>
      <c r="F40" s="20"/>
      <c r="G40" s="20"/>
      <c r="H40" s="20"/>
      <c r="I40" s="20" t="n">
        <v>3200</v>
      </c>
      <c r="J40" s="38"/>
      <c r="K40" s="38"/>
      <c r="L40" s="20"/>
      <c r="M40" s="20"/>
      <c r="N40" s="20"/>
      <c r="O40" s="20" t="n">
        <v>4000</v>
      </c>
      <c r="P40" s="20"/>
      <c r="Q40" s="20"/>
      <c r="R40" s="20"/>
      <c r="S40" s="20"/>
      <c r="T40" s="20"/>
      <c r="U40" s="20"/>
      <c r="V40" s="20"/>
      <c r="W40" s="20"/>
      <c r="X40" s="20"/>
      <c r="Y40" s="20" t="n">
        <f aca="false">SUM(D40:W40)</f>
        <v>54959.6</v>
      </c>
    </row>
    <row r="41" customFormat="false" ht="22.5" hidden="false" customHeight="true" outlineLevel="0" collapsed="false">
      <c r="A41" s="36"/>
      <c r="B41" s="25" t="n">
        <v>320200</v>
      </c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 t="n">
        <f aca="false">SUM(D41:W41)</f>
        <v>0</v>
      </c>
    </row>
    <row r="42" customFormat="false" ht="22.5" hidden="false" customHeight="true" outlineLevel="0" collapsed="false">
      <c r="A42" s="36"/>
      <c r="B42" s="25" t="n">
        <v>320300</v>
      </c>
      <c r="C42" s="20"/>
      <c r="D42" s="37" t="n">
        <f aca="false">2700+5500+13425+21820+35610+179350+5500+2833.6</f>
        <v>266738.6</v>
      </c>
      <c r="E42" s="37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 t="n">
        <v>960</v>
      </c>
      <c r="R42" s="20"/>
      <c r="S42" s="20"/>
      <c r="T42" s="20"/>
      <c r="U42" s="20"/>
      <c r="V42" s="20"/>
      <c r="W42" s="20"/>
      <c r="X42" s="20"/>
      <c r="Y42" s="20" t="n">
        <f aca="false">SUM(D42:W42)</f>
        <v>267698.6</v>
      </c>
    </row>
    <row r="43" customFormat="false" ht="22.5" hidden="false" customHeight="true" outlineLevel="0" collapsed="false">
      <c r="A43" s="34"/>
      <c r="B43" s="25" t="n">
        <v>320400</v>
      </c>
      <c r="C43" s="20"/>
      <c r="D43" s="20"/>
      <c r="E43" s="20"/>
      <c r="F43" s="20" t="n">
        <v>5900</v>
      </c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 t="n">
        <f aca="false">SUM(D43:W43)</f>
        <v>5900</v>
      </c>
    </row>
    <row r="44" customFormat="false" ht="22.5" hidden="false" customHeight="true" outlineLevel="0" collapsed="false">
      <c r="A44" s="21"/>
      <c r="B44" s="2" t="n">
        <v>320500</v>
      </c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 t="n">
        <f aca="false">SUM(D44:W44)</f>
        <v>0</v>
      </c>
    </row>
    <row r="45" customFormat="false" ht="22.5" hidden="false" customHeight="true" outlineLevel="0" collapsed="false">
      <c r="A45" s="24" t="s">
        <v>39</v>
      </c>
      <c r="B45" s="25"/>
      <c r="C45" s="20" t="n">
        <f aca="false">SUM(C39:C44)</f>
        <v>0</v>
      </c>
      <c r="D45" s="20" t="n">
        <f aca="false">SUM(D39:D44)</f>
        <v>314498.2</v>
      </c>
      <c r="E45" s="20" t="n">
        <f aca="false">SUM(E39:E44)</f>
        <v>0</v>
      </c>
      <c r="F45" s="20" t="n">
        <f aca="false">SUM(F39:F44)</f>
        <v>5900</v>
      </c>
      <c r="G45" s="20" t="n">
        <f aca="false">SUM(G39:G44)</f>
        <v>0</v>
      </c>
      <c r="H45" s="20" t="n">
        <f aca="false">SUM(H39:H44)</f>
        <v>0</v>
      </c>
      <c r="I45" s="20" t="n">
        <f aca="false">SUM(I39:I44)</f>
        <v>3200</v>
      </c>
      <c r="J45" s="20" t="n">
        <f aca="false">SUM(J39:J44)</f>
        <v>0</v>
      </c>
      <c r="K45" s="20" t="n">
        <f aca="false">SUM(K39:K44)</f>
        <v>0</v>
      </c>
      <c r="L45" s="20" t="n">
        <f aca="false">SUM(L39:L44)</f>
        <v>0</v>
      </c>
      <c r="M45" s="20" t="n">
        <f aca="false">SUM(M39:M44)</f>
        <v>0</v>
      </c>
      <c r="N45" s="20" t="n">
        <f aca="false">SUM(N39:N44)</f>
        <v>0</v>
      </c>
      <c r="O45" s="20" t="n">
        <f aca="false">SUM(O39:O44)</f>
        <v>4000</v>
      </c>
      <c r="P45" s="20" t="n">
        <f aca="false">SUM(P39:P44)</f>
        <v>0</v>
      </c>
      <c r="Q45" s="20" t="n">
        <f aca="false">SUM(Q39:Q44)</f>
        <v>960</v>
      </c>
      <c r="R45" s="20" t="n">
        <f aca="false">SUM(R39:R44)</f>
        <v>0</v>
      </c>
      <c r="S45" s="20" t="n">
        <f aca="false">SUM(S39:S44)</f>
        <v>0</v>
      </c>
      <c r="T45" s="20" t="n">
        <f aca="false">SUM(T39:T44)</f>
        <v>0</v>
      </c>
      <c r="U45" s="20" t="n">
        <f aca="false">SUM(U39:U44)</f>
        <v>0</v>
      </c>
      <c r="V45" s="20" t="n">
        <f aca="false">SUM(V39:V44)</f>
        <v>0</v>
      </c>
      <c r="W45" s="20" t="n">
        <f aca="false">SUM(W39:W44)</f>
        <v>0</v>
      </c>
      <c r="X45" s="20" t="n">
        <f aca="false">SUM(X39:X44)</f>
        <v>0</v>
      </c>
      <c r="Y45" s="20" t="n">
        <f aca="false">SUM(Y39:Y44)</f>
        <v>328558.2</v>
      </c>
    </row>
    <row r="46" s="31" customFormat="true" ht="22.5" hidden="false" customHeight="true" outlineLevel="0" collapsed="false">
      <c r="A46" s="26" t="s">
        <v>40</v>
      </c>
      <c r="B46" s="27"/>
      <c r="C46" s="28" t="n">
        <f aca="false">'ต.ค.'!C46+'พ.ย.'!C45</f>
        <v>0</v>
      </c>
      <c r="D46" s="28" t="n">
        <f aca="false">'ต.ค.'!D46+'พ.ย.'!D45</f>
        <v>607513.2</v>
      </c>
      <c r="E46" s="28" t="n">
        <f aca="false">'ต.ค.'!E46+'พ.ย.'!E45</f>
        <v>0</v>
      </c>
      <c r="F46" s="28" t="n">
        <f aca="false">'ต.ค.'!F46+'พ.ย.'!F45</f>
        <v>9340</v>
      </c>
      <c r="G46" s="28" t="n">
        <f aca="false">'ต.ค.'!G46+'พ.ย.'!G45</f>
        <v>0</v>
      </c>
      <c r="H46" s="28" t="n">
        <f aca="false">'ต.ค.'!H46+'พ.ย.'!H45</f>
        <v>0</v>
      </c>
      <c r="I46" s="28" t="n">
        <f aca="false">'ต.ค.'!I46+'พ.ย.'!I45</f>
        <v>3200</v>
      </c>
      <c r="J46" s="28" t="n">
        <f aca="false">'ต.ค.'!J46+'พ.ย.'!J45</f>
        <v>0</v>
      </c>
      <c r="K46" s="28" t="n">
        <f aca="false">'ต.ค.'!K46+'พ.ย.'!K45</f>
        <v>0</v>
      </c>
      <c r="L46" s="28" t="n">
        <f aca="false">'ต.ค.'!L46+'พ.ย.'!L45</f>
        <v>0</v>
      </c>
      <c r="M46" s="28" t="n">
        <f aca="false">'ต.ค.'!M46+'พ.ย.'!M45</f>
        <v>0</v>
      </c>
      <c r="N46" s="28" t="n">
        <f aca="false">'ต.ค.'!N46+'พ.ย.'!N45</f>
        <v>0</v>
      </c>
      <c r="O46" s="28" t="n">
        <f aca="false">'ต.ค.'!O46+'พ.ย.'!O45</f>
        <v>4000</v>
      </c>
      <c r="P46" s="28" t="n">
        <f aca="false">'ต.ค.'!P46+'พ.ย.'!P45</f>
        <v>0</v>
      </c>
      <c r="Q46" s="28" t="n">
        <f aca="false">'ต.ค.'!Q46+'พ.ย.'!Q45</f>
        <v>960</v>
      </c>
      <c r="R46" s="28" t="n">
        <f aca="false">'ต.ค.'!R46+'พ.ย.'!R45</f>
        <v>0</v>
      </c>
      <c r="S46" s="28" t="n">
        <f aca="false">'ต.ค.'!S46+'พ.ย.'!S45</f>
        <v>0</v>
      </c>
      <c r="T46" s="28" t="n">
        <f aca="false">'ต.ค.'!T46+'พ.ย.'!T45</f>
        <v>0</v>
      </c>
      <c r="U46" s="28" t="n">
        <f aca="false">'ต.ค.'!U46+'พ.ย.'!U45</f>
        <v>0</v>
      </c>
      <c r="V46" s="28" t="n">
        <f aca="false">'ต.ค.'!V46+'พ.ย.'!V45</f>
        <v>0</v>
      </c>
      <c r="W46" s="28" t="n">
        <f aca="false">'ต.ค.'!W46+'พ.ย.'!W45</f>
        <v>0</v>
      </c>
      <c r="X46" s="28" t="n">
        <f aca="false">'ต.ค.'!X46+'พ.ย.'!X45</f>
        <v>0</v>
      </c>
      <c r="Y46" s="28" t="n">
        <f aca="false">'ต.ค.'!Y46+'พ.ย.'!Y45</f>
        <v>625013.2</v>
      </c>
      <c r="Z46" s="29" t="n">
        <f aca="false">SUM(Y39:Y44)</f>
        <v>328558.2</v>
      </c>
      <c r="AA46" s="29" t="n">
        <f aca="false">SUM(C46:X46)</f>
        <v>625013.2</v>
      </c>
      <c r="AB46" s="30" t="n">
        <f aca="false">110705-Y45</f>
        <v>-217853.2</v>
      </c>
      <c r="AC46" s="30"/>
    </row>
    <row r="47" customFormat="false" ht="24" hidden="false" customHeight="true" outlineLevel="0" collapsed="false">
      <c r="A47" s="33"/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12"/>
      <c r="AA47" s="12"/>
    </row>
    <row r="48" customFormat="false" ht="24" hidden="false" customHeight="true" outlineLevel="0" collapsed="false">
      <c r="A48" s="33"/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12"/>
      <c r="AA48" s="12"/>
    </row>
    <row r="49" customFormat="false" ht="24" hidden="false" customHeight="true" outlineLevel="0" collapsed="false">
      <c r="A49" s="33"/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12"/>
      <c r="AA49" s="12"/>
    </row>
    <row r="50" customFormat="false" ht="24" hidden="false" customHeight="true" outlineLevel="0" collapsed="false">
      <c r="A50" s="33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12"/>
      <c r="AA50" s="12"/>
    </row>
    <row r="51" customFormat="false" ht="17.25" hidden="false" customHeight="true" outlineLevel="0" collapsed="false">
      <c r="A51" s="33" t="s">
        <v>47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12"/>
      <c r="AA51" s="12"/>
    </row>
    <row r="52" s="13" customFormat="true" ht="24" hidden="false" customHeight="true" outlineLevel="0" collapsed="false">
      <c r="A52" s="7"/>
      <c r="B52" s="8" t="s">
        <v>3</v>
      </c>
      <c r="C52" s="9" t="s">
        <v>4</v>
      </c>
      <c r="D52" s="10" t="s">
        <v>5</v>
      </c>
      <c r="E52" s="10"/>
      <c r="F52" s="10"/>
      <c r="G52" s="10" t="s">
        <v>6</v>
      </c>
      <c r="H52" s="10"/>
      <c r="I52" s="10" t="s">
        <v>7</v>
      </c>
      <c r="J52" s="10"/>
      <c r="K52" s="10"/>
      <c r="L52" s="10" t="s">
        <v>8</v>
      </c>
      <c r="M52" s="10" t="s">
        <v>9</v>
      </c>
      <c r="N52" s="10"/>
      <c r="O52" s="10" t="s">
        <v>10</v>
      </c>
      <c r="P52" s="10"/>
      <c r="Q52" s="10" t="s">
        <v>11</v>
      </c>
      <c r="R52" s="10"/>
      <c r="S52" s="10" t="s">
        <v>12</v>
      </c>
      <c r="T52" s="10"/>
      <c r="U52" s="10"/>
      <c r="V52" s="10" t="s">
        <v>13</v>
      </c>
      <c r="W52" s="10"/>
      <c r="X52" s="10" t="s">
        <v>14</v>
      </c>
      <c r="Y52" s="11" t="s">
        <v>15</v>
      </c>
      <c r="Z52" s="12"/>
      <c r="AA52" s="12"/>
      <c r="AB52" s="12"/>
      <c r="AC52" s="12"/>
    </row>
    <row r="53" s="13" customFormat="true" ht="24" hidden="false" customHeight="true" outlineLevel="0" collapsed="false">
      <c r="A53" s="14" t="s">
        <v>16</v>
      </c>
      <c r="B53" s="15"/>
      <c r="C53" s="9"/>
      <c r="D53" s="10" t="s">
        <v>17</v>
      </c>
      <c r="E53" s="10" t="s">
        <v>18</v>
      </c>
      <c r="F53" s="10" t="s">
        <v>19</v>
      </c>
      <c r="G53" s="10" t="s">
        <v>20</v>
      </c>
      <c r="H53" s="10" t="s">
        <v>21</v>
      </c>
      <c r="I53" s="10" t="s">
        <v>22</v>
      </c>
      <c r="J53" s="10" t="s">
        <v>23</v>
      </c>
      <c r="K53" s="10" t="s">
        <v>24</v>
      </c>
      <c r="L53" s="10" t="s">
        <v>25</v>
      </c>
      <c r="M53" s="10" t="s">
        <v>26</v>
      </c>
      <c r="N53" s="10" t="s">
        <v>27</v>
      </c>
      <c r="O53" s="10" t="s">
        <v>28</v>
      </c>
      <c r="P53" s="10" t="s">
        <v>29</v>
      </c>
      <c r="Q53" s="10" t="s">
        <v>30</v>
      </c>
      <c r="R53" s="10" t="s">
        <v>31</v>
      </c>
      <c r="S53" s="10" t="s">
        <v>32</v>
      </c>
      <c r="T53" s="10" t="s">
        <v>33</v>
      </c>
      <c r="U53" s="10" t="s">
        <v>34</v>
      </c>
      <c r="V53" s="10" t="s">
        <v>35</v>
      </c>
      <c r="W53" s="10" t="s">
        <v>36</v>
      </c>
      <c r="X53" s="10" t="s">
        <v>37</v>
      </c>
      <c r="Y53" s="11"/>
      <c r="Z53" s="4"/>
      <c r="AA53" s="4"/>
      <c r="AB53" s="12"/>
      <c r="AC53" s="12"/>
    </row>
    <row r="54" customFormat="false" ht="24" hidden="false" customHeight="true" outlineLevel="0" collapsed="false">
      <c r="A54" s="16" t="s">
        <v>48</v>
      </c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 t="n">
        <f aca="false">SUM(D54:W54)</f>
        <v>0</v>
      </c>
    </row>
    <row r="55" customFormat="false" ht="24" hidden="false" customHeight="true" outlineLevel="0" collapsed="false">
      <c r="A55" s="18"/>
      <c r="B55" s="19" t="n">
        <v>330100</v>
      </c>
      <c r="C55" s="20"/>
      <c r="D55" s="20" t="n">
        <v>56250</v>
      </c>
      <c r="E55" s="20"/>
      <c r="F55" s="20" t="n">
        <v>11250</v>
      </c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17"/>
      <c r="Y55" s="17" t="n">
        <f aca="false">SUM(D55:W55)</f>
        <v>67500</v>
      </c>
    </row>
    <row r="56" customFormat="false" ht="24" hidden="false" customHeight="true" outlineLevel="0" collapsed="false">
      <c r="A56" s="18"/>
      <c r="B56" s="19" t="n">
        <v>330200</v>
      </c>
      <c r="C56" s="20"/>
      <c r="D56" s="20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 t="n">
        <v>31200</v>
      </c>
      <c r="Q56" s="20"/>
      <c r="R56" s="20"/>
      <c r="S56" s="20"/>
      <c r="T56" s="20"/>
      <c r="U56" s="20"/>
      <c r="V56" s="20"/>
      <c r="W56" s="20"/>
      <c r="X56" s="17"/>
      <c r="Y56" s="17" t="n">
        <f aca="false">SUM(D56:W56)</f>
        <v>31200</v>
      </c>
    </row>
    <row r="57" customFormat="false" ht="24" hidden="false" customHeight="true" outlineLevel="0" collapsed="false">
      <c r="A57" s="18"/>
      <c r="B57" s="19" t="n">
        <v>330300</v>
      </c>
      <c r="C57" s="20"/>
      <c r="D57" s="20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0"/>
      <c r="R57" s="20"/>
      <c r="S57" s="20"/>
      <c r="T57" s="20"/>
      <c r="U57" s="20"/>
      <c r="V57" s="20"/>
      <c r="W57" s="20"/>
      <c r="X57" s="17"/>
      <c r="Y57" s="17" t="n">
        <f aca="false">SUM(D57:W57)</f>
        <v>0</v>
      </c>
    </row>
    <row r="58" customFormat="false" ht="24" hidden="false" customHeight="true" outlineLevel="0" collapsed="false">
      <c r="A58" s="18"/>
      <c r="B58" s="19" t="n">
        <v>330600</v>
      </c>
      <c r="C58" s="20"/>
      <c r="D58" s="20"/>
      <c r="E58" s="20"/>
      <c r="F58" s="20"/>
      <c r="G58" s="20"/>
      <c r="H58" s="20"/>
      <c r="I58" s="20"/>
      <c r="J58" s="20"/>
      <c r="K58" s="20"/>
      <c r="L58" s="20"/>
      <c r="M58" s="20"/>
      <c r="N58" s="20"/>
      <c r="O58" s="20"/>
      <c r="P58" s="20"/>
      <c r="Q58" s="20"/>
      <c r="R58" s="20"/>
      <c r="S58" s="20"/>
      <c r="T58" s="20"/>
      <c r="U58" s="20"/>
      <c r="V58" s="20"/>
      <c r="W58" s="20"/>
      <c r="X58" s="17"/>
      <c r="Y58" s="17" t="n">
        <f aca="false">SUM(D58:W58)</f>
        <v>0</v>
      </c>
    </row>
    <row r="59" customFormat="false" ht="24" hidden="false" customHeight="true" outlineLevel="0" collapsed="false">
      <c r="A59" s="24"/>
      <c r="B59" s="19" t="n">
        <v>330700</v>
      </c>
      <c r="C59" s="20"/>
      <c r="D59" s="20"/>
      <c r="E59" s="20"/>
      <c r="F59" s="20"/>
      <c r="G59" s="20" t="n">
        <v>3000</v>
      </c>
      <c r="H59" s="20"/>
      <c r="I59" s="20"/>
      <c r="J59" s="20"/>
      <c r="K59" s="20"/>
      <c r="L59" s="20"/>
      <c r="M59" s="20"/>
      <c r="N59" s="20"/>
      <c r="O59" s="20"/>
      <c r="P59" s="20"/>
      <c r="Q59" s="20"/>
      <c r="R59" s="20"/>
      <c r="S59" s="20"/>
      <c r="T59" s="20"/>
      <c r="U59" s="20"/>
      <c r="V59" s="20"/>
      <c r="W59" s="20"/>
      <c r="X59" s="17"/>
      <c r="Y59" s="17" t="n">
        <f aca="false">SUM(D59:W59)</f>
        <v>3000</v>
      </c>
    </row>
    <row r="60" customFormat="false" ht="24" hidden="false" customHeight="true" outlineLevel="0" collapsed="false">
      <c r="A60" s="24"/>
      <c r="B60" s="19" t="n">
        <v>330800</v>
      </c>
      <c r="C60" s="20"/>
      <c r="D60" s="20" t="n">
        <v>13800</v>
      </c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20"/>
      <c r="S60" s="20"/>
      <c r="T60" s="20"/>
      <c r="U60" s="20"/>
      <c r="V60" s="20"/>
      <c r="W60" s="20"/>
      <c r="X60" s="17"/>
      <c r="Y60" s="17" t="n">
        <f aca="false">SUM(D60:W60)</f>
        <v>13800</v>
      </c>
    </row>
    <row r="61" customFormat="false" ht="24" hidden="false" customHeight="true" outlineLevel="0" collapsed="false">
      <c r="A61" s="34"/>
      <c r="B61" s="19" t="n">
        <v>330900</v>
      </c>
      <c r="C61" s="20"/>
      <c r="D61" s="20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20"/>
      <c r="U61" s="20"/>
      <c r="V61" s="20"/>
      <c r="W61" s="20"/>
      <c r="X61" s="17"/>
      <c r="Y61" s="17" t="n">
        <f aca="false">SUM(D61:W61)</f>
        <v>0</v>
      </c>
    </row>
    <row r="62" customFormat="false" ht="24" hidden="false" customHeight="true" outlineLevel="0" collapsed="false">
      <c r="A62" s="18"/>
      <c r="B62" s="19" t="n">
        <v>331000</v>
      </c>
      <c r="C62" s="20"/>
      <c r="D62" s="20"/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  <c r="T62" s="20"/>
      <c r="U62" s="20"/>
      <c r="V62" s="20"/>
      <c r="W62" s="20"/>
      <c r="X62" s="17"/>
      <c r="Y62" s="17" t="n">
        <f aca="false">SUM(D62:W62)</f>
        <v>0</v>
      </c>
    </row>
    <row r="63" customFormat="false" ht="24" hidden="false" customHeight="true" outlineLevel="0" collapsed="false">
      <c r="A63" s="18"/>
      <c r="B63" s="19" t="n">
        <v>331100</v>
      </c>
      <c r="C63" s="20"/>
      <c r="D63" s="20"/>
      <c r="E63" s="20"/>
      <c r="F63" s="20"/>
      <c r="G63" s="20"/>
      <c r="H63" s="20"/>
      <c r="I63" s="20"/>
      <c r="J63" s="20"/>
      <c r="K63" s="20"/>
      <c r="L63" s="20"/>
      <c r="M63" s="20"/>
      <c r="N63" s="20"/>
      <c r="O63" s="20"/>
      <c r="P63" s="20"/>
      <c r="Q63" s="20"/>
      <c r="R63" s="20"/>
      <c r="S63" s="20"/>
      <c r="T63" s="20"/>
      <c r="U63" s="20"/>
      <c r="V63" s="20"/>
      <c r="W63" s="20"/>
      <c r="X63" s="17"/>
      <c r="Y63" s="17" t="n">
        <f aca="false">SUM(D63:W63)</f>
        <v>0</v>
      </c>
    </row>
    <row r="64" customFormat="false" ht="24" hidden="false" customHeight="true" outlineLevel="0" collapsed="false">
      <c r="A64" s="18"/>
      <c r="B64" s="19" t="n">
        <v>331200</v>
      </c>
      <c r="C64" s="20"/>
      <c r="D64" s="20"/>
      <c r="E64" s="20"/>
      <c r="F64" s="20"/>
      <c r="G64" s="20"/>
      <c r="H64" s="20"/>
      <c r="I64" s="20"/>
      <c r="J64" s="20"/>
      <c r="K64" s="20"/>
      <c r="L64" s="20"/>
      <c r="M64" s="20"/>
      <c r="N64" s="20"/>
      <c r="O64" s="20"/>
      <c r="P64" s="20"/>
      <c r="Q64" s="20"/>
      <c r="R64" s="20"/>
      <c r="S64" s="20"/>
      <c r="T64" s="20"/>
      <c r="U64" s="20"/>
      <c r="V64" s="20"/>
      <c r="W64" s="20"/>
      <c r="X64" s="17"/>
      <c r="Y64" s="17" t="n">
        <f aca="false">SUM(D64:W64)</f>
        <v>0</v>
      </c>
    </row>
    <row r="65" customFormat="false" ht="24" hidden="false" customHeight="true" outlineLevel="0" collapsed="false">
      <c r="A65" s="24"/>
      <c r="B65" s="19" t="n">
        <v>331300</v>
      </c>
      <c r="C65" s="20"/>
      <c r="D65" s="20"/>
      <c r="E65" s="20"/>
      <c r="F65" s="20"/>
      <c r="G65" s="20"/>
      <c r="H65" s="20"/>
      <c r="I65" s="20"/>
      <c r="J65" s="20"/>
      <c r="K65" s="20"/>
      <c r="L65" s="20"/>
      <c r="M65" s="20"/>
      <c r="N65" s="20"/>
      <c r="O65" s="20"/>
      <c r="P65" s="20"/>
      <c r="Q65" s="20"/>
      <c r="R65" s="20"/>
      <c r="S65" s="20"/>
      <c r="T65" s="20"/>
      <c r="U65" s="20"/>
      <c r="V65" s="20"/>
      <c r="W65" s="20"/>
      <c r="X65" s="17"/>
      <c r="Y65" s="17" t="n">
        <f aca="false">SUM(D65:W65)</f>
        <v>0</v>
      </c>
    </row>
    <row r="66" customFormat="false" ht="24" hidden="false" customHeight="true" outlineLevel="0" collapsed="false">
      <c r="A66" s="24"/>
      <c r="B66" s="19" t="n">
        <v>331400</v>
      </c>
      <c r="C66" s="20"/>
      <c r="D66" s="20"/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0"/>
      <c r="R66" s="20"/>
      <c r="S66" s="20"/>
      <c r="T66" s="20"/>
      <c r="U66" s="20"/>
      <c r="V66" s="20"/>
      <c r="W66" s="20"/>
      <c r="X66" s="17"/>
      <c r="Y66" s="17" t="n">
        <f aca="false">SUM(D66:W66)</f>
        <v>0</v>
      </c>
    </row>
    <row r="67" customFormat="false" ht="24" hidden="false" customHeight="true" outlineLevel="0" collapsed="false">
      <c r="A67" s="34"/>
      <c r="B67" s="19" t="n">
        <v>331500</v>
      </c>
      <c r="C67" s="20"/>
      <c r="D67" s="20"/>
      <c r="E67" s="20"/>
      <c r="F67" s="20"/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20"/>
      <c r="R67" s="20"/>
      <c r="S67" s="20"/>
      <c r="T67" s="20"/>
      <c r="U67" s="20"/>
      <c r="V67" s="20"/>
      <c r="W67" s="20"/>
      <c r="X67" s="20"/>
      <c r="Y67" s="17" t="n">
        <f aca="false">SUM(D67:W67)</f>
        <v>0</v>
      </c>
    </row>
    <row r="68" customFormat="false" ht="24" hidden="false" customHeight="true" outlineLevel="0" collapsed="false">
      <c r="A68" s="21"/>
      <c r="B68" s="2" t="n">
        <v>331600</v>
      </c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0"/>
      <c r="Y68" s="17" t="n">
        <f aca="false">SUM(D68:W68)</f>
        <v>0</v>
      </c>
    </row>
    <row r="69" customFormat="false" ht="24" hidden="false" customHeight="true" outlineLevel="0" collapsed="false">
      <c r="A69" s="18"/>
      <c r="B69" s="25" t="n">
        <v>331700</v>
      </c>
      <c r="C69" s="20"/>
      <c r="D69" s="20"/>
      <c r="E69" s="20"/>
      <c r="F69" s="20"/>
      <c r="G69" s="20"/>
      <c r="H69" s="20"/>
      <c r="I69" s="20"/>
      <c r="J69" s="20"/>
      <c r="K69" s="20"/>
      <c r="L69" s="20"/>
      <c r="M69" s="20"/>
      <c r="N69" s="20"/>
      <c r="O69" s="20"/>
      <c r="P69" s="20"/>
      <c r="Q69" s="20"/>
      <c r="R69" s="20"/>
      <c r="S69" s="20"/>
      <c r="T69" s="20"/>
      <c r="U69" s="20"/>
      <c r="V69" s="20"/>
      <c r="W69" s="20"/>
      <c r="X69" s="20"/>
      <c r="Y69" s="17" t="n">
        <f aca="false">SUM(D69:W69)</f>
        <v>0</v>
      </c>
    </row>
    <row r="70" customFormat="false" ht="24" hidden="false" customHeight="true" outlineLevel="0" collapsed="false">
      <c r="A70" s="24" t="s">
        <v>39</v>
      </c>
      <c r="B70" s="25"/>
      <c r="C70" s="20" t="n">
        <f aca="false">SUM(C54:C69)</f>
        <v>0</v>
      </c>
      <c r="D70" s="20" t="n">
        <f aca="false">SUM(D54:D69)</f>
        <v>70050</v>
      </c>
      <c r="E70" s="20" t="n">
        <f aca="false">SUM(E54:E69)</f>
        <v>0</v>
      </c>
      <c r="F70" s="20" t="n">
        <f aca="false">SUM(F54:F69)</f>
        <v>11250</v>
      </c>
      <c r="G70" s="20" t="n">
        <f aca="false">SUM(G54:G69)</f>
        <v>3000</v>
      </c>
      <c r="H70" s="20" t="n">
        <f aca="false">SUM(H54:H69)</f>
        <v>0</v>
      </c>
      <c r="I70" s="20" t="n">
        <f aca="false">SUM(I54:I69)</f>
        <v>0</v>
      </c>
      <c r="J70" s="20" t="n">
        <f aca="false">SUM(J54:J69)</f>
        <v>0</v>
      </c>
      <c r="K70" s="20" t="n">
        <f aca="false">SUM(K54:K69)</f>
        <v>0</v>
      </c>
      <c r="L70" s="20" t="n">
        <f aca="false">SUM(L54:L69)</f>
        <v>0</v>
      </c>
      <c r="M70" s="20" t="n">
        <f aca="false">SUM(M54:M69)</f>
        <v>0</v>
      </c>
      <c r="N70" s="20" t="n">
        <f aca="false">SUM(N54:N69)</f>
        <v>0</v>
      </c>
      <c r="O70" s="20" t="n">
        <f aca="false">SUM(O54:O69)</f>
        <v>0</v>
      </c>
      <c r="P70" s="20" t="n">
        <f aca="false">SUM(P54:P69)</f>
        <v>31200</v>
      </c>
      <c r="Q70" s="20" t="n">
        <f aca="false">SUM(Q54:Q69)</f>
        <v>0</v>
      </c>
      <c r="R70" s="20" t="n">
        <f aca="false">SUM(R54:R69)</f>
        <v>0</v>
      </c>
      <c r="S70" s="20" t="n">
        <f aca="false">SUM(S54:S69)</f>
        <v>0</v>
      </c>
      <c r="T70" s="20" t="n">
        <f aca="false">SUM(T54:T69)</f>
        <v>0</v>
      </c>
      <c r="U70" s="20" t="n">
        <f aca="false">SUM(U54:U69)</f>
        <v>0</v>
      </c>
      <c r="V70" s="20" t="n">
        <f aca="false">SUM(V54:V69)</f>
        <v>0</v>
      </c>
      <c r="W70" s="20" t="n">
        <f aca="false">SUM(W54:W69)</f>
        <v>0</v>
      </c>
      <c r="X70" s="20" t="n">
        <f aca="false">SUM(X54:X69)</f>
        <v>0</v>
      </c>
      <c r="Y70" s="20" t="n">
        <f aca="false">SUM(Y54:Y69)</f>
        <v>115500</v>
      </c>
    </row>
    <row r="71" s="31" customFormat="true" ht="24" hidden="false" customHeight="true" outlineLevel="0" collapsed="false">
      <c r="A71" s="26" t="s">
        <v>40</v>
      </c>
      <c r="B71" s="27"/>
      <c r="C71" s="28" t="n">
        <f aca="false">'ต.ค.'!C70+'พ.ย.'!C70</f>
        <v>0</v>
      </c>
      <c r="D71" s="28" t="n">
        <f aca="false">'ต.ค.'!D70+'พ.ย.'!D70</f>
        <v>70050</v>
      </c>
      <c r="E71" s="28" t="n">
        <f aca="false">'ต.ค.'!E70+'พ.ย.'!E70</f>
        <v>0</v>
      </c>
      <c r="F71" s="28" t="n">
        <f aca="false">'ต.ค.'!F70+'พ.ย.'!F70</f>
        <v>11250</v>
      </c>
      <c r="G71" s="28" t="n">
        <f aca="false">'ต.ค.'!G70+'พ.ย.'!G70</f>
        <v>3000</v>
      </c>
      <c r="H71" s="28" t="n">
        <f aca="false">'ต.ค.'!H70+'พ.ย.'!H70</f>
        <v>0</v>
      </c>
      <c r="I71" s="28" t="n">
        <f aca="false">'ต.ค.'!I70+'พ.ย.'!I70</f>
        <v>0</v>
      </c>
      <c r="J71" s="28" t="n">
        <f aca="false">'ต.ค.'!J70+'พ.ย.'!J70</f>
        <v>0</v>
      </c>
      <c r="K71" s="28" t="n">
        <f aca="false">'ต.ค.'!K70+'พ.ย.'!K70</f>
        <v>0</v>
      </c>
      <c r="L71" s="28" t="n">
        <f aca="false">'ต.ค.'!L70+'พ.ย.'!L70</f>
        <v>0</v>
      </c>
      <c r="M71" s="28" t="n">
        <f aca="false">'ต.ค.'!M70+'พ.ย.'!M70</f>
        <v>0</v>
      </c>
      <c r="N71" s="28" t="n">
        <f aca="false">'ต.ค.'!N70+'พ.ย.'!N70</f>
        <v>0</v>
      </c>
      <c r="O71" s="28" t="n">
        <f aca="false">'ต.ค.'!O70+'พ.ย.'!O70</f>
        <v>0</v>
      </c>
      <c r="P71" s="28" t="n">
        <f aca="false">'ต.ค.'!P70+'พ.ย.'!P70</f>
        <v>31200</v>
      </c>
      <c r="Q71" s="28" t="n">
        <f aca="false">'ต.ค.'!Q70+'พ.ย.'!Q70</f>
        <v>0</v>
      </c>
      <c r="R71" s="28" t="n">
        <f aca="false">'ต.ค.'!R70+'พ.ย.'!R70</f>
        <v>0</v>
      </c>
      <c r="S71" s="28" t="n">
        <f aca="false">'ต.ค.'!S70+'พ.ย.'!S70</f>
        <v>0</v>
      </c>
      <c r="T71" s="28" t="n">
        <f aca="false">'ต.ค.'!T70+'พ.ย.'!T70</f>
        <v>0</v>
      </c>
      <c r="U71" s="28" t="n">
        <f aca="false">'ต.ค.'!U70+'พ.ย.'!U70</f>
        <v>0</v>
      </c>
      <c r="V71" s="28" t="n">
        <f aca="false">'ต.ค.'!V70+'พ.ย.'!V70</f>
        <v>0</v>
      </c>
      <c r="W71" s="28" t="n">
        <f aca="false">'ต.ค.'!W70+'พ.ย.'!W70</f>
        <v>0</v>
      </c>
      <c r="X71" s="28" t="n">
        <f aca="false">'ต.ค.'!X70+'พ.ย.'!X70</f>
        <v>0</v>
      </c>
      <c r="Y71" s="28" t="n">
        <f aca="false">'ต.ค.'!Y70+'พ.ย.'!Y70</f>
        <v>115500</v>
      </c>
      <c r="Z71" s="29" t="n">
        <f aca="false">SUM(Y54:Y69)</f>
        <v>115500</v>
      </c>
      <c r="AA71" s="29" t="n">
        <f aca="false">SUM(C71:X71)</f>
        <v>115500</v>
      </c>
      <c r="AB71" s="30"/>
      <c r="AC71" s="30"/>
    </row>
    <row r="76" customFormat="false" ht="21" hidden="false" customHeight="true" outlineLevel="0" collapsed="false">
      <c r="A76" s="33" t="s">
        <v>49</v>
      </c>
      <c r="B76" s="33"/>
      <c r="C76" s="33"/>
      <c r="D76" s="33"/>
      <c r="E76" s="33"/>
      <c r="F76" s="33"/>
      <c r="G76" s="33"/>
      <c r="H76" s="33"/>
      <c r="I76" s="33"/>
      <c r="J76" s="33"/>
      <c r="K76" s="33"/>
      <c r="L76" s="33"/>
      <c r="M76" s="33"/>
      <c r="N76" s="33"/>
      <c r="O76" s="33"/>
      <c r="P76" s="33"/>
      <c r="Q76" s="33"/>
      <c r="R76" s="33"/>
      <c r="S76" s="33"/>
      <c r="T76" s="33"/>
      <c r="U76" s="33"/>
      <c r="V76" s="33"/>
      <c r="W76" s="33"/>
      <c r="X76" s="33"/>
      <c r="Y76" s="33"/>
      <c r="Z76" s="12"/>
      <c r="AA76" s="12"/>
    </row>
    <row r="77" s="13" customFormat="true" ht="24" hidden="false" customHeight="true" outlineLevel="0" collapsed="false">
      <c r="A77" s="7"/>
      <c r="B77" s="8" t="s">
        <v>3</v>
      </c>
      <c r="C77" s="9" t="s">
        <v>4</v>
      </c>
      <c r="D77" s="10" t="s">
        <v>5</v>
      </c>
      <c r="E77" s="10"/>
      <c r="F77" s="10"/>
      <c r="G77" s="10" t="s">
        <v>6</v>
      </c>
      <c r="H77" s="10"/>
      <c r="I77" s="10" t="s">
        <v>7</v>
      </c>
      <c r="J77" s="10"/>
      <c r="K77" s="10"/>
      <c r="L77" s="10" t="s">
        <v>8</v>
      </c>
      <c r="M77" s="10" t="s">
        <v>9</v>
      </c>
      <c r="N77" s="10"/>
      <c r="O77" s="10" t="s">
        <v>10</v>
      </c>
      <c r="P77" s="10"/>
      <c r="Q77" s="10" t="s">
        <v>11</v>
      </c>
      <c r="R77" s="10"/>
      <c r="S77" s="10" t="s">
        <v>12</v>
      </c>
      <c r="T77" s="10"/>
      <c r="U77" s="10"/>
      <c r="V77" s="10" t="s">
        <v>13</v>
      </c>
      <c r="W77" s="10"/>
      <c r="X77" s="10" t="s">
        <v>14</v>
      </c>
      <c r="Y77" s="11" t="s">
        <v>15</v>
      </c>
      <c r="Z77" s="12"/>
      <c r="AA77" s="12"/>
      <c r="AB77" s="12"/>
      <c r="AC77" s="12"/>
    </row>
    <row r="78" s="13" customFormat="true" ht="24" hidden="false" customHeight="true" outlineLevel="0" collapsed="false">
      <c r="A78" s="14" t="s">
        <v>16</v>
      </c>
      <c r="B78" s="15"/>
      <c r="C78" s="9"/>
      <c r="D78" s="10" t="s">
        <v>17</v>
      </c>
      <c r="E78" s="10" t="s">
        <v>18</v>
      </c>
      <c r="F78" s="10" t="s">
        <v>19</v>
      </c>
      <c r="G78" s="10" t="s">
        <v>20</v>
      </c>
      <c r="H78" s="10" t="s">
        <v>21</v>
      </c>
      <c r="I78" s="10" t="s">
        <v>22</v>
      </c>
      <c r="J78" s="10" t="s">
        <v>23</v>
      </c>
      <c r="K78" s="10" t="s">
        <v>24</v>
      </c>
      <c r="L78" s="10" t="s">
        <v>25</v>
      </c>
      <c r="M78" s="10" t="s">
        <v>26</v>
      </c>
      <c r="N78" s="10" t="s">
        <v>27</v>
      </c>
      <c r="O78" s="10" t="s">
        <v>28</v>
      </c>
      <c r="P78" s="10" t="s">
        <v>29</v>
      </c>
      <c r="Q78" s="10" t="s">
        <v>30</v>
      </c>
      <c r="R78" s="10" t="s">
        <v>31</v>
      </c>
      <c r="S78" s="10" t="s">
        <v>32</v>
      </c>
      <c r="T78" s="10" t="s">
        <v>33</v>
      </c>
      <c r="U78" s="10" t="s">
        <v>34</v>
      </c>
      <c r="V78" s="10" t="s">
        <v>35</v>
      </c>
      <c r="W78" s="10" t="s">
        <v>36</v>
      </c>
      <c r="X78" s="10" t="s">
        <v>37</v>
      </c>
      <c r="Y78" s="11"/>
      <c r="Z78" s="4"/>
      <c r="AA78" s="4"/>
      <c r="AB78" s="12"/>
      <c r="AC78" s="12"/>
    </row>
    <row r="79" customFormat="false" ht="22.5" hidden="false" customHeight="true" outlineLevel="0" collapsed="false">
      <c r="A79" s="16" t="s">
        <v>50</v>
      </c>
      <c r="C79" s="17"/>
      <c r="D79" s="17"/>
      <c r="E79" s="17"/>
      <c r="F79" s="17"/>
      <c r="G79" s="17"/>
      <c r="H79" s="17"/>
      <c r="I79" s="17"/>
      <c r="J79" s="17"/>
      <c r="K79" s="17"/>
      <c r="L79" s="17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17"/>
      <c r="Y79" s="17" t="n">
        <f aca="false">SUM(D79:W79)</f>
        <v>0</v>
      </c>
    </row>
    <row r="80" customFormat="false" ht="22.5" hidden="false" customHeight="true" outlineLevel="0" collapsed="false">
      <c r="A80" s="18"/>
      <c r="B80" s="25" t="n">
        <v>340100</v>
      </c>
      <c r="C80" s="20"/>
      <c r="D80" s="20"/>
      <c r="E80" s="20"/>
      <c r="F80" s="20"/>
      <c r="G80" s="20"/>
      <c r="H80" s="20"/>
      <c r="I80" s="20"/>
      <c r="J80" s="20"/>
      <c r="K80" s="20"/>
      <c r="L80" s="20"/>
      <c r="M80" s="20"/>
      <c r="N80" s="20"/>
      <c r="O80" s="20"/>
      <c r="P80" s="20"/>
      <c r="Q80" s="20"/>
      <c r="R80" s="20"/>
      <c r="S80" s="20"/>
      <c r="T80" s="20"/>
      <c r="U80" s="20"/>
      <c r="V80" s="20"/>
      <c r="W80" s="20"/>
      <c r="X80" s="17"/>
      <c r="Y80" s="17" t="n">
        <f aca="false">SUM(D80:W80)</f>
        <v>0</v>
      </c>
    </row>
    <row r="81" customFormat="false" ht="22.5" hidden="false" customHeight="true" outlineLevel="0" collapsed="false">
      <c r="A81" s="18"/>
      <c r="B81" s="25" t="n">
        <v>340200</v>
      </c>
      <c r="C81" s="20"/>
      <c r="D81" s="20"/>
      <c r="E81" s="20"/>
      <c r="F81" s="20"/>
      <c r="G81" s="20"/>
      <c r="H81" s="20"/>
      <c r="I81" s="20"/>
      <c r="J81" s="20"/>
      <c r="K81" s="20"/>
      <c r="L81" s="20"/>
      <c r="M81" s="20"/>
      <c r="N81" s="20"/>
      <c r="O81" s="20"/>
      <c r="P81" s="20"/>
      <c r="Q81" s="20"/>
      <c r="R81" s="20"/>
      <c r="S81" s="20"/>
      <c r="T81" s="20"/>
      <c r="U81" s="20"/>
      <c r="V81" s="20"/>
      <c r="W81" s="20"/>
      <c r="X81" s="17"/>
      <c r="Y81" s="17" t="n">
        <f aca="false">SUM(D81:W81)</f>
        <v>0</v>
      </c>
    </row>
    <row r="82" customFormat="false" ht="22.5" hidden="false" customHeight="true" outlineLevel="0" collapsed="false">
      <c r="A82" s="18"/>
      <c r="B82" s="25" t="n">
        <v>340300</v>
      </c>
      <c r="C82" s="20"/>
      <c r="D82" s="20"/>
      <c r="E82" s="20"/>
      <c r="F82" s="20"/>
      <c r="G82" s="20"/>
      <c r="H82" s="20"/>
      <c r="I82" s="20"/>
      <c r="J82" s="20"/>
      <c r="K82" s="20"/>
      <c r="L82" s="20"/>
      <c r="M82" s="20"/>
      <c r="N82" s="20"/>
      <c r="O82" s="20"/>
      <c r="P82" s="20"/>
      <c r="Q82" s="20"/>
      <c r="R82" s="20"/>
      <c r="S82" s="20"/>
      <c r="T82" s="20"/>
      <c r="U82" s="20"/>
      <c r="V82" s="20"/>
      <c r="W82" s="20"/>
      <c r="X82" s="17"/>
      <c r="Y82" s="17" t="n">
        <f aca="false">SUM(D82:W82)</f>
        <v>0</v>
      </c>
    </row>
    <row r="83" customFormat="false" ht="22.5" hidden="false" customHeight="true" outlineLevel="0" collapsed="false">
      <c r="A83" s="18"/>
      <c r="B83" s="25" t="n">
        <v>340400</v>
      </c>
      <c r="C83" s="20"/>
      <c r="D83" s="20" t="n">
        <v>4161</v>
      </c>
      <c r="E83" s="20"/>
      <c r="F83" s="20"/>
      <c r="G83" s="20"/>
      <c r="H83" s="20"/>
      <c r="I83" s="20"/>
      <c r="J83" s="20"/>
      <c r="K83" s="20"/>
      <c r="L83" s="20"/>
      <c r="M83" s="20"/>
      <c r="N83" s="20"/>
      <c r="O83" s="20"/>
      <c r="P83" s="20"/>
      <c r="Q83" s="20"/>
      <c r="R83" s="20"/>
      <c r="S83" s="20"/>
      <c r="T83" s="20"/>
      <c r="U83" s="20"/>
      <c r="V83" s="20"/>
      <c r="W83" s="20"/>
      <c r="X83" s="20"/>
      <c r="Y83" s="17" t="n">
        <f aca="false">SUM(D83:W83)</f>
        <v>4161</v>
      </c>
    </row>
    <row r="84" customFormat="false" ht="22.5" hidden="false" customHeight="true" outlineLevel="0" collapsed="false">
      <c r="A84" s="21"/>
      <c r="B84" s="2" t="n">
        <v>340500</v>
      </c>
      <c r="C84" s="23"/>
      <c r="D84" s="23"/>
      <c r="E84" s="23"/>
      <c r="F84" s="23"/>
      <c r="G84" s="23"/>
      <c r="H84" s="23"/>
      <c r="I84" s="23"/>
      <c r="J84" s="23"/>
      <c r="K84" s="23"/>
      <c r="L84" s="23"/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  <c r="X84" s="20"/>
      <c r="Y84" s="17" t="n">
        <f aca="false">SUM(D84:W84)</f>
        <v>0</v>
      </c>
    </row>
    <row r="85" customFormat="false" ht="22.5" hidden="false" customHeight="true" outlineLevel="0" collapsed="false">
      <c r="A85" s="24" t="s">
        <v>39</v>
      </c>
      <c r="B85" s="25"/>
      <c r="C85" s="20" t="n">
        <f aca="false">SUM(C79:C84)</f>
        <v>0</v>
      </c>
      <c r="D85" s="20" t="n">
        <f aca="false">SUM(D79:D84)</f>
        <v>4161</v>
      </c>
      <c r="E85" s="20" t="n">
        <f aca="false">SUM(E79:E84)</f>
        <v>0</v>
      </c>
      <c r="F85" s="20" t="n">
        <f aca="false">SUM(F79:F84)</f>
        <v>0</v>
      </c>
      <c r="G85" s="20" t="n">
        <f aca="false">SUM(G79:G84)</f>
        <v>0</v>
      </c>
      <c r="H85" s="20" t="n">
        <f aca="false">SUM(H79:H84)</f>
        <v>0</v>
      </c>
      <c r="I85" s="20" t="n">
        <f aca="false">SUM(I79:I84)</f>
        <v>0</v>
      </c>
      <c r="J85" s="20" t="n">
        <f aca="false">SUM(J79:J84)</f>
        <v>0</v>
      </c>
      <c r="K85" s="20" t="n">
        <f aca="false">SUM(K79:K84)</f>
        <v>0</v>
      </c>
      <c r="L85" s="20" t="n">
        <f aca="false">SUM(L79:L84)</f>
        <v>0</v>
      </c>
      <c r="M85" s="20" t="n">
        <f aca="false">SUM(M79:M84)</f>
        <v>0</v>
      </c>
      <c r="N85" s="20" t="n">
        <f aca="false">SUM(N79:N84)</f>
        <v>0</v>
      </c>
      <c r="O85" s="20" t="n">
        <f aca="false">SUM(O79:O84)</f>
        <v>0</v>
      </c>
      <c r="P85" s="20" t="n">
        <f aca="false">SUM(P79:P84)</f>
        <v>0</v>
      </c>
      <c r="Q85" s="20" t="n">
        <f aca="false">SUM(Q79:Q84)</f>
        <v>0</v>
      </c>
      <c r="R85" s="20" t="n">
        <f aca="false">SUM(R79:R84)</f>
        <v>0</v>
      </c>
      <c r="S85" s="20" t="n">
        <f aca="false">SUM(S79:S84)</f>
        <v>0</v>
      </c>
      <c r="T85" s="20" t="n">
        <f aca="false">SUM(T79:T84)</f>
        <v>0</v>
      </c>
      <c r="U85" s="20" t="n">
        <f aca="false">SUM(U79:U84)</f>
        <v>0</v>
      </c>
      <c r="V85" s="20" t="n">
        <f aca="false">SUM(V79:V84)</f>
        <v>0</v>
      </c>
      <c r="W85" s="20" t="n">
        <f aca="false">SUM(W79:W84)</f>
        <v>0</v>
      </c>
      <c r="X85" s="20" t="n">
        <f aca="false">SUM(X79:X84)</f>
        <v>0</v>
      </c>
      <c r="Y85" s="20" t="n">
        <f aca="false">SUM(Y79:Y84)</f>
        <v>4161</v>
      </c>
    </row>
    <row r="86" s="31" customFormat="true" ht="22.5" hidden="false" customHeight="true" outlineLevel="0" collapsed="false">
      <c r="A86" s="26" t="s">
        <v>40</v>
      </c>
      <c r="B86" s="27"/>
      <c r="C86" s="28" t="n">
        <f aca="false">'ต.ค.'!C84+'พ.ย.'!C85</f>
        <v>0</v>
      </c>
      <c r="D86" s="28" t="n">
        <f aca="false">'ต.ค.'!D84+'พ.ย.'!D85</f>
        <v>41487.04</v>
      </c>
      <c r="E86" s="28" t="n">
        <f aca="false">'ต.ค.'!E84+'พ.ย.'!E85</f>
        <v>0</v>
      </c>
      <c r="F86" s="28" t="n">
        <f aca="false">'ต.ค.'!F84+'พ.ย.'!F85</f>
        <v>0</v>
      </c>
      <c r="G86" s="28" t="n">
        <f aca="false">'ต.ค.'!G84+'พ.ย.'!G85</f>
        <v>0</v>
      </c>
      <c r="H86" s="28" t="n">
        <f aca="false">'ต.ค.'!H84+'พ.ย.'!H85</f>
        <v>0</v>
      </c>
      <c r="I86" s="28" t="n">
        <f aca="false">'ต.ค.'!I84+'พ.ย.'!I85</f>
        <v>0</v>
      </c>
      <c r="J86" s="28" t="n">
        <f aca="false">'ต.ค.'!J84+'พ.ย.'!J85</f>
        <v>0</v>
      </c>
      <c r="K86" s="28" t="n">
        <f aca="false">'ต.ค.'!K84+'พ.ย.'!K85</f>
        <v>0</v>
      </c>
      <c r="L86" s="28" t="n">
        <f aca="false">'ต.ค.'!L84+'พ.ย.'!L85</f>
        <v>0</v>
      </c>
      <c r="M86" s="28" t="n">
        <f aca="false">'ต.ค.'!M84+'พ.ย.'!M85</f>
        <v>0</v>
      </c>
      <c r="N86" s="28" t="n">
        <f aca="false">'ต.ค.'!N84+'พ.ย.'!N85</f>
        <v>0</v>
      </c>
      <c r="O86" s="28" t="n">
        <f aca="false">'ต.ค.'!O84+'พ.ย.'!O85</f>
        <v>0</v>
      </c>
      <c r="P86" s="28" t="n">
        <f aca="false">'ต.ค.'!P84+'พ.ย.'!P85</f>
        <v>0</v>
      </c>
      <c r="Q86" s="28" t="n">
        <f aca="false">'ต.ค.'!Q84+'พ.ย.'!Q85</f>
        <v>0</v>
      </c>
      <c r="R86" s="28" t="n">
        <f aca="false">'ต.ค.'!R84+'พ.ย.'!R85</f>
        <v>0</v>
      </c>
      <c r="S86" s="28" t="n">
        <f aca="false">'ต.ค.'!S84+'พ.ย.'!S85</f>
        <v>0</v>
      </c>
      <c r="T86" s="28" t="n">
        <f aca="false">'ต.ค.'!T84+'พ.ย.'!T85</f>
        <v>0</v>
      </c>
      <c r="U86" s="28" t="n">
        <f aca="false">'ต.ค.'!U84+'พ.ย.'!U85</f>
        <v>0</v>
      </c>
      <c r="V86" s="28" t="n">
        <f aca="false">'ต.ค.'!V84+'พ.ย.'!V85</f>
        <v>0</v>
      </c>
      <c r="W86" s="28" t="n">
        <f aca="false">'ต.ค.'!W84+'พ.ย.'!W85</f>
        <v>0</v>
      </c>
      <c r="X86" s="28" t="n">
        <f aca="false">'ต.ค.'!X84+'พ.ย.'!X85</f>
        <v>0</v>
      </c>
      <c r="Y86" s="28" t="n">
        <f aca="false">'ต.ค.'!Y84+'พ.ย.'!Y85</f>
        <v>41487.04</v>
      </c>
      <c r="Z86" s="29" t="n">
        <f aca="false">SUM(Y79:Y84)</f>
        <v>4161</v>
      </c>
      <c r="AA86" s="29" t="n">
        <f aca="false">SUM(C86:X86)</f>
        <v>41487.04</v>
      </c>
      <c r="AB86" s="30" t="n">
        <f aca="false">AA86-Z86</f>
        <v>37326.04</v>
      </c>
      <c r="AC86" s="30"/>
    </row>
    <row r="87" customFormat="false" ht="22.5" hidden="false" customHeight="true" outlineLevel="0" collapsed="false">
      <c r="A87" s="32" t="s">
        <v>51</v>
      </c>
      <c r="C87" s="23"/>
      <c r="D87" s="23"/>
      <c r="E87" s="23"/>
      <c r="F87" s="23"/>
      <c r="G87" s="23"/>
      <c r="H87" s="23"/>
      <c r="I87" s="23"/>
      <c r="J87" s="23"/>
      <c r="K87" s="23"/>
      <c r="L87" s="23"/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  <c r="X87" s="23"/>
      <c r="Y87" s="23" t="n">
        <f aca="false">SUM(D87:W87)</f>
        <v>0</v>
      </c>
    </row>
    <row r="88" customFormat="false" ht="22.5" hidden="false" customHeight="true" outlineLevel="0" collapsed="false">
      <c r="A88" s="18"/>
      <c r="B88" s="25" t="n">
        <v>561000</v>
      </c>
      <c r="C88" s="20"/>
      <c r="D88" s="20"/>
      <c r="E88" s="20"/>
      <c r="F88" s="20"/>
      <c r="G88" s="20"/>
      <c r="H88" s="20"/>
      <c r="I88" s="20"/>
      <c r="J88" s="20"/>
      <c r="K88" s="20"/>
      <c r="L88" s="20"/>
      <c r="M88" s="20"/>
      <c r="N88" s="20"/>
      <c r="O88" s="20"/>
      <c r="P88" s="20"/>
      <c r="Q88" s="20"/>
      <c r="R88" s="20"/>
      <c r="S88" s="20"/>
      <c r="T88" s="20"/>
      <c r="U88" s="20"/>
      <c r="V88" s="20"/>
      <c r="W88" s="20"/>
      <c r="X88" s="20"/>
      <c r="Y88" s="20" t="n">
        <f aca="false">SUM(D88:W88)</f>
        <v>0</v>
      </c>
    </row>
    <row r="89" customFormat="false" ht="22.5" hidden="false" customHeight="true" outlineLevel="0" collapsed="false">
      <c r="A89" s="18"/>
      <c r="B89" s="25" t="n">
        <v>610100</v>
      </c>
      <c r="C89" s="20"/>
      <c r="D89" s="20"/>
      <c r="E89" s="20"/>
      <c r="F89" s="20"/>
      <c r="G89" s="20"/>
      <c r="H89" s="20"/>
      <c r="I89" s="20"/>
      <c r="J89" s="20"/>
      <c r="K89" s="20"/>
      <c r="L89" s="20"/>
      <c r="M89" s="20"/>
      <c r="N89" s="20"/>
      <c r="O89" s="20"/>
      <c r="P89" s="20"/>
      <c r="Q89" s="20"/>
      <c r="R89" s="20"/>
      <c r="S89" s="20"/>
      <c r="T89" s="20"/>
      <c r="U89" s="20"/>
      <c r="V89" s="20"/>
      <c r="W89" s="20"/>
      <c r="X89" s="20"/>
      <c r="Y89" s="20" t="n">
        <f aca="false">SUM(D89:W89)</f>
        <v>0</v>
      </c>
    </row>
    <row r="90" customFormat="false" ht="22.5" hidden="false" customHeight="true" outlineLevel="0" collapsed="false">
      <c r="A90" s="21"/>
      <c r="B90" s="2" t="n">
        <v>610200</v>
      </c>
      <c r="C90" s="23"/>
      <c r="D90" s="23"/>
      <c r="E90" s="23"/>
      <c r="F90" s="23"/>
      <c r="G90" s="23"/>
      <c r="H90" s="23"/>
      <c r="I90" s="23"/>
      <c r="J90" s="23"/>
      <c r="K90" s="23"/>
      <c r="L90" s="23"/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  <c r="X90" s="23"/>
      <c r="Y90" s="23" t="n">
        <f aca="false">SUM(D90:W90)</f>
        <v>0</v>
      </c>
    </row>
    <row r="91" customFormat="false" ht="22.5" hidden="false" customHeight="true" outlineLevel="0" collapsed="false">
      <c r="A91" s="24" t="s">
        <v>39</v>
      </c>
      <c r="B91" s="25"/>
      <c r="C91" s="20" t="n">
        <f aca="false">SUM(C87:C90)</f>
        <v>0</v>
      </c>
      <c r="D91" s="20" t="n">
        <f aca="false">SUM(D87:D90)</f>
        <v>0</v>
      </c>
      <c r="E91" s="20" t="n">
        <f aca="false">SUM(E87:E90)</f>
        <v>0</v>
      </c>
      <c r="F91" s="20" t="n">
        <f aca="false">SUM(F87:F90)</f>
        <v>0</v>
      </c>
      <c r="G91" s="20" t="n">
        <f aca="false">SUM(G87:G90)</f>
        <v>0</v>
      </c>
      <c r="H91" s="20" t="n">
        <f aca="false">SUM(H87:H90)</f>
        <v>0</v>
      </c>
      <c r="I91" s="20" t="n">
        <f aca="false">SUM(I87:I90)</f>
        <v>0</v>
      </c>
      <c r="J91" s="20" t="n">
        <f aca="false">SUM(J87:J90)</f>
        <v>0</v>
      </c>
      <c r="K91" s="20" t="n">
        <f aca="false">SUM(K87:K90)</f>
        <v>0</v>
      </c>
      <c r="L91" s="20" t="n">
        <f aca="false">SUM(L87:L90)</f>
        <v>0</v>
      </c>
      <c r="M91" s="20" t="n">
        <f aca="false">SUM(M87:M90)</f>
        <v>0</v>
      </c>
      <c r="N91" s="20" t="n">
        <f aca="false">SUM(N87:N90)</f>
        <v>0</v>
      </c>
      <c r="O91" s="20" t="n">
        <f aca="false">SUM(O87:O90)</f>
        <v>0</v>
      </c>
      <c r="P91" s="20" t="n">
        <f aca="false">SUM(P87:P90)</f>
        <v>0</v>
      </c>
      <c r="Q91" s="20" t="n">
        <f aca="false">SUM(Q87:Q90)</f>
        <v>0</v>
      </c>
      <c r="R91" s="20" t="n">
        <f aca="false">SUM(R87:R90)</f>
        <v>0</v>
      </c>
      <c r="S91" s="20" t="n">
        <f aca="false">SUM(S87:S90)</f>
        <v>0</v>
      </c>
      <c r="T91" s="20" t="n">
        <f aca="false">SUM(T87:T90)</f>
        <v>0</v>
      </c>
      <c r="U91" s="20" t="n">
        <f aca="false">SUM(U87:U90)</f>
        <v>0</v>
      </c>
      <c r="V91" s="20" t="n">
        <f aca="false">SUM(V87:V90)</f>
        <v>0</v>
      </c>
      <c r="W91" s="20" t="n">
        <f aca="false">SUM(W87:W90)</f>
        <v>0</v>
      </c>
      <c r="X91" s="20" t="n">
        <f aca="false">SUM(X87:X90)</f>
        <v>0</v>
      </c>
      <c r="Y91" s="20" t="n">
        <f aca="false">SUM(Y87:Y90)</f>
        <v>0</v>
      </c>
    </row>
    <row r="92" s="31" customFormat="true" ht="22.5" hidden="false" customHeight="true" outlineLevel="0" collapsed="false">
      <c r="A92" s="26" t="s">
        <v>40</v>
      </c>
      <c r="B92" s="27"/>
      <c r="C92" s="28" t="n">
        <f aca="false">'ต.ค.'!C90+'พ.ย.'!C91</f>
        <v>0</v>
      </c>
      <c r="D92" s="28" t="n">
        <f aca="false">'ต.ค.'!D90+'พ.ย.'!D91</f>
        <v>0</v>
      </c>
      <c r="E92" s="28" t="n">
        <f aca="false">'ต.ค.'!E90+'พ.ย.'!E91</f>
        <v>0</v>
      </c>
      <c r="F92" s="28" t="n">
        <f aca="false">'ต.ค.'!F90+'พ.ย.'!F91</f>
        <v>0</v>
      </c>
      <c r="G92" s="28" t="n">
        <f aca="false">'ต.ค.'!G90+'พ.ย.'!G91</f>
        <v>0</v>
      </c>
      <c r="H92" s="28" t="n">
        <f aca="false">'ต.ค.'!H90+'พ.ย.'!H91</f>
        <v>0</v>
      </c>
      <c r="I92" s="28" t="n">
        <f aca="false">'ต.ค.'!I90+'พ.ย.'!I91</f>
        <v>0</v>
      </c>
      <c r="J92" s="28" t="n">
        <f aca="false">'ต.ค.'!J90+'พ.ย.'!J91</f>
        <v>0</v>
      </c>
      <c r="K92" s="28" t="n">
        <f aca="false">'ต.ค.'!K90+'พ.ย.'!K91</f>
        <v>0</v>
      </c>
      <c r="L92" s="28" t="n">
        <f aca="false">'ต.ค.'!L90+'พ.ย.'!L91</f>
        <v>0</v>
      </c>
      <c r="M92" s="28" t="n">
        <f aca="false">'ต.ค.'!M90+'พ.ย.'!M91</f>
        <v>0</v>
      </c>
      <c r="N92" s="28" t="n">
        <f aca="false">'ต.ค.'!N90+'พ.ย.'!N91</f>
        <v>0</v>
      </c>
      <c r="O92" s="28" t="n">
        <f aca="false">'ต.ค.'!O90+'พ.ย.'!O91</f>
        <v>0</v>
      </c>
      <c r="P92" s="28" t="n">
        <f aca="false">'ต.ค.'!P90+'พ.ย.'!P91</f>
        <v>0</v>
      </c>
      <c r="Q92" s="28" t="n">
        <f aca="false">'ต.ค.'!Q90+'พ.ย.'!Q91</f>
        <v>0</v>
      </c>
      <c r="R92" s="28" t="n">
        <f aca="false">'ต.ค.'!R90+'พ.ย.'!R91</f>
        <v>0</v>
      </c>
      <c r="S92" s="28" t="n">
        <f aca="false">'ต.ค.'!S90+'พ.ย.'!S91</f>
        <v>0</v>
      </c>
      <c r="T92" s="28" t="n">
        <f aca="false">'ต.ค.'!T90+'พ.ย.'!T91</f>
        <v>0</v>
      </c>
      <c r="U92" s="28" t="n">
        <f aca="false">'ต.ค.'!U90+'พ.ย.'!U91</f>
        <v>0</v>
      </c>
      <c r="V92" s="28" t="n">
        <f aca="false">'ต.ค.'!V90+'พ.ย.'!V91</f>
        <v>0</v>
      </c>
      <c r="W92" s="28" t="n">
        <f aca="false">'ต.ค.'!W90+'พ.ย.'!W91</f>
        <v>0</v>
      </c>
      <c r="X92" s="28" t="n">
        <f aca="false">'ต.ค.'!X90+'พ.ย.'!X91</f>
        <v>0</v>
      </c>
      <c r="Y92" s="28" t="n">
        <f aca="false">'ต.ค.'!Y90+'พ.ย.'!Y91</f>
        <v>0</v>
      </c>
      <c r="Z92" s="29" t="n">
        <f aca="false">SUM(Y87:Y90)</f>
        <v>0</v>
      </c>
      <c r="AA92" s="29" t="n">
        <f aca="false">SUM(C92:X92)</f>
        <v>0</v>
      </c>
      <c r="AB92" s="30"/>
      <c r="AC92" s="30"/>
    </row>
    <row r="93" customFormat="false" ht="22.5" hidden="false" customHeight="true" outlineLevel="0" collapsed="false">
      <c r="A93" s="16" t="s">
        <v>52</v>
      </c>
      <c r="C93" s="17"/>
      <c r="D93" s="17"/>
      <c r="E93" s="17"/>
      <c r="F93" s="17"/>
      <c r="G93" s="17"/>
      <c r="H93" s="17"/>
      <c r="I93" s="17"/>
      <c r="J93" s="17"/>
      <c r="K93" s="17"/>
      <c r="L93" s="17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17"/>
      <c r="Y93" s="20" t="n">
        <f aca="false">SUM(D93:W93)</f>
        <v>0</v>
      </c>
    </row>
    <row r="94" customFormat="false" ht="22.5" hidden="false" customHeight="true" outlineLevel="0" collapsed="false">
      <c r="A94" s="18"/>
      <c r="B94" s="25" t="n">
        <v>410100</v>
      </c>
      <c r="C94" s="20"/>
      <c r="D94" s="20"/>
      <c r="E94" s="20"/>
      <c r="F94" s="20"/>
      <c r="G94" s="20"/>
      <c r="H94" s="20"/>
      <c r="I94" s="20"/>
      <c r="J94" s="20"/>
      <c r="K94" s="20"/>
      <c r="L94" s="20"/>
      <c r="M94" s="20"/>
      <c r="N94" s="20"/>
      <c r="O94" s="20"/>
      <c r="P94" s="20"/>
      <c r="Q94" s="20"/>
      <c r="R94" s="20"/>
      <c r="S94" s="20"/>
      <c r="T94" s="20"/>
      <c r="U94" s="20"/>
      <c r="V94" s="20"/>
      <c r="W94" s="20"/>
      <c r="X94" s="20"/>
      <c r="Y94" s="20" t="n">
        <f aca="false">SUM(D94:W94)</f>
        <v>0</v>
      </c>
    </row>
    <row r="95" customFormat="false" ht="22.5" hidden="false" customHeight="true" outlineLevel="0" collapsed="false">
      <c r="A95" s="18"/>
      <c r="B95" s="25" t="n">
        <v>410200</v>
      </c>
      <c r="C95" s="20"/>
      <c r="D95" s="20"/>
      <c r="E95" s="20"/>
      <c r="F95" s="20"/>
      <c r="G95" s="20"/>
      <c r="H95" s="20"/>
      <c r="I95" s="20"/>
      <c r="J95" s="20"/>
      <c r="K95" s="20"/>
      <c r="L95" s="20"/>
      <c r="M95" s="20"/>
      <c r="N95" s="20"/>
      <c r="O95" s="20"/>
      <c r="P95" s="20"/>
      <c r="Q95" s="20"/>
      <c r="R95" s="20"/>
      <c r="S95" s="20"/>
      <c r="T95" s="20"/>
      <c r="U95" s="20"/>
      <c r="V95" s="20"/>
      <c r="W95" s="20"/>
      <c r="X95" s="20"/>
      <c r="Y95" s="20" t="n">
        <f aca="false">SUM(D95:W95)</f>
        <v>0</v>
      </c>
    </row>
    <row r="96" customFormat="false" ht="22.5" hidden="false" customHeight="true" outlineLevel="0" collapsed="false">
      <c r="A96" s="18"/>
      <c r="B96" s="25" t="n">
        <v>410300</v>
      </c>
      <c r="C96" s="20"/>
      <c r="D96" s="20"/>
      <c r="E96" s="20"/>
      <c r="F96" s="20"/>
      <c r="G96" s="20"/>
      <c r="H96" s="20"/>
      <c r="I96" s="20"/>
      <c r="J96" s="20"/>
      <c r="K96" s="20"/>
      <c r="L96" s="20"/>
      <c r="M96" s="20"/>
      <c r="N96" s="20"/>
      <c r="O96" s="20"/>
      <c r="P96" s="20"/>
      <c r="Q96" s="20"/>
      <c r="R96" s="20"/>
      <c r="S96" s="20"/>
      <c r="T96" s="20"/>
      <c r="U96" s="20"/>
      <c r="V96" s="20"/>
      <c r="W96" s="20"/>
      <c r="X96" s="20"/>
      <c r="Y96" s="20" t="n">
        <f aca="false">SUM(D96:W96)</f>
        <v>0</v>
      </c>
    </row>
    <row r="97" customFormat="false" ht="22.5" hidden="false" customHeight="true" outlineLevel="0" collapsed="false">
      <c r="A97" s="18"/>
      <c r="B97" s="25" t="n">
        <v>410400</v>
      </c>
      <c r="C97" s="20"/>
      <c r="D97" s="20"/>
      <c r="E97" s="20"/>
      <c r="F97" s="20"/>
      <c r="G97" s="20"/>
      <c r="H97" s="20"/>
      <c r="I97" s="20"/>
      <c r="J97" s="20"/>
      <c r="K97" s="20"/>
      <c r="L97" s="20"/>
      <c r="M97" s="20"/>
      <c r="N97" s="20"/>
      <c r="O97" s="20"/>
      <c r="P97" s="20"/>
      <c r="Q97" s="20"/>
      <c r="R97" s="20"/>
      <c r="S97" s="20"/>
      <c r="T97" s="20"/>
      <c r="U97" s="20"/>
      <c r="V97" s="20"/>
      <c r="W97" s="20"/>
      <c r="X97" s="20"/>
      <c r="Y97" s="20" t="n">
        <f aca="false">SUM(D97:W97)</f>
        <v>0</v>
      </c>
    </row>
    <row r="98" customFormat="false" ht="22.5" hidden="false" customHeight="true" outlineLevel="0" collapsed="false">
      <c r="A98" s="18"/>
      <c r="B98" s="19" t="n">
        <v>410500</v>
      </c>
      <c r="C98" s="20"/>
      <c r="D98" s="20"/>
      <c r="E98" s="20"/>
      <c r="F98" s="20"/>
      <c r="G98" s="20"/>
      <c r="H98" s="20"/>
      <c r="I98" s="20"/>
      <c r="J98" s="20"/>
      <c r="K98" s="20"/>
      <c r="L98" s="20"/>
      <c r="M98" s="20"/>
      <c r="N98" s="20"/>
      <c r="O98" s="20"/>
      <c r="P98" s="20"/>
      <c r="Q98" s="20"/>
      <c r="R98" s="20"/>
      <c r="S98" s="20"/>
      <c r="T98" s="20"/>
      <c r="U98" s="20"/>
      <c r="V98" s="20"/>
      <c r="W98" s="20"/>
      <c r="X98" s="20"/>
      <c r="Y98" s="20" t="n">
        <f aca="false">SUM(D98:W98)</f>
        <v>0</v>
      </c>
    </row>
    <row r="99" customFormat="false" ht="22.5" hidden="false" customHeight="true" outlineLevel="0" collapsed="false">
      <c r="A99" s="21"/>
      <c r="B99" s="2" t="n">
        <v>411800</v>
      </c>
      <c r="C99" s="23"/>
      <c r="D99" s="23"/>
      <c r="E99" s="23"/>
      <c r="F99" s="23"/>
      <c r="G99" s="23" t="n">
        <v>10850</v>
      </c>
      <c r="H99" s="23"/>
      <c r="I99" s="23"/>
      <c r="J99" s="23"/>
      <c r="K99" s="23"/>
      <c r="L99" s="23"/>
      <c r="M99" s="23"/>
      <c r="N99" s="23"/>
      <c r="O99" s="23"/>
      <c r="P99" s="23"/>
      <c r="Q99" s="23"/>
      <c r="R99" s="23"/>
      <c r="S99" s="23"/>
      <c r="T99" s="23"/>
      <c r="U99" s="23"/>
      <c r="V99" s="23"/>
      <c r="W99" s="23"/>
      <c r="X99" s="23"/>
      <c r="Y99" s="20" t="n">
        <f aca="false">SUM(D99:W99)</f>
        <v>10850</v>
      </c>
    </row>
    <row r="100" customFormat="false" ht="22.5" hidden="false" customHeight="true" outlineLevel="0" collapsed="false">
      <c r="A100" s="24" t="s">
        <v>39</v>
      </c>
      <c r="B100" s="25"/>
      <c r="C100" s="20" t="n">
        <f aca="false">SUM(C93:C99)</f>
        <v>0</v>
      </c>
      <c r="D100" s="20" t="n">
        <f aca="false">SUM(D93:D99)</f>
        <v>0</v>
      </c>
      <c r="E100" s="20" t="n">
        <f aca="false">SUM(E93:E99)</f>
        <v>0</v>
      </c>
      <c r="F100" s="20" t="n">
        <f aca="false">SUM(F93:F99)</f>
        <v>0</v>
      </c>
      <c r="G100" s="20" t="n">
        <f aca="false">SUM(G93:G99)</f>
        <v>10850</v>
      </c>
      <c r="H100" s="20" t="n">
        <f aca="false">SUM(H93:H99)</f>
        <v>0</v>
      </c>
      <c r="I100" s="20" t="n">
        <f aca="false">SUM(I93:I99)</f>
        <v>0</v>
      </c>
      <c r="J100" s="20" t="n">
        <f aca="false">SUM(J93:J99)</f>
        <v>0</v>
      </c>
      <c r="K100" s="20" t="n">
        <f aca="false">SUM(K93:K99)</f>
        <v>0</v>
      </c>
      <c r="L100" s="20" t="n">
        <f aca="false">SUM(L93:L99)</f>
        <v>0</v>
      </c>
      <c r="M100" s="20" t="n">
        <f aca="false">SUM(M93:M99)</f>
        <v>0</v>
      </c>
      <c r="N100" s="20" t="n">
        <f aca="false">SUM(N93:N99)</f>
        <v>0</v>
      </c>
      <c r="O100" s="20" t="n">
        <f aca="false">SUM(O93:O99)</f>
        <v>0</v>
      </c>
      <c r="P100" s="20" t="n">
        <f aca="false">SUM(P93:P99)</f>
        <v>0</v>
      </c>
      <c r="Q100" s="20" t="n">
        <f aca="false">SUM(Q93:Q99)</f>
        <v>0</v>
      </c>
      <c r="R100" s="20" t="n">
        <f aca="false">SUM(R93:R99)</f>
        <v>0</v>
      </c>
      <c r="S100" s="20" t="n">
        <f aca="false">SUM(S93:S99)</f>
        <v>0</v>
      </c>
      <c r="T100" s="20" t="n">
        <f aca="false">SUM(T93:T99)</f>
        <v>0</v>
      </c>
      <c r="U100" s="20" t="n">
        <f aca="false">SUM(U93:U99)</f>
        <v>0</v>
      </c>
      <c r="V100" s="20" t="n">
        <f aca="false">SUM(V93:V99)</f>
        <v>0</v>
      </c>
      <c r="W100" s="20" t="n">
        <f aca="false">SUM(W93:W99)</f>
        <v>0</v>
      </c>
      <c r="X100" s="20" t="n">
        <f aca="false">SUM(X93:X99)</f>
        <v>0</v>
      </c>
      <c r="Y100" s="20" t="n">
        <f aca="false">SUM(Y93:Y99)</f>
        <v>10850</v>
      </c>
    </row>
    <row r="101" s="31" customFormat="true" ht="22.5" hidden="false" customHeight="true" outlineLevel="0" collapsed="false">
      <c r="A101" s="26" t="s">
        <v>40</v>
      </c>
      <c r="B101" s="27"/>
      <c r="C101" s="28" t="n">
        <f aca="false">'ต.ค.'!C98+'พ.ย.'!C100</f>
        <v>0</v>
      </c>
      <c r="D101" s="28" t="n">
        <f aca="false">'ต.ค.'!D98+'พ.ย.'!D100</f>
        <v>0</v>
      </c>
      <c r="E101" s="28" t="n">
        <f aca="false">'ต.ค.'!E98+'พ.ย.'!E100</f>
        <v>0</v>
      </c>
      <c r="F101" s="28" t="n">
        <f aca="false">'ต.ค.'!F98+'พ.ย.'!F100</f>
        <v>0</v>
      </c>
      <c r="G101" s="28" t="n">
        <f aca="false">'ต.ค.'!G98+'พ.ย.'!G100</f>
        <v>10850</v>
      </c>
      <c r="H101" s="28" t="n">
        <f aca="false">'ต.ค.'!H98+'พ.ย.'!H100</f>
        <v>0</v>
      </c>
      <c r="I101" s="28" t="n">
        <f aca="false">'ต.ค.'!I98+'พ.ย.'!I100</f>
        <v>0</v>
      </c>
      <c r="J101" s="28" t="n">
        <f aca="false">'ต.ค.'!J98+'พ.ย.'!J100</f>
        <v>0</v>
      </c>
      <c r="K101" s="28" t="n">
        <f aca="false">'ต.ค.'!K98+'พ.ย.'!K100</f>
        <v>0</v>
      </c>
      <c r="L101" s="28" t="n">
        <f aca="false">'ต.ค.'!L98+'พ.ย.'!L100</f>
        <v>0</v>
      </c>
      <c r="M101" s="28" t="n">
        <f aca="false">'ต.ค.'!M98+'พ.ย.'!M100</f>
        <v>0</v>
      </c>
      <c r="N101" s="28" t="n">
        <f aca="false">'ต.ค.'!N98+'พ.ย.'!N100</f>
        <v>0</v>
      </c>
      <c r="O101" s="28" t="n">
        <f aca="false">'ต.ค.'!O98+'พ.ย.'!O100</f>
        <v>0</v>
      </c>
      <c r="P101" s="28" t="n">
        <f aca="false">'ต.ค.'!P98+'พ.ย.'!P100</f>
        <v>0</v>
      </c>
      <c r="Q101" s="28" t="n">
        <f aca="false">'ต.ค.'!Q98+'พ.ย.'!Q100</f>
        <v>0</v>
      </c>
      <c r="R101" s="28" t="n">
        <f aca="false">'ต.ค.'!R98+'พ.ย.'!R100</f>
        <v>0</v>
      </c>
      <c r="S101" s="28" t="n">
        <f aca="false">'ต.ค.'!S98+'พ.ย.'!S100</f>
        <v>0</v>
      </c>
      <c r="T101" s="28" t="n">
        <f aca="false">'ต.ค.'!T98+'พ.ย.'!T100</f>
        <v>0</v>
      </c>
      <c r="U101" s="28" t="n">
        <f aca="false">'ต.ค.'!U98+'พ.ย.'!U100</f>
        <v>0</v>
      </c>
      <c r="V101" s="28" t="n">
        <f aca="false">'ต.ค.'!V98+'พ.ย.'!V100</f>
        <v>0</v>
      </c>
      <c r="W101" s="28" t="n">
        <f aca="false">'ต.ค.'!W98+'พ.ย.'!W100</f>
        <v>0</v>
      </c>
      <c r="X101" s="28" t="n">
        <f aca="false">'ต.ค.'!X98+'พ.ย.'!X100</f>
        <v>0</v>
      </c>
      <c r="Y101" s="28" t="n">
        <f aca="false">'ต.ค.'!Y98+'พ.ย.'!Y100</f>
        <v>10850</v>
      </c>
      <c r="Z101" s="29" t="n">
        <f aca="false">SUM(Y93:Y98)</f>
        <v>0</v>
      </c>
      <c r="AA101" s="29" t="n">
        <f aca="false">SUM(C101:X101)</f>
        <v>10850</v>
      </c>
      <c r="AB101" s="30"/>
      <c r="AC101" s="30"/>
    </row>
    <row r="102" customFormat="false" ht="22.5" hidden="false" customHeight="true" outlineLevel="0" collapsed="false">
      <c r="A102" s="33" t="s">
        <v>53</v>
      </c>
      <c r="B102" s="33"/>
      <c r="C102" s="33"/>
      <c r="D102" s="33"/>
      <c r="E102" s="33"/>
      <c r="F102" s="33"/>
      <c r="G102" s="33"/>
      <c r="H102" s="33"/>
      <c r="I102" s="33"/>
      <c r="J102" s="33"/>
      <c r="K102" s="33"/>
      <c r="L102" s="33"/>
      <c r="M102" s="33"/>
      <c r="N102" s="33"/>
      <c r="O102" s="33"/>
      <c r="P102" s="33"/>
      <c r="Q102" s="33"/>
      <c r="R102" s="33"/>
      <c r="S102" s="33"/>
      <c r="T102" s="33"/>
      <c r="U102" s="33"/>
      <c r="V102" s="33"/>
      <c r="W102" s="33"/>
      <c r="X102" s="33"/>
      <c r="Y102" s="33"/>
      <c r="Z102" s="12"/>
      <c r="AA102" s="12"/>
    </row>
    <row r="103" s="13" customFormat="true" ht="24" hidden="false" customHeight="true" outlineLevel="0" collapsed="false">
      <c r="A103" s="7"/>
      <c r="B103" s="8" t="s">
        <v>3</v>
      </c>
      <c r="C103" s="9" t="s">
        <v>4</v>
      </c>
      <c r="D103" s="10" t="s">
        <v>5</v>
      </c>
      <c r="E103" s="10"/>
      <c r="F103" s="10"/>
      <c r="G103" s="10" t="s">
        <v>6</v>
      </c>
      <c r="H103" s="10"/>
      <c r="I103" s="10" t="s">
        <v>7</v>
      </c>
      <c r="J103" s="10"/>
      <c r="K103" s="10"/>
      <c r="L103" s="10" t="s">
        <v>8</v>
      </c>
      <c r="M103" s="10" t="s">
        <v>9</v>
      </c>
      <c r="N103" s="10"/>
      <c r="O103" s="10" t="s">
        <v>10</v>
      </c>
      <c r="P103" s="10"/>
      <c r="Q103" s="10" t="s">
        <v>11</v>
      </c>
      <c r="R103" s="10"/>
      <c r="S103" s="10" t="s">
        <v>12</v>
      </c>
      <c r="T103" s="10"/>
      <c r="U103" s="10"/>
      <c r="V103" s="10" t="s">
        <v>13</v>
      </c>
      <c r="W103" s="10"/>
      <c r="X103" s="10" t="s">
        <v>14</v>
      </c>
      <c r="Y103" s="11" t="s">
        <v>15</v>
      </c>
      <c r="Z103" s="4"/>
      <c r="AA103" s="4"/>
      <c r="AB103" s="12"/>
      <c r="AC103" s="12"/>
    </row>
    <row r="104" s="13" customFormat="true" ht="24" hidden="false" customHeight="true" outlineLevel="0" collapsed="false">
      <c r="A104" s="14" t="s">
        <v>16</v>
      </c>
      <c r="B104" s="15"/>
      <c r="C104" s="9"/>
      <c r="D104" s="10" t="s">
        <v>17</v>
      </c>
      <c r="E104" s="10" t="s">
        <v>18</v>
      </c>
      <c r="F104" s="10" t="s">
        <v>19</v>
      </c>
      <c r="G104" s="10" t="s">
        <v>20</v>
      </c>
      <c r="H104" s="10" t="s">
        <v>21</v>
      </c>
      <c r="I104" s="10" t="s">
        <v>22</v>
      </c>
      <c r="J104" s="10" t="s">
        <v>23</v>
      </c>
      <c r="K104" s="10" t="s">
        <v>24</v>
      </c>
      <c r="L104" s="10" t="s">
        <v>25</v>
      </c>
      <c r="M104" s="10" t="s">
        <v>26</v>
      </c>
      <c r="N104" s="10" t="s">
        <v>27</v>
      </c>
      <c r="O104" s="10" t="s">
        <v>28</v>
      </c>
      <c r="P104" s="10" t="s">
        <v>29</v>
      </c>
      <c r="Q104" s="10" t="s">
        <v>30</v>
      </c>
      <c r="R104" s="10" t="s">
        <v>31</v>
      </c>
      <c r="S104" s="10" t="s">
        <v>32</v>
      </c>
      <c r="T104" s="10" t="s">
        <v>33</v>
      </c>
      <c r="U104" s="10" t="s">
        <v>34</v>
      </c>
      <c r="V104" s="10" t="s">
        <v>35</v>
      </c>
      <c r="W104" s="10" t="s">
        <v>36</v>
      </c>
      <c r="X104" s="10" t="s">
        <v>37</v>
      </c>
      <c r="Y104" s="11"/>
      <c r="Z104" s="4"/>
      <c r="AA104" s="4"/>
      <c r="AB104" s="12"/>
      <c r="AC104" s="12"/>
    </row>
    <row r="105" customFormat="false" ht="22.5" hidden="false" customHeight="true" outlineLevel="0" collapsed="false">
      <c r="A105" s="16" t="s">
        <v>54</v>
      </c>
      <c r="C105" s="17"/>
      <c r="D105" s="17"/>
      <c r="E105" s="17"/>
      <c r="F105" s="17"/>
      <c r="G105" s="17"/>
      <c r="H105" s="17"/>
      <c r="I105" s="17"/>
      <c r="J105" s="17"/>
      <c r="K105" s="17"/>
      <c r="L105" s="17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17"/>
      <c r="Y105" s="20" t="n">
        <f aca="false">SUM(D105:W105)</f>
        <v>0</v>
      </c>
    </row>
    <row r="106" customFormat="false" ht="22.5" hidden="false" customHeight="true" outlineLevel="0" collapsed="false">
      <c r="A106" s="18"/>
      <c r="B106" s="25" t="n">
        <v>420100</v>
      </c>
      <c r="C106" s="20"/>
      <c r="D106" s="20"/>
      <c r="E106" s="20"/>
      <c r="F106" s="20"/>
      <c r="G106" s="20"/>
      <c r="H106" s="20"/>
      <c r="I106" s="20"/>
      <c r="J106" s="20"/>
      <c r="K106" s="20"/>
      <c r="L106" s="20"/>
      <c r="M106" s="20"/>
      <c r="N106" s="20"/>
      <c r="O106" s="20"/>
      <c r="P106" s="20"/>
      <c r="Q106" s="20"/>
      <c r="R106" s="20"/>
      <c r="S106" s="20"/>
      <c r="T106" s="20"/>
      <c r="U106" s="20"/>
      <c r="V106" s="20"/>
      <c r="W106" s="20"/>
      <c r="X106" s="20"/>
      <c r="Y106" s="20" t="n">
        <f aca="false">SUM(D106:W106)</f>
        <v>0</v>
      </c>
    </row>
    <row r="107" customFormat="false" ht="22.5" hidden="false" customHeight="true" outlineLevel="0" collapsed="false">
      <c r="A107" s="21"/>
      <c r="B107" s="2" t="n">
        <v>420200</v>
      </c>
      <c r="C107" s="23"/>
      <c r="D107" s="23"/>
      <c r="E107" s="23"/>
      <c r="F107" s="23"/>
      <c r="G107" s="23"/>
      <c r="H107" s="23"/>
      <c r="I107" s="23"/>
      <c r="J107" s="23"/>
      <c r="K107" s="23"/>
      <c r="L107" s="23"/>
      <c r="M107" s="23"/>
      <c r="N107" s="23"/>
      <c r="O107" s="23"/>
      <c r="P107" s="23"/>
      <c r="Q107" s="23"/>
      <c r="R107" s="23"/>
      <c r="S107" s="23"/>
      <c r="T107" s="23"/>
      <c r="U107" s="23"/>
      <c r="V107" s="23"/>
      <c r="W107" s="23"/>
      <c r="X107" s="23"/>
      <c r="Y107" s="20" t="n">
        <f aca="false">SUM(D107:W107)</f>
        <v>0</v>
      </c>
    </row>
    <row r="108" customFormat="false" ht="22.5" hidden="false" customHeight="true" outlineLevel="0" collapsed="false">
      <c r="A108" s="24" t="s">
        <v>39</v>
      </c>
      <c r="B108" s="25"/>
      <c r="C108" s="20" t="n">
        <f aca="false">SUM(C105:C107)</f>
        <v>0</v>
      </c>
      <c r="D108" s="20" t="n">
        <f aca="false">SUM(D105:D107)</f>
        <v>0</v>
      </c>
      <c r="E108" s="20" t="n">
        <f aca="false">SUM(E105:E107)</f>
        <v>0</v>
      </c>
      <c r="F108" s="20" t="n">
        <f aca="false">SUM(F105:F107)</f>
        <v>0</v>
      </c>
      <c r="G108" s="20" t="n">
        <f aca="false">SUM(G105:G107)</f>
        <v>0</v>
      </c>
      <c r="H108" s="20" t="n">
        <f aca="false">SUM(H105:H107)</f>
        <v>0</v>
      </c>
      <c r="I108" s="20" t="n">
        <f aca="false">SUM(I105:I107)</f>
        <v>0</v>
      </c>
      <c r="J108" s="20" t="n">
        <f aca="false">SUM(J105:J107)</f>
        <v>0</v>
      </c>
      <c r="K108" s="20" t="n">
        <f aca="false">SUM(K105:K107)</f>
        <v>0</v>
      </c>
      <c r="L108" s="20" t="n">
        <f aca="false">SUM(L105:L107)</f>
        <v>0</v>
      </c>
      <c r="M108" s="20"/>
      <c r="N108" s="20" t="n">
        <f aca="false">SUM(N105:N107)</f>
        <v>0</v>
      </c>
      <c r="O108" s="20" t="n">
        <f aca="false">SUM(O105:O107)</f>
        <v>0</v>
      </c>
      <c r="P108" s="20" t="n">
        <f aca="false">SUM(P105:P107)</f>
        <v>0</v>
      </c>
      <c r="Q108" s="20" t="n">
        <f aca="false">SUM(Q105:Q107)</f>
        <v>0</v>
      </c>
      <c r="R108" s="20" t="n">
        <f aca="false">SUM(R105:R107)</f>
        <v>0</v>
      </c>
      <c r="S108" s="20" t="n">
        <f aca="false">SUM(S105:S107)</f>
        <v>0</v>
      </c>
      <c r="T108" s="20" t="n">
        <f aca="false">SUM(T105:T107)</f>
        <v>0</v>
      </c>
      <c r="U108" s="20" t="n">
        <f aca="false">SUM(U105:U107)</f>
        <v>0</v>
      </c>
      <c r="V108" s="20" t="n">
        <f aca="false">SUM(V105:V107)</f>
        <v>0</v>
      </c>
      <c r="W108" s="20" t="n">
        <f aca="false">SUM(W105:W107)</f>
        <v>0</v>
      </c>
      <c r="X108" s="20" t="n">
        <f aca="false">SUM(X105:X107)</f>
        <v>0</v>
      </c>
      <c r="Y108" s="20" t="n">
        <f aca="false">SUM(Y105:Y107)</f>
        <v>0</v>
      </c>
    </row>
    <row r="109" s="31" customFormat="true" ht="22.5" hidden="false" customHeight="true" outlineLevel="0" collapsed="false">
      <c r="A109" s="26" t="s">
        <v>40</v>
      </c>
      <c r="B109" s="27"/>
      <c r="C109" s="28" t="n">
        <f aca="false">'ต.ค.'!C106+'พ.ย.'!C108</f>
        <v>0</v>
      </c>
      <c r="D109" s="28" t="n">
        <f aca="false">'ต.ค.'!D106+'พ.ย.'!D108</f>
        <v>0</v>
      </c>
      <c r="E109" s="28" t="n">
        <f aca="false">'ต.ค.'!E106+'พ.ย.'!E108</f>
        <v>0</v>
      </c>
      <c r="F109" s="28" t="n">
        <f aca="false">'ต.ค.'!F106+'พ.ย.'!F108</f>
        <v>0</v>
      </c>
      <c r="G109" s="28" t="n">
        <f aca="false">'ต.ค.'!G106+'พ.ย.'!G108</f>
        <v>0</v>
      </c>
      <c r="H109" s="28" t="n">
        <f aca="false">'ต.ค.'!H106+'พ.ย.'!H108</f>
        <v>0</v>
      </c>
      <c r="I109" s="28" t="n">
        <f aca="false">'ต.ค.'!I106+'พ.ย.'!I108</f>
        <v>0</v>
      </c>
      <c r="J109" s="28" t="n">
        <f aca="false">'ต.ค.'!J106+'พ.ย.'!J108</f>
        <v>0</v>
      </c>
      <c r="K109" s="28" t="n">
        <f aca="false">'ต.ค.'!K106+'พ.ย.'!K108</f>
        <v>0</v>
      </c>
      <c r="L109" s="28" t="n">
        <f aca="false">'ต.ค.'!L106+'พ.ย.'!L108</f>
        <v>0</v>
      </c>
      <c r="M109" s="28" t="n">
        <f aca="false">'ต.ค.'!M106+'พ.ย.'!M108</f>
        <v>0</v>
      </c>
      <c r="N109" s="28" t="n">
        <f aca="false">'ต.ค.'!N106+'พ.ย.'!N108</f>
        <v>0</v>
      </c>
      <c r="O109" s="28" t="n">
        <f aca="false">'ต.ค.'!O106+'พ.ย.'!O108</f>
        <v>0</v>
      </c>
      <c r="P109" s="28" t="n">
        <f aca="false">'ต.ค.'!P106+'พ.ย.'!P108</f>
        <v>0</v>
      </c>
      <c r="Q109" s="28" t="n">
        <f aca="false">'ต.ค.'!Q106+'พ.ย.'!Q108</f>
        <v>0</v>
      </c>
      <c r="R109" s="28" t="n">
        <f aca="false">'ต.ค.'!R106+'พ.ย.'!R108</f>
        <v>0</v>
      </c>
      <c r="S109" s="28" t="n">
        <f aca="false">'ต.ค.'!S106+'พ.ย.'!S108</f>
        <v>0</v>
      </c>
      <c r="T109" s="28" t="n">
        <f aca="false">'ต.ค.'!T106+'พ.ย.'!T108</f>
        <v>0</v>
      </c>
      <c r="U109" s="28" t="n">
        <f aca="false">'ต.ค.'!U106+'พ.ย.'!U108</f>
        <v>0</v>
      </c>
      <c r="V109" s="28" t="n">
        <f aca="false">'ต.ค.'!V106+'พ.ย.'!V108</f>
        <v>0</v>
      </c>
      <c r="W109" s="28" t="n">
        <f aca="false">'ต.ค.'!W106+'พ.ย.'!W108</f>
        <v>0</v>
      </c>
      <c r="X109" s="28" t="n">
        <f aca="false">'ต.ค.'!X106+'พ.ย.'!X108</f>
        <v>0</v>
      </c>
      <c r="Y109" s="28" t="n">
        <f aca="false">'ต.ค.'!Y106+'พ.ย.'!Y108</f>
        <v>0</v>
      </c>
      <c r="Z109" s="29" t="n">
        <f aca="false">SUM(Y105:Y107)</f>
        <v>0</v>
      </c>
      <c r="AA109" s="29" t="n">
        <f aca="false">SUM(C109:X109)</f>
        <v>0</v>
      </c>
      <c r="AB109" s="30" t="n">
        <f aca="false">Z109-AA109</f>
        <v>0</v>
      </c>
      <c r="AC109" s="30"/>
    </row>
    <row r="110" customFormat="false" ht="22.5" hidden="false" customHeight="true" outlineLevel="0" collapsed="false">
      <c r="A110" s="32" t="s">
        <v>55</v>
      </c>
      <c r="C110" s="23"/>
      <c r="D110" s="23"/>
      <c r="E110" s="23"/>
      <c r="F110" s="23"/>
      <c r="G110" s="23"/>
      <c r="H110" s="23"/>
      <c r="I110" s="23"/>
      <c r="J110" s="23"/>
      <c r="K110" s="23"/>
      <c r="L110" s="23"/>
      <c r="M110" s="23"/>
      <c r="N110" s="23"/>
      <c r="O110" s="23"/>
      <c r="P110" s="23"/>
      <c r="Q110" s="23"/>
      <c r="R110" s="23"/>
      <c r="S110" s="23"/>
      <c r="T110" s="23"/>
      <c r="U110" s="23"/>
      <c r="V110" s="23"/>
      <c r="W110" s="23"/>
      <c r="X110" s="23"/>
      <c r="Y110" s="17" t="n">
        <f aca="false">SUM(D110:W110)</f>
        <v>0</v>
      </c>
    </row>
    <row r="111" customFormat="false" ht="22.5" hidden="false" customHeight="true" outlineLevel="0" collapsed="false">
      <c r="A111" s="34"/>
      <c r="B111" s="19" t="n">
        <v>551000</v>
      </c>
      <c r="C111" s="20"/>
      <c r="D111" s="20"/>
      <c r="E111" s="20"/>
      <c r="F111" s="20"/>
      <c r="G111" s="20"/>
      <c r="H111" s="20"/>
      <c r="I111" s="20"/>
      <c r="J111" s="20"/>
      <c r="K111" s="20"/>
      <c r="L111" s="20"/>
      <c r="M111" s="20"/>
      <c r="N111" s="20"/>
      <c r="O111" s="20"/>
      <c r="P111" s="20"/>
      <c r="Q111" s="20"/>
      <c r="R111" s="20"/>
      <c r="S111" s="20"/>
      <c r="T111" s="20"/>
      <c r="U111" s="20"/>
      <c r="V111" s="20"/>
      <c r="W111" s="20"/>
      <c r="X111" s="20"/>
      <c r="Y111" s="20" t="n">
        <f aca="false">SUM(D111:W111)</f>
        <v>0</v>
      </c>
    </row>
    <row r="112" customFormat="false" ht="22.5" hidden="false" customHeight="true" outlineLevel="0" collapsed="false">
      <c r="A112" s="34"/>
      <c r="B112" s="19" t="n">
        <v>510100</v>
      </c>
      <c r="C112" s="20"/>
      <c r="D112" s="20"/>
      <c r="E112" s="20"/>
      <c r="F112" s="20"/>
      <c r="G112" s="20"/>
      <c r="H112" s="20"/>
      <c r="I112" s="20"/>
      <c r="J112" s="20"/>
      <c r="K112" s="20"/>
      <c r="L112" s="20"/>
      <c r="M112" s="20"/>
      <c r="N112" s="20"/>
      <c r="O112" s="20"/>
      <c r="P112" s="20"/>
      <c r="Q112" s="20"/>
      <c r="R112" s="20"/>
      <c r="S112" s="20"/>
      <c r="T112" s="20"/>
      <c r="U112" s="20"/>
      <c r="V112" s="20"/>
      <c r="W112" s="20"/>
      <c r="X112" s="20"/>
      <c r="Y112" s="20" t="n">
        <f aca="false">SUM(D112:W112)</f>
        <v>0</v>
      </c>
    </row>
    <row r="113" customFormat="false" ht="22.5" hidden="false" customHeight="true" outlineLevel="0" collapsed="false">
      <c r="A113" s="18"/>
      <c r="B113" s="19" t="n">
        <v>510200</v>
      </c>
      <c r="C113" s="20"/>
      <c r="D113" s="20"/>
      <c r="E113" s="20"/>
      <c r="F113" s="20"/>
      <c r="G113" s="20"/>
      <c r="H113" s="20"/>
      <c r="I113" s="20"/>
      <c r="J113" s="20"/>
      <c r="K113" s="20"/>
      <c r="L113" s="20"/>
      <c r="M113" s="20"/>
      <c r="N113" s="20"/>
      <c r="O113" s="20"/>
      <c r="P113" s="20"/>
      <c r="Q113" s="20"/>
      <c r="R113" s="20"/>
      <c r="S113" s="20"/>
      <c r="T113" s="20"/>
      <c r="U113" s="20"/>
      <c r="V113" s="20"/>
      <c r="W113" s="20"/>
      <c r="X113" s="20"/>
      <c r="Y113" s="20" t="n">
        <f aca="false">SUM(D113:W113)</f>
        <v>0</v>
      </c>
    </row>
    <row r="114" customFormat="false" ht="22.5" hidden="false" customHeight="true" outlineLevel="0" collapsed="false">
      <c r="A114" s="24" t="s">
        <v>39</v>
      </c>
      <c r="B114" s="25"/>
      <c r="C114" s="20" t="n">
        <f aca="false">SUM(C110:C113)</f>
        <v>0</v>
      </c>
      <c r="D114" s="20" t="n">
        <f aca="false">SUM(D110:D113)</f>
        <v>0</v>
      </c>
      <c r="E114" s="20" t="n">
        <f aca="false">SUM(E110:E113)</f>
        <v>0</v>
      </c>
      <c r="F114" s="20" t="n">
        <f aca="false">SUM(F110:F113)</f>
        <v>0</v>
      </c>
      <c r="G114" s="20" t="n">
        <f aca="false">SUM(G110:G113)</f>
        <v>0</v>
      </c>
      <c r="H114" s="20" t="n">
        <f aca="false">SUM(H110:H113)</f>
        <v>0</v>
      </c>
      <c r="I114" s="20" t="n">
        <f aca="false">SUM(I110:I113)</f>
        <v>0</v>
      </c>
      <c r="J114" s="20" t="n">
        <f aca="false">SUM(J110:J113)</f>
        <v>0</v>
      </c>
      <c r="K114" s="20" t="n">
        <f aca="false">SUM(K110:K113)</f>
        <v>0</v>
      </c>
      <c r="L114" s="20" t="n">
        <f aca="false">SUM(L110:L113)</f>
        <v>0</v>
      </c>
      <c r="M114" s="20" t="n">
        <f aca="false">SUM(M110:M113)</f>
        <v>0</v>
      </c>
      <c r="N114" s="20" t="n">
        <f aca="false">SUM(N110:N113)</f>
        <v>0</v>
      </c>
      <c r="O114" s="20" t="n">
        <f aca="false">SUM(O110:O113)</f>
        <v>0</v>
      </c>
      <c r="P114" s="20" t="n">
        <f aca="false">SUM(P110:P113)</f>
        <v>0</v>
      </c>
      <c r="Q114" s="20" t="n">
        <f aca="false">SUM(Q110:Q113)</f>
        <v>0</v>
      </c>
      <c r="R114" s="20" t="n">
        <f aca="false">SUM(R110:R113)</f>
        <v>0</v>
      </c>
      <c r="S114" s="20" t="n">
        <f aca="false">SUM(S110:S113)</f>
        <v>0</v>
      </c>
      <c r="T114" s="20" t="n">
        <f aca="false">SUM(T110:T113)</f>
        <v>0</v>
      </c>
      <c r="U114" s="20" t="n">
        <f aca="false">SUM(U110:U113)</f>
        <v>0</v>
      </c>
      <c r="V114" s="20" t="n">
        <f aca="false">SUM(V110:V113)</f>
        <v>0</v>
      </c>
      <c r="W114" s="20" t="n">
        <f aca="false">SUM(W110:W113)</f>
        <v>0</v>
      </c>
      <c r="X114" s="20" t="n">
        <f aca="false">SUM(X110:X113)</f>
        <v>0</v>
      </c>
      <c r="Y114" s="20" t="n">
        <f aca="false">SUM(Y110:Y113)</f>
        <v>0</v>
      </c>
    </row>
    <row r="115" s="31" customFormat="true" ht="22.5" hidden="false" customHeight="true" outlineLevel="0" collapsed="false">
      <c r="A115" s="26" t="s">
        <v>40</v>
      </c>
      <c r="B115" s="27"/>
      <c r="C115" s="28" t="n">
        <f aca="false">'ต.ค.'!C112+'พ.ย.'!C114</f>
        <v>0</v>
      </c>
      <c r="D115" s="28" t="n">
        <f aca="false">'ต.ค.'!D112+'พ.ย.'!D114</f>
        <v>0</v>
      </c>
      <c r="E115" s="28" t="n">
        <f aca="false">'ต.ค.'!E112+'พ.ย.'!E114</f>
        <v>0</v>
      </c>
      <c r="F115" s="28" t="n">
        <f aca="false">'ต.ค.'!F112+'พ.ย.'!F114</f>
        <v>0</v>
      </c>
      <c r="G115" s="28" t="n">
        <f aca="false">'ต.ค.'!G112+'พ.ย.'!G114</f>
        <v>0</v>
      </c>
      <c r="H115" s="28" t="n">
        <f aca="false">'ต.ค.'!H112+'พ.ย.'!H114</f>
        <v>0</v>
      </c>
      <c r="I115" s="28" t="n">
        <f aca="false">'ต.ค.'!I112+'พ.ย.'!I114</f>
        <v>0</v>
      </c>
      <c r="J115" s="28" t="n">
        <f aca="false">'ต.ค.'!J112+'พ.ย.'!J114</f>
        <v>0</v>
      </c>
      <c r="K115" s="28" t="n">
        <f aca="false">'ต.ค.'!K112+'พ.ย.'!K114</f>
        <v>0</v>
      </c>
      <c r="L115" s="28" t="n">
        <f aca="false">'ต.ค.'!L112+'พ.ย.'!L114</f>
        <v>0</v>
      </c>
      <c r="M115" s="28" t="n">
        <f aca="false">'ต.ค.'!M112+'พ.ย.'!M114</f>
        <v>0</v>
      </c>
      <c r="N115" s="28" t="n">
        <f aca="false">'ต.ค.'!N112+'พ.ย.'!N114</f>
        <v>0</v>
      </c>
      <c r="O115" s="28" t="n">
        <f aca="false">'ต.ค.'!O112+'พ.ย.'!O114</f>
        <v>0</v>
      </c>
      <c r="P115" s="28" t="n">
        <f aca="false">'ต.ค.'!P112+'พ.ย.'!P114</f>
        <v>0</v>
      </c>
      <c r="Q115" s="28" t="n">
        <f aca="false">'ต.ค.'!Q112+'พ.ย.'!Q114</f>
        <v>0</v>
      </c>
      <c r="R115" s="28" t="n">
        <f aca="false">'ต.ค.'!R112+'พ.ย.'!R114</f>
        <v>0</v>
      </c>
      <c r="S115" s="28" t="n">
        <f aca="false">'ต.ค.'!S112+'พ.ย.'!S114</f>
        <v>0</v>
      </c>
      <c r="T115" s="28" t="n">
        <f aca="false">'ต.ค.'!T112+'พ.ย.'!T114</f>
        <v>0</v>
      </c>
      <c r="U115" s="28" t="n">
        <f aca="false">'ต.ค.'!U112+'พ.ย.'!U114</f>
        <v>0</v>
      </c>
      <c r="V115" s="28" t="n">
        <f aca="false">'ต.ค.'!V112+'พ.ย.'!V114</f>
        <v>0</v>
      </c>
      <c r="W115" s="28" t="n">
        <f aca="false">'ต.ค.'!W112+'พ.ย.'!W114</f>
        <v>0</v>
      </c>
      <c r="X115" s="28" t="n">
        <f aca="false">'ต.ค.'!X112+'พ.ย.'!X114</f>
        <v>0</v>
      </c>
      <c r="Y115" s="28" t="n">
        <f aca="false">'ต.ค.'!Y112+'พ.ย.'!Y114</f>
        <v>0</v>
      </c>
      <c r="Z115" s="29" t="n">
        <f aca="false">SUM(Y110:Y113)</f>
        <v>0</v>
      </c>
      <c r="AA115" s="29" t="n">
        <f aca="false">SUM(C115:X115)</f>
        <v>0</v>
      </c>
      <c r="AB115" s="30"/>
      <c r="AC115" s="30"/>
    </row>
    <row r="116" customFormat="false" ht="22.5" hidden="false" customHeight="true" outlineLevel="0" collapsed="false">
      <c r="A116" s="39" t="s">
        <v>56</v>
      </c>
      <c r="B116" s="40"/>
      <c r="C116" s="41" t="n">
        <f aca="false">SUM(C10+C18+C23+C37+C45+C70+C85+C91+C100+C108+C114)</f>
        <v>17900</v>
      </c>
      <c r="D116" s="41" t="n">
        <f aca="false">SUM(D10+D18+D23+D37+D45+D70+D85+D91+D100+D108+D114)</f>
        <v>537054.2</v>
      </c>
      <c r="E116" s="41" t="n">
        <f aca="false">SUM(E10+E18+E23+E37+E45+E70+E85+E91+E100+E108+E114)</f>
        <v>18175</v>
      </c>
      <c r="F116" s="41" t="n">
        <f aca="false">SUM(F10+F18+F23+F37+F45+F70+F85+F91+F100+F108+F114)</f>
        <v>75415</v>
      </c>
      <c r="G116" s="41" t="n">
        <f aca="false">SUM(G10+G18+G23+G37+G45+G70+G85+G91+G100+G108+G114)</f>
        <v>23360</v>
      </c>
      <c r="H116" s="41" t="n">
        <f aca="false">SUM(H10+H18+H23+H37+H45+H70+H85+H91+H100+H108+H114)</f>
        <v>0</v>
      </c>
      <c r="I116" s="41" t="n">
        <f aca="false">SUM(I10+I18+I23+I37+I45+I70+I85+I91+I100+I108+I114)</f>
        <v>13397</v>
      </c>
      <c r="J116" s="41" t="n">
        <f aca="false">SUM(J10+J18+J23+J37+J45+J70+J85+J91+J100+J108+J114)</f>
        <v>0</v>
      </c>
      <c r="K116" s="41" t="n">
        <f aca="false">SUM(K10+K18+K23+K37+K45+K70+K85+K91+K100+K108+K114)</f>
        <v>0</v>
      </c>
      <c r="L116" s="41" t="n">
        <f aca="false">SUM(L10+L18+L23+L37+L45+L70+L85+L91+L100+L108+L114)</f>
        <v>9670</v>
      </c>
      <c r="M116" s="41" t="n">
        <f aca="false">SUM(M10+M18+M23+M37+M45+M70+M85+M91+M100+M108+M114)</f>
        <v>0</v>
      </c>
      <c r="N116" s="41" t="n">
        <f aca="false">SUM(N10+N18+N23+N37+N45+N70+N85+N91+N100+N108+N114)</f>
        <v>0</v>
      </c>
      <c r="O116" s="41" t="n">
        <f aca="false">SUM(O10+O18+O23+O37+O45+O70+O85+O91+O100+O108+O114)</f>
        <v>75837</v>
      </c>
      <c r="P116" s="41" t="n">
        <f aca="false">SUM(P10+P18+P23+P37+P45+P70+P85+P91+P100+P108+P114)</f>
        <v>31200</v>
      </c>
      <c r="Q116" s="41" t="n">
        <f aca="false">SUM(Q10+Q18+Q23+Q37+Q45+Q70+Q85+Q91+Q100+Q108+Q114)</f>
        <v>30960</v>
      </c>
      <c r="R116" s="41" t="n">
        <f aca="false">SUM(R10+R18+R23+R37+R45+R70+R85+R91+R100+R108+R114)</f>
        <v>0</v>
      </c>
      <c r="S116" s="41" t="n">
        <f aca="false">SUM(S10+S18+S23+S37+S45+S70+S85+S91+S100+S108+S114)</f>
        <v>0</v>
      </c>
      <c r="T116" s="41" t="n">
        <f aca="false">SUM(T10+T18+T23+T37+T45+T70+T85+T91+T100+T108+T114)</f>
        <v>0</v>
      </c>
      <c r="U116" s="41" t="n">
        <f aca="false">SUM(U10+U18+U23+U37+U45+U70+U85+U91+U100+U108+U114)</f>
        <v>0</v>
      </c>
      <c r="V116" s="41" t="n">
        <f aca="false">SUM(V10+V18+V23+V37+V45+V70+V85+V91+V100+V108+V114)</f>
        <v>0</v>
      </c>
      <c r="W116" s="41" t="n">
        <f aca="false">SUM(W10+W18+W23+W37+W45+W70+W85+W91+W100+W108+W114)</f>
        <v>0</v>
      </c>
      <c r="X116" s="41" t="n">
        <f aca="false">SUM(X10+X18+X23+X37+X45+X70+X85+X91+X100+X108+X114)</f>
        <v>15000</v>
      </c>
      <c r="Y116" s="41" t="n">
        <f aca="false">SUM(Y10+Y18+Y23+Y37+Y45+Y70+Y85+Y91+Y100+Y108+Y114)</f>
        <v>847968.2</v>
      </c>
      <c r="Z116" s="4" t="n">
        <f aca="false">SUM(B116:V116)</f>
        <v>832968.2</v>
      </c>
      <c r="AA116" s="4" t="n">
        <f aca="false">SUM(AA7:AA115)</f>
        <v>1549377.24</v>
      </c>
    </row>
    <row r="117" customFormat="false" ht="22.5" hidden="false" customHeight="true" outlineLevel="0" collapsed="false">
      <c r="A117" s="42" t="s">
        <v>57</v>
      </c>
      <c r="B117" s="43"/>
      <c r="C117" s="44" t="n">
        <f aca="false">SUM(C11++C19+C24+C38+C46+C71+C86+C92+C101+C109+C115)</f>
        <v>21900</v>
      </c>
      <c r="D117" s="44" t="n">
        <f aca="false">SUM(D11++D19+D24+D38+D46+D71+D86+D92+D101+D109+D115)</f>
        <v>984796.24</v>
      </c>
      <c r="E117" s="44" t="n">
        <f aca="false">SUM(E11++E19+E24+E38+E46+E71+E86+E92+E101+E109+E115)</f>
        <v>34715</v>
      </c>
      <c r="F117" s="44" t="n">
        <f aca="false">SUM(F11++F19+F24+F38+F46+F71+F86+F92+F101+F109+F115)</f>
        <v>155104</v>
      </c>
      <c r="G117" s="44" t="n">
        <f aca="false">SUM(G11++G19+G24+G38+G46+G71+G86+G92+G101+G109+G115)</f>
        <v>32870</v>
      </c>
      <c r="H117" s="44" t="n">
        <f aca="false">SUM(H11++H19+H24+H38+H46+H71+H86+H92+H101+H109+H115)</f>
        <v>0</v>
      </c>
      <c r="I117" s="44" t="n">
        <f aca="false">SUM(I11++I19+I24+I38+I46+I71+I86+I92+I101+I109+I115)</f>
        <v>23067</v>
      </c>
      <c r="J117" s="44" t="n">
        <f aca="false">SUM(J11++J19+J24+J38+J46+J71+J86+J92+J101+J109+J115)</f>
        <v>0</v>
      </c>
      <c r="K117" s="44" t="n">
        <f aca="false">SUM(K11++K19+K24+K38+K46+K71+K86+K92+K101+K109+K115)</f>
        <v>0</v>
      </c>
      <c r="L117" s="44" t="n">
        <f aca="false">SUM(L11++L19+L24+L38+L46+L71+L86+L92+L101+L109+L115)</f>
        <v>19340</v>
      </c>
      <c r="M117" s="44" t="n">
        <f aca="false">SUM(M11++M19+M24+M38+M46+M71+M86+M92+M101+M109+M115)</f>
        <v>0</v>
      </c>
      <c r="N117" s="44" t="n">
        <f aca="false">SUM(N11++N19+N24+N38+N46+N71+N86+N92+N101+N109+N115)</f>
        <v>0</v>
      </c>
      <c r="O117" s="44" t="n">
        <f aca="false">SUM(O11++O19+O24+O38+O46+O71+O86+O92+O101+O109+O115)</f>
        <v>155425</v>
      </c>
      <c r="P117" s="44" t="n">
        <f aca="false">SUM(P11++P19+P24+P38+P46+P71+P86+P92+P101+P109+P115)</f>
        <v>31200</v>
      </c>
      <c r="Q117" s="44" t="n">
        <f aca="false">SUM(Q11++Q19+Q24+Q38+Q46+Q71+Q86+Q92+Q101+Q109+Q115)</f>
        <v>60960</v>
      </c>
      <c r="R117" s="44" t="n">
        <f aca="false">SUM(R11++R19+R24+R38+R46+R71+R86+R92+R101+R109+R115)</f>
        <v>0</v>
      </c>
      <c r="S117" s="44" t="n">
        <f aca="false">SUM(S11++S19+S24+S38+S46+S71+S86+S92+S101+S109+S115)</f>
        <v>0</v>
      </c>
      <c r="T117" s="44" t="n">
        <f aca="false">SUM(T11++T19+T24+T38+T46+T71+T86+T92+T101+T109+T115)</f>
        <v>0</v>
      </c>
      <c r="U117" s="44" t="n">
        <f aca="false">SUM(U11++U19+U24+U38+U46+U71+U86+U92+U101+U109+U115)</f>
        <v>0</v>
      </c>
      <c r="V117" s="44" t="n">
        <f aca="false">SUM(V11++V19+V24+V38+V46+V71+V86+V92+V101+V109+V115)</f>
        <v>0</v>
      </c>
      <c r="W117" s="44" t="n">
        <f aca="false">SUM(W11++W19+W24+W38+W46+W71+W86+W92+W101+W109+W115)</f>
        <v>0</v>
      </c>
      <c r="X117" s="44" t="n">
        <f aca="false">SUM(X11++X19+X24+X38+X46+X71+X86+X92+X101+X109+X115)</f>
        <v>30000</v>
      </c>
      <c r="Y117" s="44" t="n">
        <f aca="false">SUM(Y11++Y19+Y24+Y38+Y46+Y71+Y86+Y92+Y101+Y109+Y115)</f>
        <v>1549377.24</v>
      </c>
      <c r="AA117" s="4" t="n">
        <f aca="false">AA115+AA109+AA101+AA92+AA86+AA71+AA46+AA38+AA24+AA19+AA11</f>
        <v>1549377.24</v>
      </c>
    </row>
    <row r="118" customFormat="false" ht="42.75" hidden="false" customHeight="true" outlineLevel="0" collapsed="false">
      <c r="Z118" s="5"/>
    </row>
    <row r="119" customFormat="false" ht="21.75" hidden="false" customHeight="true" outlineLevel="0" collapsed="false">
      <c r="A119" s="6" t="s">
        <v>58</v>
      </c>
      <c r="B119" s="6"/>
      <c r="C119" s="6"/>
      <c r="D119" s="6"/>
      <c r="E119" s="6"/>
      <c r="F119" s="6"/>
      <c r="G119" s="6"/>
      <c r="H119" s="6" t="s">
        <v>58</v>
      </c>
      <c r="I119" s="6"/>
      <c r="J119" s="6"/>
      <c r="K119" s="6"/>
      <c r="L119" s="6"/>
      <c r="M119" s="6"/>
      <c r="N119" s="6"/>
      <c r="O119" s="6"/>
      <c r="P119" s="6"/>
      <c r="Q119" s="6" t="s">
        <v>58</v>
      </c>
      <c r="R119" s="6"/>
      <c r="S119" s="6"/>
      <c r="T119" s="6"/>
      <c r="U119" s="6"/>
      <c r="V119" s="6"/>
      <c r="W119" s="6"/>
      <c r="X119" s="6"/>
      <c r="Y119" s="6"/>
    </row>
    <row r="120" customFormat="false" ht="45" hidden="false" customHeight="true" outlineLevel="0" collapsed="false">
      <c r="A120" s="45"/>
      <c r="B120" s="46"/>
      <c r="C120" s="13"/>
      <c r="D120" s="13"/>
      <c r="E120" s="13"/>
      <c r="F120" s="13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13"/>
      <c r="X120" s="4"/>
      <c r="Z120" s="4" t="n">
        <f aca="false">1621377.24-Y117</f>
        <v>72000</v>
      </c>
    </row>
    <row r="121" customFormat="false" ht="24" hidden="false" customHeight="true" outlineLevel="0" collapsed="false">
      <c r="A121" s="47" t="s">
        <v>59</v>
      </c>
      <c r="B121" s="47"/>
      <c r="C121" s="47"/>
      <c r="D121" s="47"/>
      <c r="E121" s="47"/>
      <c r="F121" s="47"/>
      <c r="G121" s="47"/>
      <c r="H121" s="47" t="s">
        <v>60</v>
      </c>
      <c r="I121" s="47"/>
      <c r="J121" s="47"/>
      <c r="K121" s="47"/>
      <c r="L121" s="47"/>
      <c r="M121" s="47"/>
      <c r="N121" s="47"/>
      <c r="O121" s="47"/>
      <c r="P121" s="47"/>
      <c r="Q121" s="48" t="s">
        <v>77</v>
      </c>
      <c r="R121" s="48"/>
      <c r="S121" s="48"/>
      <c r="T121" s="48"/>
      <c r="U121" s="48"/>
      <c r="V121" s="48"/>
      <c r="W121" s="48"/>
      <c r="X121" s="48"/>
      <c r="Y121" s="48"/>
    </row>
    <row r="122" customFormat="false" ht="24" hidden="false" customHeight="true" outlineLevel="0" collapsed="false">
      <c r="A122" s="6" t="s">
        <v>61</v>
      </c>
      <c r="B122" s="6"/>
      <c r="C122" s="6"/>
      <c r="D122" s="6"/>
      <c r="E122" s="6"/>
      <c r="F122" s="6"/>
      <c r="G122" s="6"/>
      <c r="H122" s="6" t="s">
        <v>62</v>
      </c>
      <c r="I122" s="6"/>
      <c r="J122" s="6"/>
      <c r="K122" s="6"/>
      <c r="L122" s="6"/>
      <c r="M122" s="6"/>
      <c r="N122" s="6"/>
      <c r="O122" s="6"/>
      <c r="P122" s="6"/>
      <c r="Q122" s="49" t="s">
        <v>75</v>
      </c>
      <c r="R122" s="49"/>
      <c r="S122" s="49"/>
      <c r="T122" s="49"/>
      <c r="U122" s="49"/>
      <c r="V122" s="49"/>
      <c r="W122" s="49"/>
      <c r="X122" s="49"/>
      <c r="Y122" s="49"/>
    </row>
    <row r="123" customFormat="false" ht="24" hidden="false" customHeight="true" outlineLevel="0" collapsed="false">
      <c r="Q123" s="49"/>
      <c r="R123" s="49"/>
      <c r="S123" s="49"/>
      <c r="T123" s="49"/>
      <c r="U123" s="49"/>
      <c r="V123" s="49"/>
      <c r="W123" s="49"/>
      <c r="X123" s="49"/>
      <c r="Y123" s="49"/>
    </row>
    <row r="124" customFormat="false" ht="24" hidden="false" customHeight="true" outlineLevel="0" collapsed="false">
      <c r="X124" s="4"/>
    </row>
    <row r="211" customFormat="false" ht="24" hidden="false" customHeight="true" outlineLevel="0" collapsed="false">
      <c r="Z211" s="5"/>
      <c r="AA211" s="5"/>
    </row>
    <row r="212" customFormat="false" ht="24" hidden="false" customHeight="true" outlineLevel="0" collapsed="false">
      <c r="Z212" s="5"/>
      <c r="AA212" s="5"/>
    </row>
    <row r="213" customFormat="false" ht="24" hidden="false" customHeight="true" outlineLevel="0" collapsed="false">
      <c r="Z213" s="5"/>
      <c r="AA213" s="5"/>
    </row>
    <row r="214" customFormat="false" ht="24" hidden="false" customHeight="true" outlineLevel="0" collapsed="false">
      <c r="D214" s="50" t="s">
        <v>64</v>
      </c>
      <c r="E214" s="50"/>
      <c r="F214" s="50"/>
      <c r="G214" s="50"/>
      <c r="H214" s="50"/>
      <c r="I214" s="50"/>
      <c r="J214" s="50"/>
      <c r="K214" s="50"/>
      <c r="L214" s="50"/>
      <c r="M214" s="50"/>
      <c r="N214" s="50"/>
      <c r="O214" s="50"/>
      <c r="P214" s="50"/>
      <c r="Q214" s="50"/>
      <c r="R214" s="50"/>
      <c r="S214" s="50"/>
      <c r="T214" s="50"/>
      <c r="U214" s="50"/>
      <c r="V214" s="50"/>
      <c r="W214" s="50"/>
      <c r="X214" s="50"/>
      <c r="Y214" s="50"/>
      <c r="Z214" s="50"/>
      <c r="AA214" s="50"/>
      <c r="AB214" s="50"/>
    </row>
    <row r="215" customFormat="false" ht="24" hidden="false" customHeight="true" outlineLevel="0" collapsed="false">
      <c r="D215" s="51"/>
      <c r="E215" s="51"/>
      <c r="F215" s="52" t="s">
        <v>3</v>
      </c>
      <c r="G215" s="53" t="s">
        <v>4</v>
      </c>
      <c r="H215" s="10" t="s">
        <v>5</v>
      </c>
      <c r="I215" s="10"/>
      <c r="J215" s="10"/>
      <c r="K215" s="10"/>
      <c r="L215" s="10"/>
      <c r="M215" s="10"/>
      <c r="N215" s="10" t="s">
        <v>6</v>
      </c>
      <c r="O215" s="10"/>
      <c r="P215" s="10" t="s">
        <v>8</v>
      </c>
      <c r="Q215" s="10" t="s">
        <v>9</v>
      </c>
      <c r="R215" s="10"/>
      <c r="S215" s="10" t="s">
        <v>10</v>
      </c>
      <c r="T215" s="10"/>
      <c r="U215" s="10" t="s">
        <v>11</v>
      </c>
      <c r="V215" s="10" t="s">
        <v>12</v>
      </c>
      <c r="W215" s="10"/>
      <c r="X215" s="10"/>
      <c r="Y215" s="10"/>
      <c r="Z215" s="54"/>
      <c r="AA215" s="54"/>
      <c r="AB215" s="55" t="s">
        <v>15</v>
      </c>
    </row>
    <row r="216" customFormat="false" ht="24" hidden="false" customHeight="true" outlineLevel="0" collapsed="false">
      <c r="D216" s="56" t="s">
        <v>16</v>
      </c>
      <c r="E216" s="56"/>
      <c r="F216" s="57"/>
      <c r="G216" s="53"/>
      <c r="H216" s="10" t="s">
        <v>17</v>
      </c>
      <c r="I216" s="10"/>
      <c r="J216" s="10"/>
      <c r="K216" s="10"/>
      <c r="L216" s="10" t="s">
        <v>19</v>
      </c>
      <c r="M216" s="10"/>
      <c r="N216" s="10" t="s">
        <v>20</v>
      </c>
      <c r="O216" s="10" t="s">
        <v>21</v>
      </c>
      <c r="P216" s="10" t="s">
        <v>25</v>
      </c>
      <c r="Q216" s="10" t="s">
        <v>26</v>
      </c>
      <c r="R216" s="10"/>
      <c r="S216" s="10" t="s">
        <v>28</v>
      </c>
      <c r="T216" s="10" t="s">
        <v>29</v>
      </c>
      <c r="U216" s="10" t="s">
        <v>31</v>
      </c>
      <c r="V216" s="10" t="s">
        <v>32</v>
      </c>
      <c r="W216" s="10" t="s">
        <v>33</v>
      </c>
      <c r="X216" s="10"/>
      <c r="Y216" s="10" t="s">
        <v>34</v>
      </c>
      <c r="Z216" s="54"/>
      <c r="AA216" s="54"/>
      <c r="AB216" s="55"/>
    </row>
    <row r="217" customFormat="false" ht="24" hidden="false" customHeight="true" outlineLevel="0" collapsed="false">
      <c r="D217" s="58" t="s">
        <v>65</v>
      </c>
      <c r="E217" s="59"/>
      <c r="G217" s="60"/>
      <c r="H217" s="60"/>
      <c r="I217" s="60"/>
      <c r="J217" s="60"/>
      <c r="K217" s="60"/>
      <c r="L217" s="60"/>
      <c r="M217" s="60"/>
      <c r="N217" s="60"/>
      <c r="O217" s="60"/>
      <c r="P217" s="60"/>
      <c r="Q217" s="60"/>
      <c r="R217" s="60"/>
      <c r="S217" s="60"/>
      <c r="T217" s="60"/>
      <c r="U217" s="60"/>
      <c r="V217" s="60"/>
      <c r="W217" s="60"/>
      <c r="X217" s="60"/>
      <c r="Y217" s="60"/>
      <c r="Z217" s="54"/>
      <c r="AA217" s="54"/>
      <c r="AB217" s="61"/>
    </row>
    <row r="218" customFormat="false" ht="24" hidden="false" customHeight="true" outlineLevel="0" collapsed="false">
      <c r="D218" s="62"/>
      <c r="E218" s="63"/>
      <c r="F218" s="64" t="s">
        <v>66</v>
      </c>
      <c r="G218" s="65"/>
      <c r="H218" s="65"/>
      <c r="I218" s="65"/>
      <c r="J218" s="65"/>
      <c r="K218" s="65"/>
      <c r="L218" s="65"/>
      <c r="M218" s="65"/>
      <c r="N218" s="65"/>
      <c r="O218" s="65"/>
      <c r="P218" s="65"/>
      <c r="Q218" s="65"/>
      <c r="R218" s="65"/>
      <c r="S218" s="65"/>
      <c r="T218" s="65"/>
      <c r="U218" s="65"/>
      <c r="V218" s="65"/>
      <c r="W218" s="65"/>
      <c r="X218" s="65"/>
      <c r="Y218" s="65"/>
      <c r="Z218" s="54"/>
      <c r="AA218" s="54"/>
      <c r="AB218" s="66"/>
    </row>
    <row r="219" customFormat="false" ht="24" hidden="false" customHeight="true" outlineLevel="0" collapsed="false">
      <c r="D219" s="62"/>
      <c r="E219" s="63"/>
      <c r="F219" s="64" t="s">
        <v>67</v>
      </c>
      <c r="G219" s="65"/>
      <c r="H219" s="65"/>
      <c r="I219" s="65"/>
      <c r="J219" s="65"/>
      <c r="K219" s="65"/>
      <c r="L219" s="65"/>
      <c r="M219" s="65"/>
      <c r="N219" s="65"/>
      <c r="O219" s="65"/>
      <c r="P219" s="65"/>
      <c r="Q219" s="65"/>
      <c r="R219" s="65"/>
      <c r="S219" s="65"/>
      <c r="T219" s="65"/>
      <c r="U219" s="65"/>
      <c r="V219" s="65"/>
      <c r="W219" s="65"/>
      <c r="X219" s="65"/>
      <c r="Y219" s="65"/>
      <c r="Z219" s="67"/>
      <c r="AA219" s="67"/>
      <c r="AB219" s="66"/>
    </row>
    <row r="220" customFormat="false" ht="24" hidden="false" customHeight="true" outlineLevel="0" collapsed="false">
      <c r="D220" s="75"/>
      <c r="E220" s="69"/>
      <c r="F220" s="64" t="s">
        <v>68</v>
      </c>
      <c r="G220" s="65"/>
      <c r="H220" s="65"/>
      <c r="I220" s="65"/>
      <c r="J220" s="65"/>
      <c r="K220" s="65"/>
      <c r="L220" s="65"/>
      <c r="M220" s="65"/>
      <c r="N220" s="65"/>
      <c r="O220" s="65"/>
      <c r="P220" s="65"/>
      <c r="Q220" s="65"/>
      <c r="R220" s="65"/>
      <c r="S220" s="65"/>
      <c r="T220" s="65"/>
      <c r="U220" s="65"/>
      <c r="V220" s="65"/>
      <c r="W220" s="65"/>
      <c r="X220" s="65"/>
      <c r="Y220" s="65"/>
      <c r="Z220" s="54" t="n">
        <f aca="false">SUM(Z215:Z219)</f>
        <v>0</v>
      </c>
      <c r="AA220" s="54" t="n">
        <f aca="false">SUM(AA215:AA219)</f>
        <v>0</v>
      </c>
      <c r="AB220" s="66"/>
    </row>
    <row r="221" customFormat="false" ht="24" hidden="false" customHeight="true" outlineLevel="0" collapsed="false">
      <c r="D221" s="75"/>
      <c r="E221" s="69"/>
      <c r="F221" s="64" t="s">
        <v>69</v>
      </c>
      <c r="G221" s="65"/>
      <c r="H221" s="65"/>
      <c r="I221" s="65"/>
      <c r="J221" s="65"/>
      <c r="K221" s="65"/>
      <c r="L221" s="65"/>
      <c r="M221" s="65"/>
      <c r="N221" s="65"/>
      <c r="O221" s="65"/>
      <c r="P221" s="65"/>
      <c r="Q221" s="65"/>
      <c r="R221" s="65"/>
      <c r="S221" s="65"/>
      <c r="T221" s="65"/>
      <c r="U221" s="65"/>
      <c r="V221" s="65"/>
      <c r="W221" s="65"/>
      <c r="X221" s="65"/>
      <c r="Y221" s="65"/>
      <c r="Z221" s="70" t="n">
        <f aca="false">Z220</f>
        <v>0</v>
      </c>
      <c r="AA221" s="70" t="n">
        <f aca="false">AA220</f>
        <v>0</v>
      </c>
      <c r="AB221" s="66"/>
    </row>
    <row r="222" customFormat="false" ht="24" hidden="false" customHeight="true" outlineLevel="0" collapsed="false">
      <c r="D222" s="71"/>
      <c r="E222" s="72"/>
      <c r="F222" s="3" t="s">
        <v>70</v>
      </c>
      <c r="G222" s="73"/>
      <c r="H222" s="73"/>
      <c r="I222" s="73"/>
      <c r="J222" s="73"/>
      <c r="K222" s="73"/>
      <c r="L222" s="73"/>
      <c r="M222" s="73"/>
      <c r="N222" s="73"/>
      <c r="O222" s="73"/>
      <c r="P222" s="73"/>
      <c r="Q222" s="73"/>
      <c r="R222" s="73"/>
      <c r="S222" s="73"/>
      <c r="T222" s="73"/>
      <c r="U222" s="73"/>
      <c r="V222" s="73"/>
      <c r="W222" s="73"/>
      <c r="X222" s="73"/>
      <c r="Y222" s="73"/>
      <c r="Z222" s="67"/>
      <c r="AA222" s="67"/>
      <c r="AB222" s="74"/>
    </row>
    <row r="223" customFormat="false" ht="24" hidden="false" customHeight="true" outlineLevel="0" collapsed="false">
      <c r="D223" s="75" t="s">
        <v>39</v>
      </c>
      <c r="E223" s="69"/>
      <c r="F223" s="64"/>
      <c r="G223" s="65"/>
      <c r="H223" s="65" t="n">
        <f aca="false">SUM(H218:H222)</f>
        <v>0</v>
      </c>
      <c r="I223" s="65"/>
      <c r="J223" s="65"/>
      <c r="K223" s="65"/>
      <c r="L223" s="65" t="n">
        <f aca="false">SUM(L218:L222)</f>
        <v>0</v>
      </c>
      <c r="M223" s="65"/>
      <c r="N223" s="65" t="n">
        <f aca="false">SUM(N218:N222)</f>
        <v>0</v>
      </c>
      <c r="O223" s="65" t="n">
        <f aca="false">SUM(O218:O222)</f>
        <v>0</v>
      </c>
      <c r="P223" s="65" t="n">
        <f aca="false">SUM(P218:P222)</f>
        <v>0</v>
      </c>
      <c r="Q223" s="65" t="n">
        <f aca="false">SUM(Q218:Q222)</f>
        <v>0</v>
      </c>
      <c r="R223" s="65"/>
      <c r="S223" s="65" t="n">
        <f aca="false">SUM(S218:S222)</f>
        <v>0</v>
      </c>
      <c r="T223" s="65" t="n">
        <f aca="false">SUM(T218:T222)</f>
        <v>0</v>
      </c>
      <c r="U223" s="65" t="n">
        <f aca="false">SUM(U218:U222)</f>
        <v>0</v>
      </c>
      <c r="V223" s="65" t="n">
        <f aca="false">SUM(V218:V222)</f>
        <v>0</v>
      </c>
      <c r="W223" s="65" t="n">
        <f aca="false">SUM(W218:W222)</f>
        <v>0</v>
      </c>
      <c r="X223" s="65"/>
      <c r="Y223" s="65" t="n">
        <f aca="false">SUM(Y218:Y222)</f>
        <v>0</v>
      </c>
      <c r="Z223" s="67"/>
      <c r="AA223" s="67"/>
      <c r="AB223" s="66" t="n">
        <f aca="false">SUM(AB218:AB222)</f>
        <v>0</v>
      </c>
    </row>
    <row r="224" customFormat="false" ht="24" hidden="false" customHeight="true" outlineLevel="0" collapsed="false">
      <c r="D224" s="76" t="s">
        <v>40</v>
      </c>
      <c r="E224" s="77"/>
      <c r="F224" s="78"/>
      <c r="G224" s="79"/>
      <c r="H224" s="79" t="n">
        <f aca="false">H223</f>
        <v>0</v>
      </c>
      <c r="I224" s="79"/>
      <c r="J224" s="79"/>
      <c r="K224" s="79"/>
      <c r="L224" s="79" t="n">
        <f aca="false">L223</f>
        <v>0</v>
      </c>
      <c r="M224" s="79"/>
      <c r="N224" s="79" t="n">
        <f aca="false">N223</f>
        <v>0</v>
      </c>
      <c r="O224" s="79" t="n">
        <f aca="false">O223</f>
        <v>0</v>
      </c>
      <c r="P224" s="79" t="n">
        <f aca="false">P223</f>
        <v>0</v>
      </c>
      <c r="Q224" s="79" t="n">
        <f aca="false">Q223</f>
        <v>0</v>
      </c>
      <c r="R224" s="79"/>
      <c r="S224" s="79" t="n">
        <f aca="false">S223</f>
        <v>0</v>
      </c>
      <c r="T224" s="79" t="n">
        <f aca="false">T223</f>
        <v>0</v>
      </c>
      <c r="U224" s="79" t="n">
        <f aca="false">U223</f>
        <v>0</v>
      </c>
      <c r="V224" s="79" t="n">
        <f aca="false">V223</f>
        <v>0</v>
      </c>
      <c r="W224" s="79" t="n">
        <f aca="false">W223</f>
        <v>0</v>
      </c>
      <c r="X224" s="79"/>
      <c r="Y224" s="79" t="n">
        <f aca="false">Y223</f>
        <v>0</v>
      </c>
      <c r="Z224" s="67"/>
      <c r="AA224" s="67"/>
      <c r="AB224" s="80" t="n">
        <f aca="false">AB223</f>
        <v>0</v>
      </c>
    </row>
    <row r="225" customFormat="false" ht="24" hidden="false" customHeight="true" outlineLevel="0" collapsed="false">
      <c r="D225" s="71" t="s">
        <v>71</v>
      </c>
      <c r="E225" s="72"/>
      <c r="F225" s="2"/>
      <c r="G225" s="73"/>
      <c r="H225" s="73"/>
      <c r="I225" s="73"/>
      <c r="J225" s="73"/>
      <c r="K225" s="73"/>
      <c r="L225" s="73"/>
      <c r="M225" s="73"/>
      <c r="N225" s="73"/>
      <c r="O225" s="73"/>
      <c r="P225" s="73"/>
      <c r="Q225" s="73"/>
      <c r="R225" s="73"/>
      <c r="S225" s="73"/>
      <c r="T225" s="73"/>
      <c r="U225" s="73"/>
      <c r="V225" s="73"/>
      <c r="W225" s="73"/>
      <c r="X225" s="73"/>
      <c r="Y225" s="73"/>
      <c r="Z225" s="67"/>
      <c r="AA225" s="67"/>
      <c r="AB225" s="74"/>
    </row>
    <row r="226" customFormat="false" ht="24" hidden="false" customHeight="true" outlineLevel="0" collapsed="false">
      <c r="D226" s="81"/>
      <c r="E226" s="4"/>
      <c r="F226" s="2"/>
      <c r="G226" s="73"/>
      <c r="H226" s="73"/>
      <c r="I226" s="73"/>
      <c r="J226" s="73"/>
      <c r="K226" s="73"/>
      <c r="L226" s="73"/>
      <c r="M226" s="73"/>
      <c r="N226" s="73"/>
      <c r="O226" s="73"/>
      <c r="P226" s="73"/>
      <c r="Q226" s="73"/>
      <c r="R226" s="73"/>
      <c r="S226" s="73"/>
      <c r="T226" s="73"/>
      <c r="U226" s="73"/>
      <c r="V226" s="73"/>
      <c r="W226" s="73"/>
      <c r="X226" s="73"/>
      <c r="Y226" s="73"/>
      <c r="Z226" s="67"/>
      <c r="AA226" s="67"/>
      <c r="AB226" s="74"/>
    </row>
    <row r="227" customFormat="false" ht="24" hidden="false" customHeight="true" outlineLevel="0" collapsed="false">
      <c r="D227" s="81"/>
      <c r="E227" s="4"/>
      <c r="F227" s="2"/>
      <c r="G227" s="73"/>
      <c r="H227" s="73"/>
      <c r="I227" s="73"/>
      <c r="J227" s="73"/>
      <c r="K227" s="73"/>
      <c r="L227" s="73"/>
      <c r="M227" s="73"/>
      <c r="N227" s="73"/>
      <c r="O227" s="73"/>
      <c r="P227" s="73"/>
      <c r="Q227" s="73"/>
      <c r="R227" s="73"/>
      <c r="S227" s="73"/>
      <c r="T227" s="73"/>
      <c r="U227" s="73"/>
      <c r="V227" s="73"/>
      <c r="W227" s="73"/>
      <c r="X227" s="73"/>
      <c r="Y227" s="73"/>
      <c r="Z227" s="54" t="n">
        <f aca="false">SUM(Z222:Z226)</f>
        <v>0</v>
      </c>
      <c r="AA227" s="54" t="n">
        <f aca="false">SUM(AA222:AA226)</f>
        <v>0</v>
      </c>
      <c r="AB227" s="74"/>
    </row>
    <row r="228" customFormat="false" ht="24" hidden="false" customHeight="true" outlineLevel="0" collapsed="false">
      <c r="D228" s="81"/>
      <c r="E228" s="4"/>
      <c r="F228" s="2"/>
      <c r="G228" s="73"/>
      <c r="H228" s="73"/>
      <c r="I228" s="73"/>
      <c r="J228" s="73"/>
      <c r="K228" s="73"/>
      <c r="L228" s="73"/>
      <c r="M228" s="73"/>
      <c r="N228" s="73"/>
      <c r="O228" s="73"/>
      <c r="P228" s="73"/>
      <c r="Q228" s="73"/>
      <c r="R228" s="73"/>
      <c r="S228" s="73"/>
      <c r="T228" s="73"/>
      <c r="U228" s="73"/>
      <c r="V228" s="73"/>
      <c r="W228" s="73"/>
      <c r="X228" s="73"/>
      <c r="Y228" s="73"/>
      <c r="Z228" s="70" t="n">
        <f aca="false">Z227</f>
        <v>0</v>
      </c>
      <c r="AA228" s="70" t="n">
        <f aca="false">AA227</f>
        <v>0</v>
      </c>
      <c r="AB228" s="74"/>
    </row>
    <row r="229" customFormat="false" ht="24" hidden="false" customHeight="true" outlineLevel="0" collapsed="false">
      <c r="D229" s="81"/>
      <c r="E229" s="4"/>
      <c r="F229" s="2"/>
      <c r="G229" s="73"/>
      <c r="H229" s="73"/>
      <c r="I229" s="73"/>
      <c r="J229" s="73"/>
      <c r="K229" s="73"/>
      <c r="L229" s="73"/>
      <c r="M229" s="73"/>
      <c r="N229" s="73"/>
      <c r="O229" s="73"/>
      <c r="P229" s="73"/>
      <c r="Q229" s="73"/>
      <c r="R229" s="73"/>
      <c r="S229" s="73"/>
      <c r="T229" s="73"/>
      <c r="U229" s="73"/>
      <c r="V229" s="73"/>
      <c r="W229" s="73"/>
      <c r="X229" s="73"/>
      <c r="Y229" s="73"/>
      <c r="Z229" s="82"/>
      <c r="AA229" s="82"/>
      <c r="AB229" s="74"/>
    </row>
    <row r="230" customFormat="false" ht="24" hidden="false" customHeight="true" outlineLevel="0" collapsed="false">
      <c r="D230" s="75" t="s">
        <v>39</v>
      </c>
      <c r="E230" s="69"/>
      <c r="F230" s="64"/>
      <c r="G230" s="65"/>
      <c r="H230" s="65" t="n">
        <f aca="false">SUM(H225:H229)</f>
        <v>0</v>
      </c>
      <c r="I230" s="65"/>
      <c r="J230" s="65"/>
      <c r="K230" s="65"/>
      <c r="L230" s="65" t="n">
        <f aca="false">SUM(L225:L229)</f>
        <v>0</v>
      </c>
      <c r="M230" s="65"/>
      <c r="N230" s="65" t="n">
        <f aca="false">SUM(N225:N229)</f>
        <v>0</v>
      </c>
      <c r="O230" s="65" t="n">
        <f aca="false">SUM(O225:O229)</f>
        <v>0</v>
      </c>
      <c r="P230" s="65" t="n">
        <f aca="false">SUM(P225:P229)</f>
        <v>0</v>
      </c>
      <c r="Q230" s="65" t="n">
        <f aca="false">SUM(Q225:Q229)</f>
        <v>0</v>
      </c>
      <c r="R230" s="65"/>
      <c r="S230" s="65" t="n">
        <f aca="false">SUM(S225:S229)</f>
        <v>0</v>
      </c>
      <c r="T230" s="65" t="n">
        <f aca="false">SUM(T225:T229)</f>
        <v>0</v>
      </c>
      <c r="U230" s="65" t="n">
        <f aca="false">SUM(U225:U229)</f>
        <v>0</v>
      </c>
      <c r="V230" s="65" t="n">
        <f aca="false">SUM(V225:V229)</f>
        <v>0</v>
      </c>
      <c r="W230" s="65" t="n">
        <f aca="false">SUM(W225:W229)</f>
        <v>0</v>
      </c>
      <c r="X230" s="65"/>
      <c r="Y230" s="65" t="n">
        <f aca="false">SUM(Y225:Y229)</f>
        <v>0</v>
      </c>
      <c r="Z230" s="83"/>
      <c r="AA230" s="83"/>
      <c r="AB230" s="66" t="n">
        <f aca="false">SUM(AB225:AB229)</f>
        <v>0</v>
      </c>
    </row>
    <row r="231" customFormat="false" ht="24" hidden="false" customHeight="true" outlineLevel="0" collapsed="false">
      <c r="D231" s="76" t="s">
        <v>40</v>
      </c>
      <c r="E231" s="77"/>
      <c r="F231" s="84"/>
      <c r="G231" s="79"/>
      <c r="H231" s="79" t="n">
        <f aca="false">H230</f>
        <v>0</v>
      </c>
      <c r="I231" s="79"/>
      <c r="J231" s="79"/>
      <c r="K231" s="79"/>
      <c r="L231" s="79" t="n">
        <f aca="false">L230</f>
        <v>0</v>
      </c>
      <c r="M231" s="79"/>
      <c r="N231" s="79" t="n">
        <f aca="false">N230</f>
        <v>0</v>
      </c>
      <c r="O231" s="79" t="n">
        <f aca="false">O230</f>
        <v>0</v>
      </c>
      <c r="P231" s="79" t="n">
        <f aca="false">P230</f>
        <v>0</v>
      </c>
      <c r="Q231" s="79" t="n">
        <f aca="false">Q230</f>
        <v>0</v>
      </c>
      <c r="R231" s="79"/>
      <c r="S231" s="79" t="n">
        <f aca="false">S230</f>
        <v>0</v>
      </c>
      <c r="T231" s="79" t="n">
        <f aca="false">T230</f>
        <v>0</v>
      </c>
      <c r="U231" s="79" t="n">
        <f aca="false">U230</f>
        <v>0</v>
      </c>
      <c r="V231" s="79" t="n">
        <f aca="false">V230</f>
        <v>0</v>
      </c>
      <c r="W231" s="79" t="n">
        <f aca="false">W230</f>
        <v>0</v>
      </c>
      <c r="X231" s="79"/>
      <c r="Y231" s="79" t="n">
        <f aca="false">Y230</f>
        <v>0</v>
      </c>
      <c r="AB231" s="80" t="n">
        <f aca="false">AB230</f>
        <v>0</v>
      </c>
    </row>
    <row r="232" customFormat="false" ht="24" hidden="false" customHeight="true" outlineLevel="0" collapsed="false">
      <c r="D232" s="85" t="s">
        <v>56</v>
      </c>
      <c r="E232" s="86"/>
      <c r="F232" s="40"/>
      <c r="G232" s="87"/>
      <c r="H232" s="87"/>
      <c r="I232" s="87"/>
      <c r="J232" s="87"/>
      <c r="K232" s="87"/>
      <c r="L232" s="87"/>
      <c r="M232" s="87"/>
      <c r="N232" s="87"/>
      <c r="O232" s="87"/>
      <c r="P232" s="87"/>
      <c r="Q232" s="87"/>
      <c r="R232" s="87"/>
      <c r="S232" s="87"/>
      <c r="T232" s="87"/>
      <c r="U232" s="87"/>
      <c r="V232" s="87"/>
      <c r="W232" s="87"/>
      <c r="X232" s="87"/>
      <c r="Y232" s="87"/>
      <c r="Z232" s="5"/>
      <c r="AA232" s="5"/>
      <c r="AB232" s="88"/>
    </row>
    <row r="233" customFormat="false" ht="24" hidden="false" customHeight="true" outlineLevel="0" collapsed="false">
      <c r="D233" s="89" t="s">
        <v>57</v>
      </c>
      <c r="E233" s="90"/>
      <c r="F233" s="43"/>
      <c r="G233" s="91"/>
      <c r="H233" s="91"/>
      <c r="I233" s="91"/>
      <c r="J233" s="91"/>
      <c r="K233" s="91"/>
      <c r="L233" s="91"/>
      <c r="M233" s="91"/>
      <c r="N233" s="91"/>
      <c r="O233" s="91"/>
      <c r="P233" s="91"/>
      <c r="Q233" s="91"/>
      <c r="R233" s="91"/>
      <c r="S233" s="91"/>
      <c r="T233" s="91"/>
      <c r="U233" s="91"/>
      <c r="V233" s="91"/>
      <c r="W233" s="91"/>
      <c r="X233" s="91"/>
      <c r="Y233" s="91"/>
      <c r="Z233" s="5"/>
      <c r="AA233" s="5"/>
      <c r="AB233" s="92"/>
    </row>
    <row r="234" customFormat="false" ht="24" hidden="false" customHeight="true" outlineLevel="0" collapsed="false">
      <c r="D234" s="4"/>
      <c r="E234" s="4"/>
      <c r="Z234" s="5"/>
      <c r="AA234" s="5"/>
    </row>
    <row r="235" customFormat="false" ht="24" hidden="false" customHeight="true" outlineLevel="0" collapsed="false">
      <c r="D235" s="6" t="s">
        <v>58</v>
      </c>
      <c r="E235" s="6"/>
      <c r="F235" s="6"/>
      <c r="G235" s="6"/>
      <c r="H235" s="6"/>
      <c r="I235" s="6"/>
      <c r="J235" s="6"/>
      <c r="K235" s="6"/>
      <c r="L235" s="6"/>
      <c r="M235" s="6"/>
      <c r="N235" s="6"/>
      <c r="O235" s="6" t="s">
        <v>58</v>
      </c>
      <c r="P235" s="6"/>
      <c r="Q235" s="6"/>
      <c r="R235" s="6"/>
      <c r="S235" s="6"/>
      <c r="T235" s="6"/>
      <c r="U235" s="6"/>
      <c r="V235" s="6" t="s">
        <v>58</v>
      </c>
      <c r="W235" s="6"/>
      <c r="X235" s="6"/>
      <c r="Y235" s="6"/>
      <c r="Z235" s="6"/>
      <c r="AA235" s="6"/>
      <c r="AB235" s="6"/>
    </row>
    <row r="236" customFormat="false" ht="24" hidden="false" customHeight="true" outlineLevel="0" collapsed="false">
      <c r="D236" s="12"/>
      <c r="E236" s="12"/>
      <c r="F236" s="13"/>
      <c r="G236" s="13"/>
      <c r="H236" s="13"/>
      <c r="I236" s="13"/>
      <c r="J236" s="13"/>
      <c r="K236" s="13"/>
      <c r="L236" s="13"/>
      <c r="M236" s="13"/>
      <c r="N236" s="13"/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  <c r="Z236" s="93"/>
      <c r="AA236" s="93"/>
      <c r="AB236" s="93"/>
    </row>
    <row r="237" customFormat="false" ht="24" hidden="false" customHeight="true" outlineLevel="0" collapsed="false">
      <c r="D237" s="12"/>
      <c r="E237" s="12"/>
      <c r="F237" s="13"/>
      <c r="G237" s="13"/>
      <c r="H237" s="13"/>
      <c r="I237" s="13"/>
      <c r="J237" s="13"/>
      <c r="K237" s="13"/>
      <c r="L237" s="13"/>
      <c r="M237" s="13"/>
      <c r="N237" s="13"/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/>
      <c r="Z237" s="93"/>
      <c r="AA237" s="93"/>
      <c r="AB237" s="93"/>
    </row>
    <row r="238" customFormat="false" ht="24" hidden="false" customHeight="true" outlineLevel="0" collapsed="false">
      <c r="D238" s="47" t="s">
        <v>72</v>
      </c>
      <c r="E238" s="47"/>
      <c r="F238" s="47"/>
      <c r="G238" s="47"/>
      <c r="H238" s="47"/>
      <c r="I238" s="47"/>
      <c r="J238" s="47"/>
      <c r="K238" s="47"/>
      <c r="L238" s="47"/>
      <c r="M238" s="47"/>
      <c r="N238" s="47"/>
      <c r="O238" s="47" t="s">
        <v>72</v>
      </c>
      <c r="P238" s="47"/>
      <c r="Q238" s="47"/>
      <c r="R238" s="47"/>
      <c r="S238" s="47"/>
      <c r="T238" s="47"/>
      <c r="U238" s="47"/>
      <c r="V238" s="48" t="s">
        <v>73</v>
      </c>
      <c r="W238" s="48"/>
      <c r="X238" s="48"/>
      <c r="Y238" s="48"/>
      <c r="Z238" s="48"/>
      <c r="AA238" s="48"/>
      <c r="AB238" s="48"/>
    </row>
    <row r="239" customFormat="false" ht="24" hidden="false" customHeight="true" outlineLevel="0" collapsed="false">
      <c r="D239" s="6" t="s">
        <v>74</v>
      </c>
      <c r="E239" s="6"/>
      <c r="F239" s="6"/>
      <c r="G239" s="6"/>
      <c r="H239" s="6"/>
      <c r="I239" s="6"/>
      <c r="J239" s="6"/>
      <c r="K239" s="6"/>
      <c r="L239" s="6"/>
      <c r="M239" s="6"/>
      <c r="N239" s="6"/>
      <c r="O239" s="6" t="s">
        <v>62</v>
      </c>
      <c r="P239" s="6"/>
      <c r="Q239" s="6"/>
      <c r="R239" s="6"/>
      <c r="S239" s="6"/>
      <c r="T239" s="6"/>
      <c r="U239" s="6"/>
      <c r="V239" s="49" t="s">
        <v>75</v>
      </c>
      <c r="W239" s="49"/>
      <c r="X239" s="49"/>
      <c r="Y239" s="49"/>
      <c r="Z239" s="49"/>
      <c r="AA239" s="49"/>
      <c r="AB239" s="49"/>
    </row>
    <row r="240" customFormat="false" ht="24" hidden="false" customHeight="true" outlineLevel="0" collapsed="false">
      <c r="D240" s="47"/>
      <c r="E240" s="47"/>
      <c r="F240" s="47"/>
      <c r="G240" s="47"/>
      <c r="H240" s="47"/>
      <c r="I240" s="47"/>
      <c r="J240" s="47"/>
      <c r="K240" s="47"/>
      <c r="L240" s="47"/>
      <c r="M240" s="47"/>
      <c r="N240" s="47"/>
      <c r="O240" s="47"/>
      <c r="P240" s="47"/>
      <c r="Q240" s="47"/>
      <c r="R240" s="47"/>
      <c r="S240" s="47"/>
      <c r="T240" s="47"/>
      <c r="U240" s="47"/>
      <c r="V240" s="48"/>
      <c r="W240" s="48"/>
      <c r="X240" s="48"/>
      <c r="Y240" s="48"/>
      <c r="AB240" s="94"/>
    </row>
    <row r="241" customFormat="false" ht="24" hidden="false" customHeight="true" outlineLevel="0" collapsed="false">
      <c r="D241" s="47"/>
      <c r="E241" s="47"/>
      <c r="F241" s="47"/>
      <c r="G241" s="47"/>
      <c r="H241" s="47"/>
      <c r="I241" s="47"/>
      <c r="J241" s="47"/>
      <c r="K241" s="47"/>
      <c r="L241" s="47"/>
      <c r="M241" s="47"/>
      <c r="N241" s="47"/>
      <c r="O241" s="47"/>
      <c r="P241" s="47"/>
      <c r="Q241" s="47"/>
      <c r="R241" s="47"/>
      <c r="S241" s="47"/>
      <c r="T241" s="47"/>
      <c r="U241" s="47"/>
      <c r="V241" s="48"/>
      <c r="W241" s="48"/>
      <c r="X241" s="48"/>
      <c r="Y241" s="48"/>
      <c r="AB241" s="94"/>
    </row>
  </sheetData>
  <mergeCells count="84">
    <mergeCell ref="A1:Y1"/>
    <mergeCell ref="A2:Y2"/>
    <mergeCell ref="A3:Y3"/>
    <mergeCell ref="C4:C5"/>
    <mergeCell ref="D4:F4"/>
    <mergeCell ref="G4:H4"/>
    <mergeCell ref="I4:K4"/>
    <mergeCell ref="M4:N4"/>
    <mergeCell ref="O4:P4"/>
    <mergeCell ref="Q4:R4"/>
    <mergeCell ref="S4:U4"/>
    <mergeCell ref="V4:W4"/>
    <mergeCell ref="Y4:Y5"/>
    <mergeCell ref="A25:Y25"/>
    <mergeCell ref="C26:C27"/>
    <mergeCell ref="D26:F26"/>
    <mergeCell ref="G26:H26"/>
    <mergeCell ref="I26:K26"/>
    <mergeCell ref="M26:N26"/>
    <mergeCell ref="O26:P26"/>
    <mergeCell ref="Q26:R26"/>
    <mergeCell ref="S26:U26"/>
    <mergeCell ref="V26:W26"/>
    <mergeCell ref="Y26:Y27"/>
    <mergeCell ref="A47:Y47"/>
    <mergeCell ref="A51:Y51"/>
    <mergeCell ref="C52:C53"/>
    <mergeCell ref="D52:F52"/>
    <mergeCell ref="G52:H52"/>
    <mergeCell ref="I52:K52"/>
    <mergeCell ref="M52:N52"/>
    <mergeCell ref="O52:P52"/>
    <mergeCell ref="Q52:R52"/>
    <mergeCell ref="S52:U52"/>
    <mergeCell ref="V52:W52"/>
    <mergeCell ref="Y52:Y53"/>
    <mergeCell ref="A76:Y76"/>
    <mergeCell ref="C77:C78"/>
    <mergeCell ref="D77:F77"/>
    <mergeCell ref="G77:H77"/>
    <mergeCell ref="I77:K77"/>
    <mergeCell ref="M77:N77"/>
    <mergeCell ref="O77:P77"/>
    <mergeCell ref="Q77:R77"/>
    <mergeCell ref="S77:U77"/>
    <mergeCell ref="V77:W77"/>
    <mergeCell ref="Y77:Y78"/>
    <mergeCell ref="A102:Y102"/>
    <mergeCell ref="C103:C104"/>
    <mergeCell ref="D103:F103"/>
    <mergeCell ref="G103:H103"/>
    <mergeCell ref="I103:K103"/>
    <mergeCell ref="M103:N103"/>
    <mergeCell ref="O103:P103"/>
    <mergeCell ref="Q103:R103"/>
    <mergeCell ref="S103:U103"/>
    <mergeCell ref="V103:W103"/>
    <mergeCell ref="Y103:Y104"/>
    <mergeCell ref="A119:G119"/>
    <mergeCell ref="H119:P119"/>
    <mergeCell ref="Q119:Y119"/>
    <mergeCell ref="A121:G121"/>
    <mergeCell ref="H121:P121"/>
    <mergeCell ref="Q121:Y121"/>
    <mergeCell ref="A122:G122"/>
    <mergeCell ref="H122:P122"/>
    <mergeCell ref="Q122:Y122"/>
    <mergeCell ref="Q123:Y123"/>
    <mergeCell ref="D214:AB214"/>
    <mergeCell ref="G215:G216"/>
    <mergeCell ref="H215:L215"/>
    <mergeCell ref="N215:O215"/>
    <mergeCell ref="S215:T215"/>
    <mergeCell ref="V215:Y215"/>
    <mergeCell ref="AB215:AB216"/>
    <mergeCell ref="D235:N235"/>
    <mergeCell ref="O235:U235"/>
    <mergeCell ref="V235:AB235"/>
    <mergeCell ref="D238:N238"/>
    <mergeCell ref="O238:U238"/>
    <mergeCell ref="V238:AB238"/>
    <mergeCell ref="D239:N239"/>
    <mergeCell ref="O239:U239"/>
    <mergeCell ref="V239:AB239"/>
  </mergeCells>
  <printOptions headings="false" gridLines="false" gridLinesSet="true" horizontalCentered="false" verticalCentered="false"/>
  <pageMargins left="0.270138888888889" right="0.157638888888889" top="0.290277777777778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42"/>
  <sheetViews>
    <sheetView showFormulas="false" showGridLines="true" showRowColHeaders="true" showZeros="true" rightToLeft="false" tabSelected="false" showOutlineSymbols="true" defaultGridColor="true" view="normal" topLeftCell="F107" colorId="64" zoomScale="100" zoomScaleNormal="100" zoomScalePageLayoutView="100" workbookViewId="0">
      <selection pane="topLeft" activeCell="Y45" activeCellId="0" sqref="Y45:Y49"/>
    </sheetView>
  </sheetViews>
  <sheetFormatPr defaultColWidth="7.70703125" defaultRowHeight="24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10.71"/>
    <col collapsed="false" customWidth="true" hidden="false" outlineLevel="0" max="3" min="3" style="3" width="7.99"/>
    <col collapsed="false" customWidth="true" hidden="false" outlineLevel="0" max="4" min="4" style="3" width="9.99"/>
    <col collapsed="false" customWidth="true" hidden="false" outlineLevel="0" max="6" min="5" style="3" width="7.99"/>
    <col collapsed="false" customWidth="true" hidden="false" outlineLevel="0" max="7" min="7" style="3" width="8.14"/>
    <col collapsed="false" customWidth="true" hidden="true" outlineLevel="0" max="8" min="8" style="3" width="0.85"/>
    <col collapsed="false" customWidth="true" hidden="false" outlineLevel="0" max="9" min="9" style="3" width="8.14"/>
    <col collapsed="false" customWidth="true" hidden="false" outlineLevel="0" max="10" min="10" style="3" width="8.28"/>
    <col collapsed="false" customWidth="true" hidden="true" outlineLevel="0" max="11" min="11" style="3" width="5.28"/>
    <col collapsed="false" customWidth="true" hidden="false" outlineLevel="0" max="12" min="12" style="3" width="7.85"/>
    <col collapsed="false" customWidth="true" hidden="false" outlineLevel="0" max="13" min="13" style="3" width="8.42"/>
    <col collapsed="false" customWidth="true" hidden="true" outlineLevel="0" max="14" min="14" style="3" width="0.85"/>
    <col collapsed="false" customWidth="false" hidden="false" outlineLevel="0" max="15" min="15" style="3" width="7.71"/>
    <col collapsed="false" customWidth="true" hidden="false" outlineLevel="0" max="16" min="16" style="3" width="8.56"/>
    <col collapsed="false" customWidth="true" hidden="false" outlineLevel="0" max="17" min="17" style="3" width="7.28"/>
    <col collapsed="false" customWidth="true" hidden="false" outlineLevel="0" max="18" min="18" style="3" width="6.99"/>
    <col collapsed="false" customWidth="true" hidden="true" outlineLevel="0" max="19" min="19" style="3" width="6.99"/>
    <col collapsed="false" customWidth="true" hidden="false" outlineLevel="0" max="20" min="20" style="3" width="6.99"/>
    <col collapsed="false" customWidth="true" hidden="true" outlineLevel="0" max="22" min="21" style="3" width="6.99"/>
    <col collapsed="false" customWidth="true" hidden="false" outlineLevel="0" max="23" min="23" style="3" width="6.99"/>
    <col collapsed="false" customWidth="true" hidden="false" outlineLevel="0" max="24" min="24" style="3" width="8.28"/>
    <col collapsed="false" customWidth="true" hidden="false" outlineLevel="0" max="25" min="25" style="3" width="11.99"/>
    <col collapsed="false" customWidth="true" hidden="false" outlineLevel="0" max="27" min="26" style="4" width="12.42"/>
    <col collapsed="false" customWidth="true" hidden="false" outlineLevel="0" max="29" min="28" style="5" width="13.14"/>
    <col collapsed="false" customWidth="false" hidden="false" outlineLevel="0" max="257" min="30" style="3" width="7.71"/>
  </cols>
  <sheetData>
    <row r="1" customFormat="false" ht="24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</row>
    <row r="2" customFormat="false" ht="24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</row>
    <row r="3" customFormat="false" ht="24" hidden="false" customHeight="true" outlineLevel="0" collapsed="false">
      <c r="A3" s="6" t="s">
        <v>78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</row>
    <row r="4" s="13" customFormat="true" ht="24" hidden="false" customHeight="true" outlineLevel="0" collapsed="false">
      <c r="A4" s="7"/>
      <c r="B4" s="8" t="s">
        <v>3</v>
      </c>
      <c r="C4" s="9" t="s">
        <v>4</v>
      </c>
      <c r="D4" s="10" t="s">
        <v>5</v>
      </c>
      <c r="E4" s="10"/>
      <c r="F4" s="10"/>
      <c r="G4" s="10" t="s">
        <v>6</v>
      </c>
      <c r="H4" s="10"/>
      <c r="I4" s="10" t="s">
        <v>7</v>
      </c>
      <c r="J4" s="10"/>
      <c r="K4" s="10"/>
      <c r="L4" s="10" t="s">
        <v>8</v>
      </c>
      <c r="M4" s="10" t="s">
        <v>9</v>
      </c>
      <c r="N4" s="10"/>
      <c r="O4" s="10" t="s">
        <v>10</v>
      </c>
      <c r="P4" s="10"/>
      <c r="Q4" s="10" t="s">
        <v>11</v>
      </c>
      <c r="R4" s="10"/>
      <c r="S4" s="10" t="s">
        <v>12</v>
      </c>
      <c r="T4" s="10"/>
      <c r="U4" s="10"/>
      <c r="V4" s="10" t="s">
        <v>13</v>
      </c>
      <c r="W4" s="10"/>
      <c r="X4" s="10" t="s">
        <v>14</v>
      </c>
      <c r="Y4" s="11" t="s">
        <v>15</v>
      </c>
      <c r="Z4" s="12"/>
      <c r="AA4" s="12"/>
      <c r="AB4" s="12"/>
      <c r="AC4" s="12"/>
    </row>
    <row r="5" s="13" customFormat="true" ht="24" hidden="false" customHeight="true" outlineLevel="0" collapsed="false">
      <c r="A5" s="14" t="s">
        <v>16</v>
      </c>
      <c r="B5" s="15"/>
      <c r="C5" s="9"/>
      <c r="D5" s="10" t="s">
        <v>17</v>
      </c>
      <c r="E5" s="10" t="s">
        <v>18</v>
      </c>
      <c r="F5" s="10" t="s">
        <v>19</v>
      </c>
      <c r="G5" s="10" t="s">
        <v>20</v>
      </c>
      <c r="H5" s="10" t="s">
        <v>21</v>
      </c>
      <c r="I5" s="10" t="s">
        <v>22</v>
      </c>
      <c r="J5" s="10" t="s">
        <v>23</v>
      </c>
      <c r="K5" s="10" t="s">
        <v>24</v>
      </c>
      <c r="L5" s="10" t="s">
        <v>25</v>
      </c>
      <c r="M5" s="10" t="s">
        <v>26</v>
      </c>
      <c r="N5" s="10" t="s">
        <v>27</v>
      </c>
      <c r="O5" s="10" t="s">
        <v>28</v>
      </c>
      <c r="P5" s="10" t="s">
        <v>29</v>
      </c>
      <c r="Q5" s="10" t="s">
        <v>30</v>
      </c>
      <c r="R5" s="10" t="s">
        <v>31</v>
      </c>
      <c r="S5" s="10" t="s">
        <v>32</v>
      </c>
      <c r="T5" s="10" t="s">
        <v>33</v>
      </c>
      <c r="U5" s="10" t="s">
        <v>34</v>
      </c>
      <c r="V5" s="10" t="s">
        <v>35</v>
      </c>
      <c r="W5" s="10" t="s">
        <v>36</v>
      </c>
      <c r="X5" s="10" t="s">
        <v>37</v>
      </c>
      <c r="Y5" s="11"/>
      <c r="Z5" s="12"/>
      <c r="AA5" s="12"/>
      <c r="AB5" s="12"/>
      <c r="AC5" s="12"/>
    </row>
    <row r="6" customFormat="false" ht="24" hidden="false" customHeight="true" outlineLevel="0" collapsed="false">
      <c r="A6" s="16" t="s">
        <v>38</v>
      </c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 t="n">
        <f aca="false">SUM(C6:W6)</f>
        <v>0</v>
      </c>
    </row>
    <row r="7" customFormat="false" ht="24" hidden="false" customHeight="true" outlineLevel="0" collapsed="false">
      <c r="A7" s="18"/>
      <c r="B7" s="19" t="n">
        <v>110900</v>
      </c>
      <c r="C7" s="20" t="n">
        <f aca="false">4000+3500</f>
        <v>7500</v>
      </c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17"/>
      <c r="Y7" s="17" t="n">
        <f aca="false">SUM(C7:W7)</f>
        <v>7500</v>
      </c>
    </row>
    <row r="8" customFormat="false" ht="24" hidden="false" customHeight="true" outlineLevel="0" collapsed="false">
      <c r="A8" s="18"/>
      <c r="B8" s="19" t="n">
        <v>111100</v>
      </c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17" t="n">
        <f aca="false">SUM(C8:W8)</f>
        <v>0</v>
      </c>
    </row>
    <row r="9" customFormat="false" ht="24" hidden="false" customHeight="true" outlineLevel="0" collapsed="false">
      <c r="A9" s="21"/>
      <c r="B9" s="22" t="n">
        <v>120100</v>
      </c>
      <c r="C9" s="23" t="n">
        <v>143500</v>
      </c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0"/>
      <c r="Y9" s="17" t="n">
        <f aca="false">SUM(C9:W9)</f>
        <v>143500</v>
      </c>
    </row>
    <row r="10" customFormat="false" ht="24" hidden="false" customHeight="true" outlineLevel="0" collapsed="false">
      <c r="A10" s="24" t="s">
        <v>39</v>
      </c>
      <c r="B10" s="25"/>
      <c r="C10" s="20" t="n">
        <f aca="false">SUM(C7:C9)</f>
        <v>151000</v>
      </c>
      <c r="D10" s="20" t="n">
        <f aca="false">SUM(D6:D9)</f>
        <v>0</v>
      </c>
      <c r="E10" s="20" t="n">
        <f aca="false">SUM(E6:E9)</f>
        <v>0</v>
      </c>
      <c r="F10" s="20" t="n">
        <f aca="false">SUM(F6:F9)</f>
        <v>0</v>
      </c>
      <c r="G10" s="20" t="n">
        <f aca="false">SUM(G6:G9)</f>
        <v>0</v>
      </c>
      <c r="H10" s="20" t="n">
        <f aca="false">SUM(H6:H9)</f>
        <v>0</v>
      </c>
      <c r="I10" s="20" t="n">
        <f aca="false">SUM(I6:I9)</f>
        <v>0</v>
      </c>
      <c r="J10" s="20" t="n">
        <f aca="false">SUM(J6:J9)</f>
        <v>0</v>
      </c>
      <c r="K10" s="20" t="n">
        <f aca="false">SUM(K6:K9)</f>
        <v>0</v>
      </c>
      <c r="L10" s="20" t="n">
        <f aca="false">SUM(L6:L9)</f>
        <v>0</v>
      </c>
      <c r="M10" s="20" t="n">
        <f aca="false">SUM(M6:M9)</f>
        <v>0</v>
      </c>
      <c r="N10" s="20" t="n">
        <f aca="false">SUM(N6:N9)</f>
        <v>0</v>
      </c>
      <c r="O10" s="20" t="n">
        <f aca="false">SUM(O6:O9)</f>
        <v>0</v>
      </c>
      <c r="P10" s="20" t="n">
        <f aca="false">SUM(P6:P9)</f>
        <v>0</v>
      </c>
      <c r="Q10" s="20" t="n">
        <f aca="false">SUM(Q6:Q9)</f>
        <v>0</v>
      </c>
      <c r="R10" s="20" t="n">
        <f aca="false">SUM(R6:R9)</f>
        <v>0</v>
      </c>
      <c r="S10" s="20" t="n">
        <f aca="false">SUM(S6:S9)</f>
        <v>0</v>
      </c>
      <c r="T10" s="20" t="n">
        <f aca="false">SUM(T6:T9)</f>
        <v>0</v>
      </c>
      <c r="U10" s="20" t="n">
        <f aca="false">SUM(U6:U9)</f>
        <v>0</v>
      </c>
      <c r="V10" s="20" t="n">
        <f aca="false">SUM(V6:V9)</f>
        <v>0</v>
      </c>
      <c r="W10" s="20" t="n">
        <f aca="false">SUM(W6:W9)</f>
        <v>0</v>
      </c>
      <c r="X10" s="20" t="n">
        <f aca="false">SUM(X6:X9)</f>
        <v>0</v>
      </c>
      <c r="Y10" s="20" t="n">
        <f aca="false">SUM(Y6:Y9)</f>
        <v>151000</v>
      </c>
    </row>
    <row r="11" s="31" customFormat="true" ht="24" hidden="false" customHeight="true" outlineLevel="0" collapsed="false">
      <c r="A11" s="95" t="s">
        <v>40</v>
      </c>
      <c r="B11" s="96"/>
      <c r="C11" s="28" t="n">
        <f aca="false">'พ.ย.'!C11+'ธ.ค.'!C10</f>
        <v>172900</v>
      </c>
      <c r="D11" s="28" t="n">
        <f aca="false">'พ.ย.'!D11+'ธ.ค.'!D10</f>
        <v>0</v>
      </c>
      <c r="E11" s="28" t="n">
        <f aca="false">'พ.ย.'!E11+'ธ.ค.'!E10</f>
        <v>0</v>
      </c>
      <c r="F11" s="28" t="n">
        <f aca="false">'พ.ย.'!F11+'ธ.ค.'!F10</f>
        <v>0</v>
      </c>
      <c r="G11" s="28" t="n">
        <f aca="false">'พ.ย.'!G11+'ธ.ค.'!G10</f>
        <v>0</v>
      </c>
      <c r="H11" s="28" t="n">
        <f aca="false">'พ.ย.'!H11+'ธ.ค.'!H10</f>
        <v>0</v>
      </c>
      <c r="I11" s="28" t="n">
        <f aca="false">'พ.ย.'!I11+'ธ.ค.'!I10</f>
        <v>0</v>
      </c>
      <c r="J11" s="28" t="n">
        <f aca="false">'พ.ย.'!J11+'ธ.ค.'!J10</f>
        <v>0</v>
      </c>
      <c r="K11" s="28" t="n">
        <f aca="false">'พ.ย.'!K11+'ธ.ค.'!K10</f>
        <v>0</v>
      </c>
      <c r="L11" s="28" t="n">
        <f aca="false">'พ.ย.'!L11+'ธ.ค.'!L10</f>
        <v>0</v>
      </c>
      <c r="M11" s="28" t="n">
        <f aca="false">'พ.ย.'!M11+'ธ.ค.'!M10</f>
        <v>0</v>
      </c>
      <c r="N11" s="28" t="n">
        <f aca="false">'พ.ย.'!N11+'ธ.ค.'!N10</f>
        <v>0</v>
      </c>
      <c r="O11" s="28" t="n">
        <f aca="false">'พ.ย.'!O11+'ธ.ค.'!O10</f>
        <v>0</v>
      </c>
      <c r="P11" s="28" t="n">
        <f aca="false">'พ.ย.'!P11+'ธ.ค.'!P10</f>
        <v>0</v>
      </c>
      <c r="Q11" s="28" t="n">
        <f aca="false">'พ.ย.'!Q11+'ธ.ค.'!Q10</f>
        <v>0</v>
      </c>
      <c r="R11" s="28" t="n">
        <f aca="false">'พ.ย.'!R11+'ธ.ค.'!R10</f>
        <v>0</v>
      </c>
      <c r="S11" s="28" t="n">
        <f aca="false">'พ.ย.'!S11+'ธ.ค.'!S10</f>
        <v>0</v>
      </c>
      <c r="T11" s="28" t="n">
        <f aca="false">'พ.ย.'!T11+'ธ.ค.'!T10</f>
        <v>0</v>
      </c>
      <c r="U11" s="28" t="n">
        <f aca="false">'พ.ย.'!U11+'ธ.ค.'!U10</f>
        <v>0</v>
      </c>
      <c r="V11" s="28" t="n">
        <f aca="false">'พ.ย.'!V11+'ธ.ค.'!V10</f>
        <v>0</v>
      </c>
      <c r="W11" s="28" t="n">
        <f aca="false">'พ.ย.'!W11+'ธ.ค.'!W10</f>
        <v>0</v>
      </c>
      <c r="X11" s="28" t="n">
        <f aca="false">'พ.ย.'!X11+'ธ.ค.'!X10</f>
        <v>0</v>
      </c>
      <c r="Y11" s="28" t="n">
        <f aca="false">'พ.ย.'!Y11+'ธ.ค.'!Y10</f>
        <v>172900</v>
      </c>
      <c r="Z11" s="29" t="n">
        <f aca="false">SUM(Y6:Y9)</f>
        <v>151000</v>
      </c>
      <c r="AA11" s="29" t="n">
        <f aca="false">SUM(C11:X11)</f>
        <v>172900</v>
      </c>
      <c r="AB11" s="30"/>
      <c r="AC11" s="30"/>
    </row>
    <row r="12" s="99" customFormat="true" ht="24" hidden="false" customHeight="true" outlineLevel="0" collapsed="false">
      <c r="A12" s="97" t="s">
        <v>41</v>
      </c>
      <c r="B12" s="98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17"/>
      <c r="Z12" s="4"/>
      <c r="AA12" s="4"/>
      <c r="AB12" s="5"/>
      <c r="AC12" s="5"/>
    </row>
    <row r="13" s="99" customFormat="true" ht="24" hidden="false" customHeight="true" outlineLevel="0" collapsed="false">
      <c r="A13" s="100"/>
      <c r="B13" s="101" t="n">
        <v>210100</v>
      </c>
      <c r="C13" s="20"/>
      <c r="D13" s="20" t="n">
        <f aca="false">32694+42840</f>
        <v>75534</v>
      </c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4"/>
      <c r="AA13" s="4"/>
      <c r="AB13" s="5"/>
      <c r="AC13" s="5"/>
    </row>
    <row r="14" s="99" customFormat="true" ht="24" hidden="false" customHeight="true" outlineLevel="0" collapsed="false">
      <c r="A14" s="24"/>
      <c r="B14" s="101" t="n">
        <v>210200</v>
      </c>
      <c r="C14" s="20"/>
      <c r="D14" s="20" t="n">
        <f aca="false">2768+3510</f>
        <v>6278</v>
      </c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4"/>
      <c r="AA14" s="4"/>
      <c r="AB14" s="5"/>
      <c r="AC14" s="5"/>
    </row>
    <row r="15" s="99" customFormat="true" ht="24" hidden="false" customHeight="true" outlineLevel="0" collapsed="false">
      <c r="A15" s="24"/>
      <c r="B15" s="101" t="n">
        <v>210300</v>
      </c>
      <c r="C15" s="20"/>
      <c r="D15" s="20" t="n">
        <f aca="false">2768+3510</f>
        <v>6278</v>
      </c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4"/>
      <c r="AA15" s="4"/>
      <c r="AB15" s="5"/>
      <c r="AC15" s="5"/>
    </row>
    <row r="16" s="99" customFormat="true" ht="24" hidden="false" customHeight="true" outlineLevel="0" collapsed="false">
      <c r="A16" s="24"/>
      <c r="B16" s="101" t="n">
        <v>210400</v>
      </c>
      <c r="C16" s="20"/>
      <c r="D16" s="20" t="n">
        <f aca="false">1200+7200</f>
        <v>8400</v>
      </c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4"/>
      <c r="AA16" s="4"/>
      <c r="AB16" s="5"/>
      <c r="AC16" s="5"/>
    </row>
    <row r="17" s="99" customFormat="true" ht="24" hidden="false" customHeight="true" outlineLevel="0" collapsed="false">
      <c r="A17" s="24"/>
      <c r="B17" s="101" t="n">
        <v>210600</v>
      </c>
      <c r="C17" s="20"/>
      <c r="D17" s="20" t="n">
        <f aca="false">205320+150000</f>
        <v>355320</v>
      </c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4"/>
      <c r="AA17" s="4"/>
      <c r="AB17" s="5"/>
      <c r="AC17" s="5"/>
    </row>
    <row r="18" customFormat="false" ht="24" hidden="false" customHeight="true" outlineLevel="0" collapsed="false">
      <c r="A18" s="102"/>
      <c r="B18" s="103" t="n">
        <v>220100</v>
      </c>
      <c r="C18" s="23"/>
      <c r="D18" s="20" t="n">
        <v>217701</v>
      </c>
      <c r="E18" s="23" t="n">
        <f aca="false">63080+19970</f>
        <v>83050</v>
      </c>
      <c r="F18" s="23" t="n">
        <f aca="false">43109+51460</f>
        <v>94569</v>
      </c>
      <c r="G18" s="23" t="n">
        <f aca="false">19877+9710</f>
        <v>29587</v>
      </c>
      <c r="H18" s="23"/>
      <c r="I18" s="23" t="n">
        <f aca="false">33148+10150</f>
        <v>43298</v>
      </c>
      <c r="J18" s="23"/>
      <c r="K18" s="23"/>
      <c r="L18" s="23" t="n">
        <f aca="false">25180+9910</f>
        <v>35090</v>
      </c>
      <c r="M18" s="23"/>
      <c r="N18" s="23"/>
      <c r="O18" s="23" t="n">
        <f aca="false">94054+55260</f>
        <v>149314</v>
      </c>
      <c r="P18" s="23"/>
      <c r="Q18" s="23" t="n">
        <f aca="false">1220+28170</f>
        <v>29390</v>
      </c>
      <c r="R18" s="23"/>
      <c r="S18" s="23"/>
      <c r="T18" s="23"/>
      <c r="U18" s="23"/>
      <c r="V18" s="23"/>
      <c r="W18" s="23"/>
      <c r="X18" s="23" t="n">
        <f aca="false">12560</f>
        <v>12560</v>
      </c>
      <c r="Y18" s="23" t="n">
        <f aca="false">SUM(C18:X18)</f>
        <v>694559</v>
      </c>
    </row>
    <row r="19" customFormat="false" ht="24" hidden="false" customHeight="true" outlineLevel="0" collapsed="false">
      <c r="A19" s="18"/>
      <c r="B19" s="19" t="n">
        <v>220200</v>
      </c>
      <c r="C19" s="20"/>
      <c r="D19" s="23" t="n">
        <f aca="false">8880</f>
        <v>8880</v>
      </c>
      <c r="E19" s="20"/>
      <c r="F19" s="20" t="n">
        <v>5030</v>
      </c>
      <c r="G19" s="20" t="n">
        <v>1500</v>
      </c>
      <c r="H19" s="20"/>
      <c r="I19" s="20" t="n">
        <v>1500</v>
      </c>
      <c r="J19" s="20"/>
      <c r="K19" s="20"/>
      <c r="L19" s="20" t="n">
        <v>1500</v>
      </c>
      <c r="M19" s="20"/>
      <c r="N19" s="20"/>
      <c r="O19" s="20" t="n">
        <v>3970</v>
      </c>
      <c r="P19" s="20"/>
      <c r="Q19" s="20" t="n">
        <v>2440</v>
      </c>
      <c r="R19" s="20"/>
      <c r="S19" s="20"/>
      <c r="T19" s="20"/>
      <c r="U19" s="20"/>
      <c r="V19" s="20"/>
      <c r="W19" s="20"/>
      <c r="X19" s="20" t="n">
        <v>2440</v>
      </c>
      <c r="Y19" s="17" t="n">
        <f aca="false">SUM(C19:X19)</f>
        <v>27260</v>
      </c>
    </row>
    <row r="20" customFormat="false" ht="24" hidden="false" customHeight="true" outlineLevel="0" collapsed="false">
      <c r="A20" s="18"/>
      <c r="B20" s="19" t="n">
        <v>220300</v>
      </c>
      <c r="C20" s="20"/>
      <c r="D20" s="20" t="n">
        <f aca="false">5600+5600</f>
        <v>11200</v>
      </c>
      <c r="E20" s="20"/>
      <c r="F20" s="20" t="n">
        <v>3500</v>
      </c>
      <c r="G20" s="20"/>
      <c r="H20" s="20"/>
      <c r="I20" s="20"/>
      <c r="J20" s="20"/>
      <c r="K20" s="20"/>
      <c r="L20" s="20"/>
      <c r="M20" s="20"/>
      <c r="N20" s="20"/>
      <c r="O20" s="20" t="n">
        <v>3500</v>
      </c>
      <c r="P20" s="20"/>
      <c r="Q20" s="20"/>
      <c r="R20" s="20"/>
      <c r="S20" s="20"/>
      <c r="T20" s="20"/>
      <c r="U20" s="20"/>
      <c r="V20" s="20"/>
      <c r="W20" s="20"/>
      <c r="X20" s="20"/>
      <c r="Y20" s="17" t="n">
        <f aca="false">SUM(C20:X20)</f>
        <v>18200</v>
      </c>
    </row>
    <row r="21" customFormat="false" ht="24" hidden="false" customHeight="true" outlineLevel="0" collapsed="false">
      <c r="A21" s="21"/>
      <c r="B21" s="103" t="n">
        <v>220500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0"/>
      <c r="Y21" s="17" t="n">
        <f aca="false">SUM(C21:X21)</f>
        <v>0</v>
      </c>
    </row>
    <row r="22" customFormat="false" ht="24" hidden="false" customHeight="true" outlineLevel="0" collapsed="false">
      <c r="A22" s="18"/>
      <c r="B22" s="19" t="n">
        <v>220600</v>
      </c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17" t="n">
        <f aca="false">SUM(C22:X22)</f>
        <v>0</v>
      </c>
    </row>
    <row r="23" customFormat="false" ht="24" hidden="false" customHeight="true" outlineLevel="0" collapsed="false">
      <c r="A23" s="18"/>
      <c r="B23" s="19" t="n">
        <v>220700</v>
      </c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17" t="n">
        <f aca="false">SUM(C23:X23)</f>
        <v>0</v>
      </c>
    </row>
    <row r="24" customFormat="false" ht="24" hidden="false" customHeight="true" outlineLevel="0" collapsed="false">
      <c r="A24" s="24" t="s">
        <v>39</v>
      </c>
      <c r="B24" s="19"/>
      <c r="C24" s="20" t="n">
        <f aca="false">SUM(C18:C23)</f>
        <v>0</v>
      </c>
      <c r="D24" s="20" t="n">
        <f aca="false">SUM(D13:D23)</f>
        <v>689591</v>
      </c>
      <c r="E24" s="20" t="n">
        <f aca="false">SUM(E18:E23)</f>
        <v>83050</v>
      </c>
      <c r="F24" s="20" t="n">
        <f aca="false">SUM(F18:F23)</f>
        <v>103099</v>
      </c>
      <c r="G24" s="20" t="n">
        <f aca="false">SUM(G18:G23)</f>
        <v>31087</v>
      </c>
      <c r="H24" s="20" t="n">
        <f aca="false">SUM(H18:H23)</f>
        <v>0</v>
      </c>
      <c r="I24" s="20" t="n">
        <f aca="false">SUM(I18:I23)</f>
        <v>44798</v>
      </c>
      <c r="J24" s="20" t="n">
        <f aca="false">SUM(J18:J23)</f>
        <v>0</v>
      </c>
      <c r="K24" s="20" t="n">
        <f aca="false">SUM(K18:K23)</f>
        <v>0</v>
      </c>
      <c r="L24" s="20" t="n">
        <f aca="false">SUM(L18:L23)</f>
        <v>36590</v>
      </c>
      <c r="M24" s="20" t="n">
        <f aca="false">SUM(M18:M23)</f>
        <v>0</v>
      </c>
      <c r="N24" s="20" t="n">
        <f aca="false">SUM(N18:N23)</f>
        <v>0</v>
      </c>
      <c r="O24" s="20" t="n">
        <f aca="false">SUM(O18:O23)</f>
        <v>156784</v>
      </c>
      <c r="P24" s="20" t="n">
        <f aca="false">SUM(P18:P23)</f>
        <v>0</v>
      </c>
      <c r="Q24" s="20" t="n">
        <f aca="false">SUM(Q18:Q23)</f>
        <v>31830</v>
      </c>
      <c r="R24" s="20" t="n">
        <f aca="false">SUM(R18:R23)</f>
        <v>0</v>
      </c>
      <c r="S24" s="20" t="n">
        <f aca="false">SUM(S18:S23)</f>
        <v>0</v>
      </c>
      <c r="T24" s="20" t="n">
        <f aca="false">SUM(T18:T23)</f>
        <v>0</v>
      </c>
      <c r="U24" s="20" t="n">
        <f aca="false">SUM(U18:U23)</f>
        <v>0</v>
      </c>
      <c r="V24" s="20" t="n">
        <f aca="false">SUM(V18:V23)</f>
        <v>0</v>
      </c>
      <c r="W24" s="20" t="n">
        <f aca="false">SUM(W18:W23)</f>
        <v>0</v>
      </c>
      <c r="X24" s="20" t="n">
        <f aca="false">SUM(X18:X23)</f>
        <v>15000</v>
      </c>
      <c r="Y24" s="20" t="n">
        <f aca="false">SUM(C24:X24)</f>
        <v>1191829</v>
      </c>
    </row>
    <row r="25" s="31" customFormat="true" ht="24" hidden="false" customHeight="true" outlineLevel="0" collapsed="false">
      <c r="A25" s="104" t="s">
        <v>40</v>
      </c>
      <c r="B25" s="105"/>
      <c r="C25" s="28" t="n">
        <f aca="false">'พ.ย.'!C19+'ธ.ค.'!C24</f>
        <v>0</v>
      </c>
      <c r="D25" s="28" t="n">
        <f aca="false">'พ.ย.'!D19+'ธ.ค.'!D24</f>
        <v>943266</v>
      </c>
      <c r="E25" s="28" t="n">
        <f aca="false">'พ.ย.'!E19+'ธ.ค.'!E24</f>
        <v>116130</v>
      </c>
      <c r="F25" s="28" t="n">
        <f aca="false">'พ.ย.'!F19+'ธ.ค.'!F24</f>
        <v>237378</v>
      </c>
      <c r="G25" s="28" t="n">
        <f aca="false">'พ.ย.'!G19+'ธ.ค.'!G24</f>
        <v>50107</v>
      </c>
      <c r="H25" s="28" t="n">
        <f aca="false">'พ.ย.'!H19+'ธ.ค.'!H24</f>
        <v>0</v>
      </c>
      <c r="I25" s="28" t="n">
        <f aca="false">'พ.ย.'!I19+'ธ.ค.'!I24</f>
        <v>64665</v>
      </c>
      <c r="J25" s="28" t="n">
        <f aca="false">'พ.ย.'!J19+'ธ.ค.'!J24</f>
        <v>0</v>
      </c>
      <c r="K25" s="28" t="n">
        <f aca="false">'พ.ย.'!K19+'ธ.ค.'!K24</f>
        <v>0</v>
      </c>
      <c r="L25" s="28" t="n">
        <f aca="false">'พ.ย.'!L19+'ธ.ค.'!L24</f>
        <v>55930</v>
      </c>
      <c r="M25" s="28" t="n">
        <f aca="false">'พ.ย.'!M19+'ธ.ค.'!M24</f>
        <v>0</v>
      </c>
      <c r="N25" s="28" t="n">
        <f aca="false">'พ.ย.'!N19+'ธ.ค.'!N24</f>
        <v>0</v>
      </c>
      <c r="O25" s="28" t="n">
        <f aca="false">'พ.ย.'!O19+'ธ.ค.'!O24</f>
        <v>291479</v>
      </c>
      <c r="P25" s="28" t="n">
        <f aca="false">'พ.ย.'!P19+'ธ.ค.'!P24</f>
        <v>0</v>
      </c>
      <c r="Q25" s="28" t="n">
        <f aca="false">'พ.ย.'!Q19+'ธ.ค.'!Q24</f>
        <v>91830</v>
      </c>
      <c r="R25" s="28" t="n">
        <f aca="false">'พ.ย.'!R19+'ธ.ค.'!R24</f>
        <v>0</v>
      </c>
      <c r="S25" s="28" t="n">
        <f aca="false">'พ.ย.'!S19+'ธ.ค.'!S24</f>
        <v>0</v>
      </c>
      <c r="T25" s="28" t="n">
        <f aca="false">'พ.ย.'!T19+'ธ.ค.'!T24</f>
        <v>0</v>
      </c>
      <c r="U25" s="28" t="n">
        <f aca="false">'พ.ย.'!U19+'ธ.ค.'!U24</f>
        <v>0</v>
      </c>
      <c r="V25" s="28" t="n">
        <f aca="false">'พ.ย.'!V19+'ธ.ค.'!V24</f>
        <v>0</v>
      </c>
      <c r="W25" s="28" t="n">
        <f aca="false">'พ.ย.'!W19+'ธ.ค.'!W24</f>
        <v>0</v>
      </c>
      <c r="X25" s="28" t="n">
        <f aca="false">'พ.ย.'!X19+'ธ.ค.'!X24</f>
        <v>45000</v>
      </c>
      <c r="Y25" s="28" t="n">
        <f aca="false">'พ.ย.'!Y19+'ธ.ค.'!Y24</f>
        <v>1895785</v>
      </c>
      <c r="Z25" s="29" t="n">
        <f aca="false">SUM(Y18:Y23)</f>
        <v>740019</v>
      </c>
      <c r="AA25" s="29" t="n">
        <f aca="false">SUM(C25:X25)</f>
        <v>1895785</v>
      </c>
      <c r="AB25" s="30"/>
      <c r="AC25" s="30"/>
    </row>
    <row r="26" customFormat="false" ht="23.25" hidden="false" customHeight="true" outlineLevel="0" collapsed="false">
      <c r="A26" s="33" t="s">
        <v>43</v>
      </c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</row>
    <row r="27" s="13" customFormat="true" ht="24" hidden="false" customHeight="true" outlineLevel="0" collapsed="false">
      <c r="A27" s="7"/>
      <c r="B27" s="8" t="s">
        <v>3</v>
      </c>
      <c r="C27" s="9" t="s">
        <v>4</v>
      </c>
      <c r="D27" s="10" t="s">
        <v>5</v>
      </c>
      <c r="E27" s="10"/>
      <c r="F27" s="10"/>
      <c r="G27" s="10" t="s">
        <v>6</v>
      </c>
      <c r="H27" s="10"/>
      <c r="I27" s="10" t="s">
        <v>7</v>
      </c>
      <c r="J27" s="10"/>
      <c r="K27" s="10"/>
      <c r="L27" s="10" t="s">
        <v>8</v>
      </c>
      <c r="M27" s="10" t="s">
        <v>9</v>
      </c>
      <c r="N27" s="10"/>
      <c r="O27" s="10" t="s">
        <v>10</v>
      </c>
      <c r="P27" s="10"/>
      <c r="Q27" s="10" t="s">
        <v>11</v>
      </c>
      <c r="R27" s="10"/>
      <c r="S27" s="10" t="s">
        <v>12</v>
      </c>
      <c r="T27" s="10"/>
      <c r="U27" s="10"/>
      <c r="V27" s="10" t="s">
        <v>13</v>
      </c>
      <c r="W27" s="10"/>
      <c r="X27" s="10" t="s">
        <v>14</v>
      </c>
      <c r="Y27" s="11" t="s">
        <v>15</v>
      </c>
      <c r="Z27" s="12"/>
      <c r="AA27" s="12"/>
      <c r="AB27" s="12"/>
      <c r="AC27" s="12"/>
    </row>
    <row r="28" s="13" customFormat="true" ht="24" hidden="false" customHeight="true" outlineLevel="0" collapsed="false">
      <c r="A28" s="14" t="s">
        <v>16</v>
      </c>
      <c r="B28" s="15"/>
      <c r="C28" s="9"/>
      <c r="D28" s="10" t="s">
        <v>17</v>
      </c>
      <c r="E28" s="10" t="s">
        <v>18</v>
      </c>
      <c r="F28" s="10" t="s">
        <v>19</v>
      </c>
      <c r="G28" s="10" t="s">
        <v>20</v>
      </c>
      <c r="H28" s="10" t="s">
        <v>21</v>
      </c>
      <c r="I28" s="10" t="s">
        <v>22</v>
      </c>
      <c r="J28" s="10" t="s">
        <v>23</v>
      </c>
      <c r="K28" s="10" t="s">
        <v>24</v>
      </c>
      <c r="L28" s="10" t="s">
        <v>25</v>
      </c>
      <c r="M28" s="10" t="s">
        <v>26</v>
      </c>
      <c r="N28" s="10" t="s">
        <v>27</v>
      </c>
      <c r="O28" s="10" t="s">
        <v>28</v>
      </c>
      <c r="P28" s="10" t="s">
        <v>29</v>
      </c>
      <c r="Q28" s="10" t="s">
        <v>30</v>
      </c>
      <c r="R28" s="10" t="s">
        <v>31</v>
      </c>
      <c r="S28" s="10" t="s">
        <v>32</v>
      </c>
      <c r="T28" s="10" t="s">
        <v>33</v>
      </c>
      <c r="U28" s="10" t="s">
        <v>34</v>
      </c>
      <c r="V28" s="10" t="s">
        <v>35</v>
      </c>
      <c r="W28" s="10" t="s">
        <v>36</v>
      </c>
      <c r="X28" s="10" t="s">
        <v>37</v>
      </c>
      <c r="Y28" s="11"/>
      <c r="Z28" s="12"/>
      <c r="AA28" s="12"/>
      <c r="AB28" s="12"/>
      <c r="AC28" s="12"/>
    </row>
    <row r="29" customFormat="false" ht="24" hidden="false" customHeight="true" outlineLevel="0" collapsed="false">
      <c r="A29" s="34" t="s">
        <v>42</v>
      </c>
      <c r="B29" s="19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 t="n">
        <f aca="false">SUM(D29:W29)</f>
        <v>0</v>
      </c>
      <c r="AA29" s="4" t="n">
        <f aca="false">1895785-Y25</f>
        <v>0</v>
      </c>
    </row>
    <row r="30" customFormat="false" ht="24" hidden="false" customHeight="true" outlineLevel="0" collapsed="false">
      <c r="A30" s="106"/>
      <c r="B30" s="19" t="n">
        <v>220600</v>
      </c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17"/>
      <c r="Y30" s="17" t="n">
        <f aca="false">SUM(D30:W30)</f>
        <v>0</v>
      </c>
    </row>
    <row r="31" customFormat="false" ht="24" hidden="false" customHeight="true" outlineLevel="0" collapsed="false">
      <c r="A31" s="18"/>
      <c r="B31" s="19" t="n">
        <v>220700</v>
      </c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17"/>
      <c r="Y31" s="17" t="n">
        <f aca="false">SUM(D31:W31)</f>
        <v>0</v>
      </c>
    </row>
    <row r="32" customFormat="false" ht="24" hidden="false" customHeight="true" outlineLevel="0" collapsed="false">
      <c r="A32" s="24" t="s">
        <v>39</v>
      </c>
      <c r="B32" s="19"/>
      <c r="C32" s="20" t="n">
        <f aca="false">SUM(C29:C31)</f>
        <v>0</v>
      </c>
      <c r="D32" s="20" t="n">
        <f aca="false">SUM(D29:D31)</f>
        <v>0</v>
      </c>
      <c r="E32" s="20" t="n">
        <f aca="false">SUM(E29:E31)</f>
        <v>0</v>
      </c>
      <c r="F32" s="20" t="n">
        <f aca="false">SUM(F29:F31)</f>
        <v>0</v>
      </c>
      <c r="G32" s="20" t="n">
        <f aca="false">SUM(G29:G31)</f>
        <v>0</v>
      </c>
      <c r="H32" s="20" t="n">
        <f aca="false">SUM(H29:H31)</f>
        <v>0</v>
      </c>
      <c r="I32" s="20" t="n">
        <f aca="false">SUM(I29:I31)</f>
        <v>0</v>
      </c>
      <c r="J32" s="20" t="n">
        <f aca="false">SUM(J29:J31)</f>
        <v>0</v>
      </c>
      <c r="K32" s="20" t="n">
        <f aca="false">SUM(K29:K31)</f>
        <v>0</v>
      </c>
      <c r="L32" s="20" t="n">
        <f aca="false">SUM(L29:L31)</f>
        <v>0</v>
      </c>
      <c r="M32" s="20" t="n">
        <f aca="false">SUM(M29:M31)</f>
        <v>0</v>
      </c>
      <c r="N32" s="20" t="n">
        <f aca="false">SUM(N29:N31)</f>
        <v>0</v>
      </c>
      <c r="O32" s="20" t="n">
        <f aca="false">SUM(O29:O31)</f>
        <v>0</v>
      </c>
      <c r="P32" s="20" t="n">
        <f aca="false">SUM(P29:P31)</f>
        <v>0</v>
      </c>
      <c r="Q32" s="20" t="n">
        <f aca="false">SUM(Q29:Q31)</f>
        <v>0</v>
      </c>
      <c r="R32" s="20" t="n">
        <f aca="false">SUM(R29:R31)</f>
        <v>0</v>
      </c>
      <c r="S32" s="20" t="n">
        <f aca="false">SUM(S29:S31)</f>
        <v>0</v>
      </c>
      <c r="T32" s="20" t="n">
        <f aca="false">SUM(T29:T31)</f>
        <v>0</v>
      </c>
      <c r="U32" s="20" t="n">
        <f aca="false">SUM(U29:U31)</f>
        <v>0</v>
      </c>
      <c r="V32" s="20" t="n">
        <f aca="false">SUM(V29:V31)</f>
        <v>0</v>
      </c>
      <c r="W32" s="20" t="n">
        <f aca="false">SUM(W29:W31)</f>
        <v>0</v>
      </c>
      <c r="X32" s="20" t="n">
        <f aca="false">SUM(X29:X31)</f>
        <v>0</v>
      </c>
      <c r="Y32" s="20" t="n">
        <f aca="false">SUM(Y29:Y31)</f>
        <v>0</v>
      </c>
    </row>
    <row r="33" s="31" customFormat="true" ht="24" hidden="false" customHeight="true" outlineLevel="0" collapsed="false">
      <c r="A33" s="26" t="s">
        <v>40</v>
      </c>
      <c r="B33" s="27"/>
      <c r="C33" s="28" t="n">
        <f aca="false">'พ.ย.'!C24+'ธ.ค.'!C32</f>
        <v>0</v>
      </c>
      <c r="D33" s="28" t="n">
        <f aca="false">'พ.ย.'!D24+'ธ.ค.'!D32</f>
        <v>0</v>
      </c>
      <c r="E33" s="28" t="n">
        <f aca="false">'พ.ย.'!E24+'ธ.ค.'!E32</f>
        <v>0</v>
      </c>
      <c r="F33" s="28" t="n">
        <f aca="false">'พ.ย.'!F24+'ธ.ค.'!F32</f>
        <v>0</v>
      </c>
      <c r="G33" s="28" t="n">
        <f aca="false">'พ.ย.'!G24+'ธ.ค.'!G32</f>
        <v>0</v>
      </c>
      <c r="H33" s="28" t="n">
        <f aca="false">'พ.ย.'!H24+'ธ.ค.'!H32</f>
        <v>0</v>
      </c>
      <c r="I33" s="28" t="n">
        <f aca="false">'พ.ย.'!I24+'ธ.ค.'!I32</f>
        <v>0</v>
      </c>
      <c r="J33" s="28" t="n">
        <f aca="false">'พ.ย.'!J24+'ธ.ค.'!J32</f>
        <v>0</v>
      </c>
      <c r="K33" s="28" t="n">
        <f aca="false">'พ.ย.'!K24+'ธ.ค.'!K32</f>
        <v>0</v>
      </c>
      <c r="L33" s="28" t="n">
        <f aca="false">'พ.ย.'!L24+'ธ.ค.'!L32</f>
        <v>0</v>
      </c>
      <c r="M33" s="28" t="n">
        <f aca="false">'พ.ย.'!M24+'ธ.ค.'!M32</f>
        <v>0</v>
      </c>
      <c r="N33" s="28" t="n">
        <f aca="false">'พ.ย.'!N24+'ธ.ค.'!N32</f>
        <v>0</v>
      </c>
      <c r="O33" s="28" t="n">
        <f aca="false">'พ.ย.'!O24+'ธ.ค.'!O32</f>
        <v>0</v>
      </c>
      <c r="P33" s="28" t="n">
        <f aca="false">'พ.ย.'!P24+'ธ.ค.'!P32</f>
        <v>0</v>
      </c>
      <c r="Q33" s="28" t="n">
        <f aca="false">'พ.ย.'!Q24+'ธ.ค.'!Q32</f>
        <v>0</v>
      </c>
      <c r="R33" s="28" t="n">
        <f aca="false">'พ.ย.'!R24+'ธ.ค.'!R32</f>
        <v>0</v>
      </c>
      <c r="S33" s="28" t="n">
        <f aca="false">'พ.ย.'!S24+'ธ.ค.'!S32</f>
        <v>0</v>
      </c>
      <c r="T33" s="28" t="n">
        <f aca="false">'พ.ย.'!T24+'ธ.ค.'!T32</f>
        <v>0</v>
      </c>
      <c r="U33" s="28" t="n">
        <f aca="false">'พ.ย.'!U24+'ธ.ค.'!U32</f>
        <v>0</v>
      </c>
      <c r="V33" s="28" t="n">
        <f aca="false">'พ.ย.'!V24+'ธ.ค.'!V32</f>
        <v>0</v>
      </c>
      <c r="W33" s="28" t="n">
        <f aca="false">'พ.ย.'!W24+'ธ.ค.'!W32</f>
        <v>0</v>
      </c>
      <c r="X33" s="28" t="n">
        <f aca="false">'พ.ย.'!X24+'ธ.ค.'!X32</f>
        <v>0</v>
      </c>
      <c r="Y33" s="28" t="n">
        <f aca="false">'พ.ย.'!Y24+'ธ.ค.'!Y32</f>
        <v>0</v>
      </c>
      <c r="Z33" s="29" t="n">
        <f aca="false">SUM(Y30:Y31)</f>
        <v>0</v>
      </c>
      <c r="AA33" s="29" t="n">
        <f aca="false">SUM(C33:X33)</f>
        <v>0</v>
      </c>
      <c r="AB33" s="30"/>
      <c r="AC33" s="30"/>
    </row>
    <row r="34" customFormat="false" ht="22.5" hidden="false" customHeight="true" outlineLevel="0" collapsed="false">
      <c r="A34" s="16" t="s">
        <v>44</v>
      </c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 t="n">
        <f aca="false">SUM(D34:W34)</f>
        <v>0</v>
      </c>
    </row>
    <row r="35" customFormat="false" ht="22.5" hidden="false" customHeight="true" outlineLevel="0" collapsed="false">
      <c r="A35" s="18"/>
      <c r="B35" s="25" t="n">
        <v>310100</v>
      </c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17"/>
      <c r="Y35" s="17" t="n">
        <f aca="false">SUM(D35:W35)</f>
        <v>0</v>
      </c>
    </row>
    <row r="36" customFormat="false" ht="22.5" hidden="false" customHeight="true" outlineLevel="0" collapsed="false">
      <c r="A36" s="18"/>
      <c r="B36" s="25" t="n">
        <v>310200</v>
      </c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17"/>
      <c r="Y36" s="17" t="n">
        <f aca="false">SUM(D36:W36)</f>
        <v>0</v>
      </c>
    </row>
    <row r="37" customFormat="false" ht="22.5" hidden="false" customHeight="true" outlineLevel="0" collapsed="false">
      <c r="A37" s="18"/>
      <c r="B37" s="25" t="n">
        <v>310300</v>
      </c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17"/>
      <c r="Y37" s="17" t="n">
        <f aca="false">SUM(D37:W37)</f>
        <v>0</v>
      </c>
    </row>
    <row r="38" customFormat="false" ht="22.5" hidden="false" customHeight="true" outlineLevel="0" collapsed="false">
      <c r="A38" s="24"/>
      <c r="B38" s="25" t="n">
        <v>310400</v>
      </c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0"/>
      <c r="N38" s="20"/>
      <c r="O38" s="20" t="n">
        <v>3000</v>
      </c>
      <c r="P38" s="20"/>
      <c r="Q38" s="20"/>
      <c r="R38" s="20"/>
      <c r="S38" s="20"/>
      <c r="T38" s="20"/>
      <c r="U38" s="20"/>
      <c r="V38" s="20"/>
      <c r="W38" s="20"/>
      <c r="X38" s="17"/>
      <c r="Y38" s="17" t="n">
        <f aca="false">SUM(D38:W38)</f>
        <v>3000</v>
      </c>
    </row>
    <row r="39" customFormat="false" ht="22.5" hidden="false" customHeight="true" outlineLevel="0" collapsed="false">
      <c r="A39" s="24"/>
      <c r="B39" s="25" t="n">
        <v>310500</v>
      </c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 t="n">
        <v>1937</v>
      </c>
      <c r="R39" s="20"/>
      <c r="S39" s="20"/>
      <c r="T39" s="20"/>
      <c r="U39" s="20"/>
      <c r="V39" s="20"/>
      <c r="W39" s="20"/>
      <c r="X39" s="17"/>
      <c r="Y39" s="17" t="n">
        <f aca="false">SUM(D39:W39)</f>
        <v>1937</v>
      </c>
    </row>
    <row r="40" customFormat="false" ht="22.5" hidden="false" customHeight="true" outlineLevel="0" collapsed="false">
      <c r="A40" s="34"/>
      <c r="B40" s="25" t="n">
        <v>310600</v>
      </c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 t="n">
        <v>418.5</v>
      </c>
      <c r="R40" s="20"/>
      <c r="S40" s="20"/>
      <c r="T40" s="20"/>
      <c r="U40" s="20"/>
      <c r="V40" s="20"/>
      <c r="W40" s="20"/>
      <c r="X40" s="17"/>
      <c r="Y40" s="17" t="n">
        <f aca="false">SUM(D40:W40)</f>
        <v>418.5</v>
      </c>
    </row>
    <row r="41" customFormat="false" ht="22.5" hidden="false" customHeight="true" outlineLevel="0" collapsed="false">
      <c r="A41" s="18"/>
      <c r="B41" s="25" t="n">
        <v>310700</v>
      </c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17"/>
      <c r="Y41" s="17" t="n">
        <f aca="false">SUM(D41:W41)</f>
        <v>0</v>
      </c>
    </row>
    <row r="42" customFormat="false" ht="22.5" hidden="false" customHeight="true" outlineLevel="0" collapsed="false">
      <c r="A42" s="24" t="s">
        <v>39</v>
      </c>
      <c r="B42" s="25"/>
      <c r="C42" s="20" t="n">
        <f aca="false">SUM(C34:C41)</f>
        <v>0</v>
      </c>
      <c r="D42" s="20" t="n">
        <f aca="false">SUM(D34:D41)</f>
        <v>0</v>
      </c>
      <c r="E42" s="20" t="n">
        <f aca="false">SUM(E34:E41)</f>
        <v>0</v>
      </c>
      <c r="F42" s="20" t="n">
        <f aca="false">SUM(F34:F41)</f>
        <v>0</v>
      </c>
      <c r="G42" s="20" t="n">
        <f aca="false">SUM(G34:G41)</f>
        <v>0</v>
      </c>
      <c r="H42" s="20" t="n">
        <f aca="false">SUM(H34:H41)</f>
        <v>0</v>
      </c>
      <c r="I42" s="20" t="n">
        <f aca="false">SUM(I34:I41)</f>
        <v>0</v>
      </c>
      <c r="J42" s="20" t="n">
        <f aca="false">SUM(J34:J41)</f>
        <v>0</v>
      </c>
      <c r="K42" s="20" t="n">
        <f aca="false">SUM(K34:K41)</f>
        <v>0</v>
      </c>
      <c r="L42" s="20" t="n">
        <f aca="false">SUM(L34:L41)</f>
        <v>0</v>
      </c>
      <c r="M42" s="20" t="n">
        <f aca="false">SUM(M34:M41)</f>
        <v>0</v>
      </c>
      <c r="N42" s="20" t="n">
        <f aca="false">SUM(N34:N41)</f>
        <v>0</v>
      </c>
      <c r="O42" s="20" t="n">
        <f aca="false">SUM(O34:O41)</f>
        <v>3000</v>
      </c>
      <c r="P42" s="20" t="n">
        <f aca="false">SUM(P34:P41)</f>
        <v>0</v>
      </c>
      <c r="Q42" s="20" t="n">
        <f aca="false">SUM(Q34:Q41)</f>
        <v>2355.5</v>
      </c>
      <c r="R42" s="20" t="n">
        <f aca="false">SUM(R34:R41)</f>
        <v>0</v>
      </c>
      <c r="S42" s="20" t="n">
        <f aca="false">SUM(S34:S41)</f>
        <v>0</v>
      </c>
      <c r="T42" s="20" t="n">
        <f aca="false">SUM(T34:T41)</f>
        <v>0</v>
      </c>
      <c r="U42" s="20" t="n">
        <f aca="false">SUM(U34:U41)</f>
        <v>0</v>
      </c>
      <c r="V42" s="20" t="n">
        <f aca="false">SUM(V34:V41)</f>
        <v>0</v>
      </c>
      <c r="W42" s="20" t="n">
        <f aca="false">SUM(W34:W41)</f>
        <v>0</v>
      </c>
      <c r="X42" s="20" t="n">
        <f aca="false">SUM(X34:X41)</f>
        <v>0</v>
      </c>
      <c r="Y42" s="20" t="n">
        <f aca="false">SUM(Y34:Y41)</f>
        <v>5355.5</v>
      </c>
    </row>
    <row r="43" s="31" customFormat="true" ht="22.5" hidden="false" customHeight="true" outlineLevel="0" collapsed="false">
      <c r="A43" s="26" t="s">
        <v>40</v>
      </c>
      <c r="B43" s="27"/>
      <c r="C43" s="28" t="n">
        <f aca="false">'พ.ย.'!C38+'ธ.ค.'!C42</f>
        <v>0</v>
      </c>
      <c r="D43" s="28" t="n">
        <f aca="false">'พ.ย.'!D38+'ธ.ค.'!D42</f>
        <v>12071</v>
      </c>
      <c r="E43" s="28" t="n">
        <f aca="false">'พ.ย.'!E38+'ธ.ค.'!E42</f>
        <v>1635</v>
      </c>
      <c r="F43" s="28" t="n">
        <f aca="false">'พ.ย.'!F38+'ธ.ค.'!F42</f>
        <v>235</v>
      </c>
      <c r="G43" s="28" t="n">
        <f aca="false">'พ.ย.'!G38+'ธ.ค.'!G42</f>
        <v>0</v>
      </c>
      <c r="H43" s="28" t="n">
        <f aca="false">'พ.ย.'!H38+'ธ.ค.'!H42</f>
        <v>0</v>
      </c>
      <c r="I43" s="28" t="n">
        <f aca="false">'พ.ย.'!I38+'ธ.ค.'!I42</f>
        <v>0</v>
      </c>
      <c r="J43" s="28" t="n">
        <f aca="false">'พ.ย.'!J38+'ธ.ค.'!J42</f>
        <v>0</v>
      </c>
      <c r="K43" s="28" t="n">
        <f aca="false">'พ.ย.'!K38+'ธ.ค.'!K42</f>
        <v>0</v>
      </c>
      <c r="L43" s="28" t="n">
        <f aca="false">'พ.ย.'!L38+'ธ.ค.'!L42</f>
        <v>0</v>
      </c>
      <c r="M43" s="28" t="n">
        <f aca="false">'พ.ย.'!M38+'ธ.ค.'!M42</f>
        <v>0</v>
      </c>
      <c r="N43" s="28" t="n">
        <f aca="false">'พ.ย.'!N38+'ธ.ค.'!N42</f>
        <v>0</v>
      </c>
      <c r="O43" s="28" t="n">
        <f aca="false">'พ.ย.'!O38+'ธ.ค.'!O42</f>
        <v>19730</v>
      </c>
      <c r="P43" s="28" t="n">
        <f aca="false">'พ.ย.'!P38+'ธ.ค.'!P42</f>
        <v>0</v>
      </c>
      <c r="Q43" s="28" t="n">
        <f aca="false">'พ.ย.'!Q38+'ธ.ค.'!Q42</f>
        <v>2355.5</v>
      </c>
      <c r="R43" s="28" t="n">
        <f aca="false">'พ.ย.'!R38+'ธ.ค.'!R42</f>
        <v>0</v>
      </c>
      <c r="S43" s="28" t="n">
        <f aca="false">'พ.ย.'!S38+'ธ.ค.'!S42</f>
        <v>0</v>
      </c>
      <c r="T43" s="28" t="n">
        <f aca="false">'พ.ย.'!T38+'ธ.ค.'!T42</f>
        <v>0</v>
      </c>
      <c r="U43" s="28" t="n">
        <f aca="false">'พ.ย.'!U38+'ธ.ค.'!U42</f>
        <v>0</v>
      </c>
      <c r="V43" s="28" t="n">
        <f aca="false">'พ.ย.'!V38+'ธ.ค.'!V42</f>
        <v>0</v>
      </c>
      <c r="W43" s="28" t="n">
        <f aca="false">'พ.ย.'!W38+'ธ.ค.'!W42</f>
        <v>0</v>
      </c>
      <c r="X43" s="28" t="n">
        <f aca="false">'พ.ย.'!X38+'ธ.ค.'!X42</f>
        <v>0</v>
      </c>
      <c r="Y43" s="28" t="n">
        <f aca="false">'พ.ย.'!Y38+'ธ.ค.'!Y42</f>
        <v>36026.5</v>
      </c>
      <c r="Z43" s="29" t="n">
        <f aca="false">SUM(Y35:Y41)</f>
        <v>5355.5</v>
      </c>
      <c r="AA43" s="29" t="n">
        <f aca="false">SUM(C43:X43)</f>
        <v>36026.5</v>
      </c>
      <c r="AB43" s="35"/>
      <c r="AC43" s="30"/>
    </row>
    <row r="44" customFormat="false" ht="22.5" hidden="false" customHeight="true" outlineLevel="0" collapsed="false">
      <c r="A44" s="16" t="s">
        <v>46</v>
      </c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 t="n">
        <f aca="false">SUM(D44:W44)</f>
        <v>0</v>
      </c>
    </row>
    <row r="45" customFormat="false" ht="22.5" hidden="false" customHeight="true" outlineLevel="0" collapsed="false">
      <c r="A45" s="36"/>
      <c r="B45" s="25" t="n">
        <v>320100</v>
      </c>
      <c r="C45" s="20"/>
      <c r="D45" s="37" t="n">
        <f aca="false">6300+6300+6300+6000+3494.4</f>
        <v>28394.4</v>
      </c>
      <c r="E45" s="37"/>
      <c r="F45" s="20"/>
      <c r="G45" s="20"/>
      <c r="H45" s="20"/>
      <c r="I45" s="20"/>
      <c r="J45" s="38"/>
      <c r="K45" s="38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 t="n">
        <f aca="false">SUM(D45:W45)</f>
        <v>28394.4</v>
      </c>
    </row>
    <row r="46" customFormat="false" ht="22.5" hidden="false" customHeight="true" outlineLevel="0" collapsed="false">
      <c r="A46" s="36"/>
      <c r="B46" s="25" t="n">
        <v>320200</v>
      </c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 t="n">
        <f aca="false">SUM(D46:W46)</f>
        <v>0</v>
      </c>
    </row>
    <row r="47" customFormat="false" ht="22.5" hidden="false" customHeight="true" outlineLevel="0" collapsed="false">
      <c r="A47" s="36"/>
      <c r="B47" s="25" t="n">
        <v>320300</v>
      </c>
      <c r="C47" s="20"/>
      <c r="D47" s="37" t="n">
        <v>16000</v>
      </c>
      <c r="E47" s="37"/>
      <c r="F47" s="20" t="n">
        <f aca="false">5750+5810+3800+6500</f>
        <v>21860</v>
      </c>
      <c r="G47" s="20"/>
      <c r="H47" s="20"/>
      <c r="I47" s="20"/>
      <c r="J47" s="20" t="n">
        <f aca="false">1480+5244</f>
        <v>6724</v>
      </c>
      <c r="K47" s="20"/>
      <c r="L47" s="20"/>
      <c r="M47" s="20"/>
      <c r="N47" s="20"/>
      <c r="O47" s="20" t="n">
        <v>6500</v>
      </c>
      <c r="P47" s="20"/>
      <c r="Q47" s="20"/>
      <c r="R47" s="20"/>
      <c r="S47" s="20"/>
      <c r="T47" s="20"/>
      <c r="U47" s="20"/>
      <c r="V47" s="20"/>
      <c r="W47" s="20"/>
      <c r="X47" s="20"/>
      <c r="Y47" s="20" t="n">
        <f aca="false">SUM(D47:W47)</f>
        <v>51084</v>
      </c>
    </row>
    <row r="48" customFormat="false" ht="22.5" hidden="false" customHeight="true" outlineLevel="0" collapsed="false">
      <c r="A48" s="34"/>
      <c r="B48" s="25" t="n">
        <v>320400</v>
      </c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 t="n">
        <f aca="false">SUM(D48:W48)</f>
        <v>0</v>
      </c>
    </row>
    <row r="49" customFormat="false" ht="22.5" hidden="false" customHeight="true" outlineLevel="0" collapsed="false">
      <c r="A49" s="21"/>
      <c r="B49" s="2" t="n">
        <v>320500</v>
      </c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0" t="n">
        <f aca="false">SUM(D49:W49)</f>
        <v>0</v>
      </c>
    </row>
    <row r="50" customFormat="false" ht="22.5" hidden="false" customHeight="true" outlineLevel="0" collapsed="false">
      <c r="A50" s="24" t="s">
        <v>39</v>
      </c>
      <c r="B50" s="25"/>
      <c r="C50" s="20" t="n">
        <f aca="false">SUM(C44:C49)</f>
        <v>0</v>
      </c>
      <c r="D50" s="20" t="n">
        <f aca="false">SUM(D44:D49)</f>
        <v>44394.4</v>
      </c>
      <c r="E50" s="20" t="n">
        <f aca="false">SUM(E44:E49)</f>
        <v>0</v>
      </c>
      <c r="F50" s="20" t="n">
        <f aca="false">SUM(F44:F49)</f>
        <v>21860</v>
      </c>
      <c r="G50" s="20" t="n">
        <f aca="false">SUM(G44:G49)</f>
        <v>0</v>
      </c>
      <c r="H50" s="20" t="n">
        <f aca="false">SUM(H44:H49)</f>
        <v>0</v>
      </c>
      <c r="I50" s="20" t="n">
        <f aca="false">SUM(I44:I49)</f>
        <v>0</v>
      </c>
      <c r="J50" s="20" t="n">
        <f aca="false">SUM(J44:J49)</f>
        <v>6724</v>
      </c>
      <c r="K50" s="20" t="n">
        <f aca="false">SUM(K44:K49)</f>
        <v>0</v>
      </c>
      <c r="L50" s="20" t="n">
        <f aca="false">SUM(L44:L49)</f>
        <v>0</v>
      </c>
      <c r="M50" s="20" t="n">
        <f aca="false">SUM(M44:M49)</f>
        <v>0</v>
      </c>
      <c r="N50" s="20" t="n">
        <f aca="false">SUM(N44:N49)</f>
        <v>0</v>
      </c>
      <c r="O50" s="20" t="n">
        <f aca="false">SUM(O44:O49)</f>
        <v>6500</v>
      </c>
      <c r="P50" s="20" t="n">
        <f aca="false">SUM(P44:P49)</f>
        <v>0</v>
      </c>
      <c r="Q50" s="20" t="n">
        <f aca="false">SUM(Q44:Q49)</f>
        <v>0</v>
      </c>
      <c r="R50" s="20" t="n">
        <f aca="false">SUM(R44:R49)</f>
        <v>0</v>
      </c>
      <c r="S50" s="20" t="n">
        <f aca="false">SUM(S44:S49)</f>
        <v>0</v>
      </c>
      <c r="T50" s="20" t="n">
        <f aca="false">SUM(T44:T49)</f>
        <v>0</v>
      </c>
      <c r="U50" s="20" t="n">
        <f aca="false">SUM(U44:U49)</f>
        <v>0</v>
      </c>
      <c r="V50" s="20" t="n">
        <f aca="false">SUM(V44:V49)</f>
        <v>0</v>
      </c>
      <c r="W50" s="20" t="n">
        <f aca="false">SUM(W44:W49)</f>
        <v>0</v>
      </c>
      <c r="X50" s="20" t="n">
        <f aca="false">SUM(X44:X49)</f>
        <v>0</v>
      </c>
      <c r="Y50" s="20" t="n">
        <f aca="false">SUM(Y44:Y49)</f>
        <v>79478.4</v>
      </c>
    </row>
    <row r="51" s="31" customFormat="true" ht="22.5" hidden="false" customHeight="true" outlineLevel="0" collapsed="false">
      <c r="A51" s="26" t="s">
        <v>40</v>
      </c>
      <c r="B51" s="27"/>
      <c r="C51" s="28" t="n">
        <f aca="false">'พ.ย.'!C46+'ธ.ค.'!C50</f>
        <v>0</v>
      </c>
      <c r="D51" s="28" t="n">
        <f aca="false">'พ.ย.'!D46+'ธ.ค.'!D50</f>
        <v>651907.6</v>
      </c>
      <c r="E51" s="28" t="n">
        <f aca="false">'พ.ย.'!E46+'ธ.ค.'!E50</f>
        <v>0</v>
      </c>
      <c r="F51" s="28" t="n">
        <f aca="false">'พ.ย.'!F46+'ธ.ค.'!F50</f>
        <v>31200</v>
      </c>
      <c r="G51" s="28" t="n">
        <f aca="false">'พ.ย.'!G46+'ธ.ค.'!G50</f>
        <v>0</v>
      </c>
      <c r="H51" s="28" t="n">
        <f aca="false">'พ.ย.'!H46+'ธ.ค.'!H50</f>
        <v>0</v>
      </c>
      <c r="I51" s="28" t="n">
        <f aca="false">'พ.ย.'!I46+'ธ.ค.'!I50</f>
        <v>3200</v>
      </c>
      <c r="J51" s="28" t="n">
        <f aca="false">'พ.ย.'!J46+'ธ.ค.'!J50</f>
        <v>6724</v>
      </c>
      <c r="K51" s="28" t="n">
        <f aca="false">'พ.ย.'!K46+'ธ.ค.'!K50</f>
        <v>0</v>
      </c>
      <c r="L51" s="28" t="n">
        <f aca="false">'พ.ย.'!L46+'ธ.ค.'!L50</f>
        <v>0</v>
      </c>
      <c r="M51" s="28" t="n">
        <f aca="false">'พ.ย.'!M46+'ธ.ค.'!M50</f>
        <v>0</v>
      </c>
      <c r="N51" s="28" t="n">
        <f aca="false">'พ.ย.'!N46+'ธ.ค.'!N50</f>
        <v>0</v>
      </c>
      <c r="O51" s="28" t="n">
        <f aca="false">'พ.ย.'!O46+'ธ.ค.'!O50</f>
        <v>10500</v>
      </c>
      <c r="P51" s="28" t="n">
        <f aca="false">'พ.ย.'!P46+'ธ.ค.'!P50</f>
        <v>0</v>
      </c>
      <c r="Q51" s="28" t="n">
        <f aca="false">'พ.ย.'!Q46+'ธ.ค.'!Q50</f>
        <v>960</v>
      </c>
      <c r="R51" s="28" t="n">
        <f aca="false">'พ.ย.'!R46+'ธ.ค.'!R50</f>
        <v>0</v>
      </c>
      <c r="S51" s="28" t="n">
        <f aca="false">'พ.ย.'!S46+'ธ.ค.'!S50</f>
        <v>0</v>
      </c>
      <c r="T51" s="28" t="n">
        <f aca="false">'พ.ย.'!T46+'ธ.ค.'!T50</f>
        <v>0</v>
      </c>
      <c r="U51" s="28" t="n">
        <f aca="false">'พ.ย.'!U46+'ธ.ค.'!U50</f>
        <v>0</v>
      </c>
      <c r="V51" s="28" t="n">
        <f aca="false">'พ.ย.'!V46+'ธ.ค.'!V50</f>
        <v>0</v>
      </c>
      <c r="W51" s="28" t="n">
        <f aca="false">'พ.ย.'!W46+'ธ.ค.'!W50</f>
        <v>0</v>
      </c>
      <c r="X51" s="28" t="n">
        <f aca="false">'พ.ย.'!X46+'ธ.ค.'!X50</f>
        <v>0</v>
      </c>
      <c r="Y51" s="28" t="n">
        <f aca="false">'พ.ย.'!Y46+'ธ.ค.'!Y50</f>
        <v>704491.6</v>
      </c>
      <c r="Z51" s="29" t="n">
        <f aca="false">SUM(Y44:Y49)</f>
        <v>79478.4</v>
      </c>
      <c r="AA51" s="29" t="n">
        <f aca="false">SUM(C51:X51)</f>
        <v>704491.6</v>
      </c>
      <c r="AB51" s="30" t="n">
        <f aca="false">110705-Y50</f>
        <v>31226.6</v>
      </c>
      <c r="AC51" s="30"/>
    </row>
    <row r="52" customFormat="false" ht="21.75" hidden="false" customHeight="true" outlineLevel="0" collapsed="false">
      <c r="A52" s="33" t="s">
        <v>47</v>
      </c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12"/>
      <c r="AA52" s="12"/>
    </row>
    <row r="53" s="13" customFormat="true" ht="24" hidden="false" customHeight="true" outlineLevel="0" collapsed="false">
      <c r="A53" s="7"/>
      <c r="B53" s="8" t="s">
        <v>3</v>
      </c>
      <c r="C53" s="9" t="s">
        <v>4</v>
      </c>
      <c r="D53" s="10" t="s">
        <v>5</v>
      </c>
      <c r="E53" s="10"/>
      <c r="F53" s="10"/>
      <c r="G53" s="10" t="s">
        <v>6</v>
      </c>
      <c r="H53" s="10"/>
      <c r="I53" s="10" t="s">
        <v>7</v>
      </c>
      <c r="J53" s="10"/>
      <c r="K53" s="10"/>
      <c r="L53" s="10" t="s">
        <v>8</v>
      </c>
      <c r="M53" s="10" t="s">
        <v>9</v>
      </c>
      <c r="N53" s="10"/>
      <c r="O53" s="10" t="s">
        <v>10</v>
      </c>
      <c r="P53" s="10"/>
      <c r="Q53" s="10" t="s">
        <v>11</v>
      </c>
      <c r="R53" s="10"/>
      <c r="S53" s="10" t="s">
        <v>12</v>
      </c>
      <c r="T53" s="10"/>
      <c r="U53" s="10"/>
      <c r="V53" s="10" t="s">
        <v>13</v>
      </c>
      <c r="W53" s="10"/>
      <c r="X53" s="10" t="s">
        <v>14</v>
      </c>
      <c r="Y53" s="11" t="s">
        <v>15</v>
      </c>
      <c r="Z53" s="12"/>
      <c r="AA53" s="12"/>
      <c r="AB53" s="12"/>
      <c r="AC53" s="12"/>
    </row>
    <row r="54" s="13" customFormat="true" ht="24" hidden="false" customHeight="true" outlineLevel="0" collapsed="false">
      <c r="A54" s="14" t="s">
        <v>16</v>
      </c>
      <c r="B54" s="15"/>
      <c r="C54" s="9"/>
      <c r="D54" s="10" t="s">
        <v>17</v>
      </c>
      <c r="E54" s="10" t="s">
        <v>18</v>
      </c>
      <c r="F54" s="10" t="s">
        <v>19</v>
      </c>
      <c r="G54" s="10" t="s">
        <v>20</v>
      </c>
      <c r="H54" s="10" t="s">
        <v>21</v>
      </c>
      <c r="I54" s="10" t="s">
        <v>22</v>
      </c>
      <c r="J54" s="10" t="s">
        <v>23</v>
      </c>
      <c r="K54" s="10" t="s">
        <v>24</v>
      </c>
      <c r="L54" s="10" t="s">
        <v>25</v>
      </c>
      <c r="M54" s="10" t="s">
        <v>26</v>
      </c>
      <c r="N54" s="10" t="s">
        <v>27</v>
      </c>
      <c r="O54" s="10" t="s">
        <v>28</v>
      </c>
      <c r="P54" s="10" t="s">
        <v>29</v>
      </c>
      <c r="Q54" s="10" t="s">
        <v>30</v>
      </c>
      <c r="R54" s="10" t="s">
        <v>31</v>
      </c>
      <c r="S54" s="10" t="s">
        <v>32</v>
      </c>
      <c r="T54" s="10" t="s">
        <v>33</v>
      </c>
      <c r="U54" s="10" t="s">
        <v>34</v>
      </c>
      <c r="V54" s="10" t="s">
        <v>35</v>
      </c>
      <c r="W54" s="10" t="s">
        <v>36</v>
      </c>
      <c r="X54" s="10" t="s">
        <v>37</v>
      </c>
      <c r="Y54" s="11"/>
      <c r="Z54" s="4"/>
      <c r="AA54" s="4"/>
      <c r="AB54" s="12"/>
      <c r="AC54" s="12"/>
    </row>
    <row r="55" customFormat="false" ht="24" hidden="false" customHeight="true" outlineLevel="0" collapsed="false">
      <c r="A55" s="16" t="s">
        <v>48</v>
      </c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 t="n">
        <f aca="false">SUM(D55:W55)</f>
        <v>0</v>
      </c>
    </row>
    <row r="56" customFormat="false" ht="24" hidden="false" customHeight="true" outlineLevel="0" collapsed="false">
      <c r="A56" s="18"/>
      <c r="B56" s="19" t="n">
        <v>330100</v>
      </c>
      <c r="C56" s="20"/>
      <c r="D56" s="20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17"/>
      <c r="Y56" s="17" t="n">
        <f aca="false">SUM(D56:W56)</f>
        <v>0</v>
      </c>
    </row>
    <row r="57" customFormat="false" ht="24" hidden="false" customHeight="true" outlineLevel="0" collapsed="false">
      <c r="A57" s="18"/>
      <c r="B57" s="19" t="n">
        <v>330200</v>
      </c>
      <c r="C57" s="20"/>
      <c r="D57" s="20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0"/>
      <c r="R57" s="20"/>
      <c r="S57" s="20"/>
      <c r="T57" s="20"/>
      <c r="U57" s="20"/>
      <c r="V57" s="20"/>
      <c r="W57" s="20"/>
      <c r="X57" s="17"/>
      <c r="Y57" s="17" t="n">
        <f aca="false">SUM(D57:W57)</f>
        <v>0</v>
      </c>
    </row>
    <row r="58" customFormat="false" ht="24" hidden="false" customHeight="true" outlineLevel="0" collapsed="false">
      <c r="A58" s="18"/>
      <c r="B58" s="19" t="n">
        <v>330300</v>
      </c>
      <c r="C58" s="20"/>
      <c r="D58" s="20"/>
      <c r="E58" s="20"/>
      <c r="F58" s="20"/>
      <c r="G58" s="20"/>
      <c r="H58" s="20"/>
      <c r="I58" s="20"/>
      <c r="J58" s="20"/>
      <c r="K58" s="20"/>
      <c r="L58" s="20"/>
      <c r="M58" s="20"/>
      <c r="N58" s="20"/>
      <c r="O58" s="20"/>
      <c r="P58" s="20"/>
      <c r="Q58" s="20"/>
      <c r="R58" s="20"/>
      <c r="S58" s="20"/>
      <c r="T58" s="20"/>
      <c r="U58" s="20"/>
      <c r="V58" s="20"/>
      <c r="W58" s="20"/>
      <c r="X58" s="17"/>
      <c r="Y58" s="17" t="n">
        <f aca="false">SUM(D58:W58)</f>
        <v>0</v>
      </c>
    </row>
    <row r="59" customFormat="false" ht="24" hidden="false" customHeight="true" outlineLevel="0" collapsed="false">
      <c r="A59" s="18"/>
      <c r="B59" s="19" t="n">
        <v>330600</v>
      </c>
      <c r="C59" s="20"/>
      <c r="D59" s="20"/>
      <c r="E59" s="20"/>
      <c r="F59" s="20"/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20"/>
      <c r="R59" s="20"/>
      <c r="S59" s="20"/>
      <c r="T59" s="20"/>
      <c r="U59" s="20"/>
      <c r="V59" s="20"/>
      <c r="W59" s="20"/>
      <c r="X59" s="17"/>
      <c r="Y59" s="17" t="n">
        <f aca="false">SUM(D59:W59)</f>
        <v>0</v>
      </c>
    </row>
    <row r="60" customFormat="false" ht="24" hidden="false" customHeight="true" outlineLevel="0" collapsed="false">
      <c r="A60" s="24"/>
      <c r="B60" s="19" t="n">
        <v>330700</v>
      </c>
      <c r="C60" s="20"/>
      <c r="D60" s="20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20"/>
      <c r="S60" s="20"/>
      <c r="T60" s="20"/>
      <c r="U60" s="20"/>
      <c r="V60" s="20"/>
      <c r="W60" s="20"/>
      <c r="X60" s="17"/>
      <c r="Y60" s="17" t="n">
        <f aca="false">SUM(D60:W60)</f>
        <v>0</v>
      </c>
    </row>
    <row r="61" customFormat="false" ht="24" hidden="false" customHeight="true" outlineLevel="0" collapsed="false">
      <c r="A61" s="24"/>
      <c r="B61" s="19" t="n">
        <v>330800</v>
      </c>
      <c r="C61" s="20"/>
      <c r="D61" s="20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20"/>
      <c r="U61" s="20"/>
      <c r="V61" s="20"/>
      <c r="W61" s="20"/>
      <c r="X61" s="17"/>
      <c r="Y61" s="17" t="n">
        <f aca="false">SUM(D61:W61)</f>
        <v>0</v>
      </c>
    </row>
    <row r="62" customFormat="false" ht="24" hidden="false" customHeight="true" outlineLevel="0" collapsed="false">
      <c r="A62" s="34"/>
      <c r="B62" s="19" t="n">
        <v>330900</v>
      </c>
      <c r="C62" s="20"/>
      <c r="D62" s="20"/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  <c r="T62" s="20"/>
      <c r="U62" s="20"/>
      <c r="V62" s="20"/>
      <c r="W62" s="20"/>
      <c r="X62" s="17"/>
      <c r="Y62" s="17" t="n">
        <f aca="false">SUM(D62:W62)</f>
        <v>0</v>
      </c>
    </row>
    <row r="63" customFormat="false" ht="24" hidden="false" customHeight="true" outlineLevel="0" collapsed="false">
      <c r="A63" s="18"/>
      <c r="B63" s="19" t="n">
        <v>331000</v>
      </c>
      <c r="C63" s="20"/>
      <c r="D63" s="20"/>
      <c r="E63" s="20"/>
      <c r="F63" s="20"/>
      <c r="G63" s="20"/>
      <c r="H63" s="20"/>
      <c r="I63" s="20"/>
      <c r="J63" s="20"/>
      <c r="K63" s="20"/>
      <c r="L63" s="20"/>
      <c r="M63" s="20"/>
      <c r="N63" s="20"/>
      <c r="O63" s="20"/>
      <c r="P63" s="20"/>
      <c r="Q63" s="20"/>
      <c r="R63" s="20"/>
      <c r="S63" s="20"/>
      <c r="T63" s="20"/>
      <c r="U63" s="20"/>
      <c r="V63" s="20"/>
      <c r="W63" s="20"/>
      <c r="X63" s="17"/>
      <c r="Y63" s="17" t="n">
        <f aca="false">SUM(D63:W63)</f>
        <v>0</v>
      </c>
    </row>
    <row r="64" customFormat="false" ht="24" hidden="false" customHeight="true" outlineLevel="0" collapsed="false">
      <c r="A64" s="18"/>
      <c r="B64" s="19" t="n">
        <v>331100</v>
      </c>
      <c r="C64" s="20"/>
      <c r="D64" s="20"/>
      <c r="E64" s="20"/>
      <c r="F64" s="20"/>
      <c r="G64" s="20"/>
      <c r="H64" s="20"/>
      <c r="I64" s="20"/>
      <c r="J64" s="20"/>
      <c r="K64" s="20"/>
      <c r="L64" s="20"/>
      <c r="M64" s="20"/>
      <c r="N64" s="20"/>
      <c r="O64" s="20"/>
      <c r="P64" s="20"/>
      <c r="Q64" s="20"/>
      <c r="R64" s="20"/>
      <c r="S64" s="20"/>
      <c r="T64" s="20"/>
      <c r="U64" s="20"/>
      <c r="V64" s="20"/>
      <c r="W64" s="20"/>
      <c r="X64" s="17"/>
      <c r="Y64" s="17" t="n">
        <f aca="false">SUM(D64:W64)</f>
        <v>0</v>
      </c>
    </row>
    <row r="65" customFormat="false" ht="24" hidden="false" customHeight="true" outlineLevel="0" collapsed="false">
      <c r="A65" s="18"/>
      <c r="B65" s="19" t="n">
        <v>331200</v>
      </c>
      <c r="C65" s="20"/>
      <c r="D65" s="20"/>
      <c r="E65" s="20"/>
      <c r="F65" s="20"/>
      <c r="G65" s="20"/>
      <c r="H65" s="20"/>
      <c r="I65" s="20"/>
      <c r="J65" s="20"/>
      <c r="K65" s="20"/>
      <c r="L65" s="20"/>
      <c r="M65" s="20"/>
      <c r="N65" s="20"/>
      <c r="O65" s="20"/>
      <c r="P65" s="20"/>
      <c r="Q65" s="20"/>
      <c r="R65" s="20"/>
      <c r="S65" s="20"/>
      <c r="T65" s="20"/>
      <c r="U65" s="20"/>
      <c r="V65" s="20"/>
      <c r="W65" s="20"/>
      <c r="X65" s="17"/>
      <c r="Y65" s="17" t="n">
        <f aca="false">SUM(D65:W65)</f>
        <v>0</v>
      </c>
    </row>
    <row r="66" customFormat="false" ht="24" hidden="false" customHeight="true" outlineLevel="0" collapsed="false">
      <c r="A66" s="24"/>
      <c r="B66" s="19" t="n">
        <v>331300</v>
      </c>
      <c r="C66" s="20"/>
      <c r="D66" s="20"/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0"/>
      <c r="R66" s="20"/>
      <c r="S66" s="20"/>
      <c r="T66" s="20"/>
      <c r="U66" s="20"/>
      <c r="V66" s="20"/>
      <c r="W66" s="20"/>
      <c r="X66" s="17"/>
      <c r="Y66" s="17" t="n">
        <f aca="false">SUM(D66:W66)</f>
        <v>0</v>
      </c>
    </row>
    <row r="67" customFormat="false" ht="24" hidden="false" customHeight="true" outlineLevel="0" collapsed="false">
      <c r="A67" s="24"/>
      <c r="B67" s="19" t="n">
        <v>331400</v>
      </c>
      <c r="C67" s="20"/>
      <c r="D67" s="20"/>
      <c r="E67" s="20"/>
      <c r="F67" s="20"/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20"/>
      <c r="R67" s="20"/>
      <c r="S67" s="20"/>
      <c r="T67" s="20"/>
      <c r="U67" s="20"/>
      <c r="V67" s="20"/>
      <c r="W67" s="20"/>
      <c r="X67" s="17"/>
      <c r="Y67" s="17" t="n">
        <f aca="false">SUM(D67:W67)</f>
        <v>0</v>
      </c>
    </row>
    <row r="68" customFormat="false" ht="24" hidden="false" customHeight="true" outlineLevel="0" collapsed="false">
      <c r="A68" s="34"/>
      <c r="B68" s="19" t="n">
        <v>331500</v>
      </c>
      <c r="C68" s="20"/>
      <c r="D68" s="20"/>
      <c r="E68" s="20"/>
      <c r="F68" s="20"/>
      <c r="G68" s="20"/>
      <c r="H68" s="20"/>
      <c r="I68" s="20"/>
      <c r="J68" s="20"/>
      <c r="K68" s="20"/>
      <c r="L68" s="20"/>
      <c r="M68" s="20"/>
      <c r="N68" s="20"/>
      <c r="O68" s="20"/>
      <c r="P68" s="20"/>
      <c r="Q68" s="20"/>
      <c r="R68" s="20"/>
      <c r="S68" s="20"/>
      <c r="T68" s="20"/>
      <c r="U68" s="20"/>
      <c r="V68" s="20"/>
      <c r="W68" s="20"/>
      <c r="X68" s="20"/>
      <c r="Y68" s="17" t="n">
        <f aca="false">SUM(D68:W68)</f>
        <v>0</v>
      </c>
    </row>
    <row r="69" customFormat="false" ht="24" hidden="false" customHeight="true" outlineLevel="0" collapsed="false">
      <c r="A69" s="21"/>
      <c r="B69" s="2" t="n">
        <v>331600</v>
      </c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0"/>
      <c r="Y69" s="17" t="n">
        <f aca="false">SUM(D69:W69)</f>
        <v>0</v>
      </c>
    </row>
    <row r="70" customFormat="false" ht="24" hidden="false" customHeight="true" outlineLevel="0" collapsed="false">
      <c r="A70" s="18"/>
      <c r="B70" s="25" t="n">
        <v>331700</v>
      </c>
      <c r="C70" s="20"/>
      <c r="D70" s="20"/>
      <c r="E70" s="20"/>
      <c r="F70" s="20"/>
      <c r="G70" s="20"/>
      <c r="H70" s="20"/>
      <c r="I70" s="20"/>
      <c r="J70" s="20"/>
      <c r="K70" s="20"/>
      <c r="L70" s="20"/>
      <c r="M70" s="20"/>
      <c r="N70" s="20"/>
      <c r="O70" s="20"/>
      <c r="P70" s="20"/>
      <c r="Q70" s="20"/>
      <c r="R70" s="20"/>
      <c r="S70" s="20"/>
      <c r="T70" s="20"/>
      <c r="U70" s="20"/>
      <c r="V70" s="20"/>
      <c r="W70" s="20"/>
      <c r="X70" s="20"/>
      <c r="Y70" s="17" t="n">
        <f aca="false">SUM(D70:W70)</f>
        <v>0</v>
      </c>
    </row>
    <row r="71" customFormat="false" ht="21.75" hidden="false" customHeight="true" outlineLevel="0" collapsed="false">
      <c r="A71" s="24" t="s">
        <v>39</v>
      </c>
      <c r="B71" s="25"/>
      <c r="C71" s="20" t="n">
        <f aca="false">SUM(C55:C70)</f>
        <v>0</v>
      </c>
      <c r="D71" s="20" t="n">
        <f aca="false">SUM(D55:D70)</f>
        <v>0</v>
      </c>
      <c r="E71" s="20" t="n">
        <f aca="false">SUM(E55:E70)</f>
        <v>0</v>
      </c>
      <c r="F71" s="20" t="n">
        <f aca="false">SUM(F55:F70)</f>
        <v>0</v>
      </c>
      <c r="G71" s="20" t="n">
        <f aca="false">SUM(G55:G70)</f>
        <v>0</v>
      </c>
      <c r="H71" s="20" t="n">
        <f aca="false">SUM(H55:H70)</f>
        <v>0</v>
      </c>
      <c r="I71" s="20" t="n">
        <f aca="false">SUM(I55:I70)</f>
        <v>0</v>
      </c>
      <c r="J71" s="20" t="n">
        <f aca="false">SUM(J55:J70)</f>
        <v>0</v>
      </c>
      <c r="K71" s="20" t="n">
        <f aca="false">SUM(K55:K70)</f>
        <v>0</v>
      </c>
      <c r="L71" s="20" t="n">
        <f aca="false">SUM(L55:L70)</f>
        <v>0</v>
      </c>
      <c r="M71" s="20" t="n">
        <f aca="false">SUM(M55:M70)</f>
        <v>0</v>
      </c>
      <c r="N71" s="20" t="n">
        <f aca="false">SUM(N55:N70)</f>
        <v>0</v>
      </c>
      <c r="O71" s="20" t="n">
        <f aca="false">SUM(O55:O70)</f>
        <v>0</v>
      </c>
      <c r="P71" s="20" t="n">
        <f aca="false">SUM(P55:P70)</f>
        <v>0</v>
      </c>
      <c r="Q71" s="20" t="n">
        <f aca="false">SUM(Q55:Q70)</f>
        <v>0</v>
      </c>
      <c r="R71" s="20" t="n">
        <f aca="false">SUM(R55:R70)</f>
        <v>0</v>
      </c>
      <c r="S71" s="20" t="n">
        <f aca="false">SUM(S55:S70)</f>
        <v>0</v>
      </c>
      <c r="T71" s="20" t="n">
        <f aca="false">SUM(T55:T70)</f>
        <v>0</v>
      </c>
      <c r="U71" s="20" t="n">
        <f aca="false">SUM(U55:U70)</f>
        <v>0</v>
      </c>
      <c r="V71" s="20" t="n">
        <f aca="false">SUM(V55:V70)</f>
        <v>0</v>
      </c>
      <c r="W71" s="20" t="n">
        <f aca="false">SUM(W55:W70)</f>
        <v>0</v>
      </c>
      <c r="X71" s="20" t="n">
        <f aca="false">SUM(X55:X70)</f>
        <v>0</v>
      </c>
      <c r="Y71" s="20" t="n">
        <f aca="false">SUM(Y55:Y70)</f>
        <v>0</v>
      </c>
    </row>
    <row r="72" s="31" customFormat="true" ht="22.5" hidden="false" customHeight="true" outlineLevel="0" collapsed="false">
      <c r="A72" s="26" t="s">
        <v>40</v>
      </c>
      <c r="B72" s="27"/>
      <c r="C72" s="28" t="n">
        <f aca="false">'พ.ย.'!C71+'ธ.ค.'!C71</f>
        <v>0</v>
      </c>
      <c r="D72" s="28" t="n">
        <f aca="false">'พ.ย.'!D71+'ธ.ค.'!D71</f>
        <v>70050</v>
      </c>
      <c r="E72" s="28" t="n">
        <f aca="false">'พ.ย.'!E71+'ธ.ค.'!E71</f>
        <v>0</v>
      </c>
      <c r="F72" s="28" t="n">
        <f aca="false">'พ.ย.'!F71+'ธ.ค.'!F71</f>
        <v>11250</v>
      </c>
      <c r="G72" s="28" t="n">
        <f aca="false">'พ.ย.'!G71+'ธ.ค.'!G71</f>
        <v>3000</v>
      </c>
      <c r="H72" s="28" t="n">
        <f aca="false">'พ.ย.'!H71+'ธ.ค.'!H71</f>
        <v>0</v>
      </c>
      <c r="I72" s="28" t="n">
        <f aca="false">'พ.ย.'!I71+'ธ.ค.'!I71</f>
        <v>0</v>
      </c>
      <c r="J72" s="28" t="n">
        <f aca="false">'พ.ย.'!J71+'ธ.ค.'!J71</f>
        <v>0</v>
      </c>
      <c r="K72" s="28" t="n">
        <f aca="false">'พ.ย.'!K71+'ธ.ค.'!K71</f>
        <v>0</v>
      </c>
      <c r="L72" s="28" t="n">
        <f aca="false">'พ.ย.'!L71+'ธ.ค.'!L71</f>
        <v>0</v>
      </c>
      <c r="M72" s="28" t="n">
        <f aca="false">'พ.ย.'!M71+'ธ.ค.'!M71</f>
        <v>0</v>
      </c>
      <c r="N72" s="28" t="n">
        <f aca="false">'พ.ย.'!N71+'ธ.ค.'!N71</f>
        <v>0</v>
      </c>
      <c r="O72" s="28" t="n">
        <f aca="false">'พ.ย.'!O71+'ธ.ค.'!O71</f>
        <v>0</v>
      </c>
      <c r="P72" s="28" t="n">
        <f aca="false">'พ.ย.'!P71+'ธ.ค.'!P71</f>
        <v>31200</v>
      </c>
      <c r="Q72" s="28" t="n">
        <f aca="false">'พ.ย.'!Q71+'ธ.ค.'!Q71</f>
        <v>0</v>
      </c>
      <c r="R72" s="28" t="n">
        <f aca="false">'พ.ย.'!R71+'ธ.ค.'!R71</f>
        <v>0</v>
      </c>
      <c r="S72" s="28" t="n">
        <f aca="false">'พ.ย.'!S71+'ธ.ค.'!S71</f>
        <v>0</v>
      </c>
      <c r="T72" s="28" t="n">
        <f aca="false">'พ.ย.'!T71+'ธ.ค.'!T71</f>
        <v>0</v>
      </c>
      <c r="U72" s="28" t="n">
        <f aca="false">'พ.ย.'!U71+'ธ.ค.'!U71</f>
        <v>0</v>
      </c>
      <c r="V72" s="28" t="n">
        <f aca="false">'พ.ย.'!V71+'ธ.ค.'!V71</f>
        <v>0</v>
      </c>
      <c r="W72" s="28" t="n">
        <f aca="false">'พ.ย.'!W71+'ธ.ค.'!W71</f>
        <v>0</v>
      </c>
      <c r="X72" s="28" t="n">
        <f aca="false">'พ.ย.'!X71+'ธ.ค.'!X71</f>
        <v>0</v>
      </c>
      <c r="Y72" s="28" t="n">
        <f aca="false">'พ.ย.'!Y71+'ธ.ค.'!Y71</f>
        <v>115500</v>
      </c>
      <c r="Z72" s="29" t="n">
        <f aca="false">SUM(Y55:Y70)</f>
        <v>0</v>
      </c>
      <c r="AA72" s="29" t="n">
        <f aca="false">SUM(C72:X72)</f>
        <v>115500</v>
      </c>
      <c r="AB72" s="30"/>
      <c r="AC72" s="30"/>
    </row>
    <row r="77" customFormat="false" ht="21.75" hidden="false" customHeight="true" outlineLevel="0" collapsed="false">
      <c r="A77" s="33" t="s">
        <v>49</v>
      </c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  <c r="M77" s="33"/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33"/>
      <c r="Z77" s="12"/>
      <c r="AA77" s="12"/>
    </row>
    <row r="78" s="13" customFormat="true" ht="24" hidden="false" customHeight="true" outlineLevel="0" collapsed="false">
      <c r="A78" s="7"/>
      <c r="B78" s="8" t="s">
        <v>3</v>
      </c>
      <c r="C78" s="9" t="s">
        <v>4</v>
      </c>
      <c r="D78" s="10" t="s">
        <v>5</v>
      </c>
      <c r="E78" s="10"/>
      <c r="F78" s="10"/>
      <c r="G78" s="10" t="s">
        <v>6</v>
      </c>
      <c r="H78" s="10"/>
      <c r="I78" s="10" t="s">
        <v>7</v>
      </c>
      <c r="J78" s="10"/>
      <c r="K78" s="10"/>
      <c r="L78" s="10" t="s">
        <v>8</v>
      </c>
      <c r="M78" s="10" t="s">
        <v>9</v>
      </c>
      <c r="N78" s="10"/>
      <c r="O78" s="10" t="s">
        <v>10</v>
      </c>
      <c r="P78" s="10"/>
      <c r="Q78" s="10" t="s">
        <v>11</v>
      </c>
      <c r="R78" s="10"/>
      <c r="S78" s="10" t="s">
        <v>12</v>
      </c>
      <c r="T78" s="10"/>
      <c r="U78" s="10"/>
      <c r="V78" s="10" t="s">
        <v>13</v>
      </c>
      <c r="W78" s="10"/>
      <c r="X78" s="10" t="s">
        <v>14</v>
      </c>
      <c r="Y78" s="11" t="s">
        <v>15</v>
      </c>
      <c r="Z78" s="12"/>
      <c r="AA78" s="12"/>
      <c r="AB78" s="12"/>
      <c r="AC78" s="12"/>
    </row>
    <row r="79" s="13" customFormat="true" ht="24" hidden="false" customHeight="true" outlineLevel="0" collapsed="false">
      <c r="A79" s="14" t="s">
        <v>16</v>
      </c>
      <c r="B79" s="15"/>
      <c r="C79" s="9"/>
      <c r="D79" s="10" t="s">
        <v>17</v>
      </c>
      <c r="E79" s="10" t="s">
        <v>18</v>
      </c>
      <c r="F79" s="10" t="s">
        <v>19</v>
      </c>
      <c r="G79" s="10" t="s">
        <v>20</v>
      </c>
      <c r="H79" s="10" t="s">
        <v>21</v>
      </c>
      <c r="I79" s="10" t="s">
        <v>22</v>
      </c>
      <c r="J79" s="10" t="s">
        <v>23</v>
      </c>
      <c r="K79" s="10" t="s">
        <v>24</v>
      </c>
      <c r="L79" s="10" t="s">
        <v>25</v>
      </c>
      <c r="M79" s="10" t="s">
        <v>26</v>
      </c>
      <c r="N79" s="10" t="s">
        <v>27</v>
      </c>
      <c r="O79" s="10" t="s">
        <v>28</v>
      </c>
      <c r="P79" s="10" t="s">
        <v>29</v>
      </c>
      <c r="Q79" s="10" t="s">
        <v>30</v>
      </c>
      <c r="R79" s="10" t="s">
        <v>31</v>
      </c>
      <c r="S79" s="10" t="s">
        <v>32</v>
      </c>
      <c r="T79" s="10" t="s">
        <v>33</v>
      </c>
      <c r="U79" s="10" t="s">
        <v>34</v>
      </c>
      <c r="V79" s="10" t="s">
        <v>35</v>
      </c>
      <c r="W79" s="10" t="s">
        <v>36</v>
      </c>
      <c r="X79" s="10" t="s">
        <v>37</v>
      </c>
      <c r="Y79" s="11"/>
      <c r="Z79" s="4"/>
      <c r="AA79" s="4"/>
      <c r="AB79" s="12"/>
      <c r="AC79" s="12"/>
    </row>
    <row r="80" customFormat="false" ht="22.5" hidden="false" customHeight="true" outlineLevel="0" collapsed="false">
      <c r="A80" s="16" t="s">
        <v>50</v>
      </c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17"/>
      <c r="Y80" s="17" t="n">
        <f aca="false">SUM(D80:W80)</f>
        <v>0</v>
      </c>
    </row>
    <row r="81" customFormat="false" ht="21.75" hidden="false" customHeight="true" outlineLevel="0" collapsed="false">
      <c r="A81" s="18"/>
      <c r="B81" s="25" t="n">
        <v>340100</v>
      </c>
      <c r="C81" s="20"/>
      <c r="D81" s="20" t="n">
        <v>14944.08</v>
      </c>
      <c r="E81" s="20"/>
      <c r="F81" s="20"/>
      <c r="G81" s="20"/>
      <c r="H81" s="20"/>
      <c r="I81" s="20"/>
      <c r="J81" s="20"/>
      <c r="K81" s="20"/>
      <c r="L81" s="20"/>
      <c r="M81" s="20"/>
      <c r="N81" s="20"/>
      <c r="O81" s="20"/>
      <c r="P81" s="20"/>
      <c r="Q81" s="20"/>
      <c r="R81" s="20"/>
      <c r="S81" s="20"/>
      <c r="T81" s="20"/>
      <c r="U81" s="20"/>
      <c r="V81" s="20"/>
      <c r="W81" s="20"/>
      <c r="X81" s="17"/>
      <c r="Y81" s="17" t="n">
        <f aca="false">SUM(D81:W81)</f>
        <v>14944.08</v>
      </c>
    </row>
    <row r="82" customFormat="false" ht="21.75" hidden="false" customHeight="true" outlineLevel="0" collapsed="false">
      <c r="A82" s="18"/>
      <c r="B82" s="25" t="n">
        <v>340200</v>
      </c>
      <c r="C82" s="20"/>
      <c r="D82" s="20"/>
      <c r="E82" s="20"/>
      <c r="F82" s="20"/>
      <c r="G82" s="20"/>
      <c r="H82" s="20"/>
      <c r="I82" s="20"/>
      <c r="J82" s="20"/>
      <c r="K82" s="20"/>
      <c r="L82" s="20"/>
      <c r="M82" s="20"/>
      <c r="N82" s="20"/>
      <c r="O82" s="20"/>
      <c r="P82" s="20"/>
      <c r="Q82" s="20"/>
      <c r="R82" s="20"/>
      <c r="S82" s="20"/>
      <c r="T82" s="20"/>
      <c r="U82" s="20"/>
      <c r="V82" s="20"/>
      <c r="W82" s="20"/>
      <c r="X82" s="17"/>
      <c r="Y82" s="17" t="n">
        <f aca="false">SUM(D82:W82)</f>
        <v>0</v>
      </c>
    </row>
    <row r="83" customFormat="false" ht="21.75" hidden="false" customHeight="true" outlineLevel="0" collapsed="false">
      <c r="A83" s="18"/>
      <c r="B83" s="25" t="n">
        <v>340300</v>
      </c>
      <c r="C83" s="20"/>
      <c r="D83" s="20" t="n">
        <v>1170.58</v>
      </c>
      <c r="E83" s="20"/>
      <c r="F83" s="20"/>
      <c r="G83" s="20"/>
      <c r="H83" s="20"/>
      <c r="I83" s="20"/>
      <c r="J83" s="20"/>
      <c r="K83" s="20"/>
      <c r="L83" s="20"/>
      <c r="M83" s="20"/>
      <c r="N83" s="20"/>
      <c r="O83" s="20"/>
      <c r="P83" s="20"/>
      <c r="Q83" s="20"/>
      <c r="R83" s="20"/>
      <c r="S83" s="20"/>
      <c r="T83" s="20"/>
      <c r="U83" s="20"/>
      <c r="V83" s="20"/>
      <c r="W83" s="20"/>
      <c r="X83" s="17"/>
      <c r="Y83" s="17" t="n">
        <f aca="false">SUM(D83:W83)</f>
        <v>1170.58</v>
      </c>
    </row>
    <row r="84" customFormat="false" ht="22.5" hidden="false" customHeight="true" outlineLevel="0" collapsed="false">
      <c r="A84" s="18"/>
      <c r="B84" s="25" t="n">
        <v>340400</v>
      </c>
      <c r="C84" s="20"/>
      <c r="D84" s="20"/>
      <c r="E84" s="20"/>
      <c r="F84" s="20"/>
      <c r="G84" s="20"/>
      <c r="H84" s="20"/>
      <c r="I84" s="20"/>
      <c r="J84" s="20"/>
      <c r="K84" s="20"/>
      <c r="L84" s="20"/>
      <c r="M84" s="20"/>
      <c r="N84" s="20"/>
      <c r="O84" s="20"/>
      <c r="P84" s="20"/>
      <c r="Q84" s="20"/>
      <c r="R84" s="20"/>
      <c r="S84" s="20"/>
      <c r="T84" s="20"/>
      <c r="U84" s="20"/>
      <c r="V84" s="20"/>
      <c r="W84" s="20"/>
      <c r="X84" s="20"/>
      <c r="Y84" s="17" t="n">
        <f aca="false">SUM(D84:W84)</f>
        <v>0</v>
      </c>
    </row>
    <row r="85" customFormat="false" ht="22.5" hidden="false" customHeight="true" outlineLevel="0" collapsed="false">
      <c r="A85" s="21"/>
      <c r="B85" s="2" t="n">
        <v>340500</v>
      </c>
      <c r="C85" s="23"/>
      <c r="D85" s="23" t="n">
        <v>8475.48</v>
      </c>
      <c r="E85" s="23"/>
      <c r="F85" s="23"/>
      <c r="G85" s="23"/>
      <c r="H85" s="23"/>
      <c r="I85" s="23"/>
      <c r="J85" s="23"/>
      <c r="K85" s="23"/>
      <c r="L85" s="23"/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  <c r="X85" s="20"/>
      <c r="Y85" s="17" t="n">
        <f aca="false">SUM(D85:W85)</f>
        <v>8475.48</v>
      </c>
    </row>
    <row r="86" customFormat="false" ht="22.5" hidden="false" customHeight="true" outlineLevel="0" collapsed="false">
      <c r="A86" s="24" t="s">
        <v>39</v>
      </c>
      <c r="B86" s="25"/>
      <c r="C86" s="20" t="n">
        <f aca="false">SUM(C80:C85)</f>
        <v>0</v>
      </c>
      <c r="D86" s="20" t="n">
        <f aca="false">SUM(D80:D85)</f>
        <v>24590.14</v>
      </c>
      <c r="E86" s="20" t="n">
        <f aca="false">SUM(E80:E85)</f>
        <v>0</v>
      </c>
      <c r="F86" s="20" t="n">
        <f aca="false">SUM(F80:F85)</f>
        <v>0</v>
      </c>
      <c r="G86" s="20" t="n">
        <f aca="false">SUM(G80:G85)</f>
        <v>0</v>
      </c>
      <c r="H86" s="20" t="n">
        <f aca="false">SUM(H80:H85)</f>
        <v>0</v>
      </c>
      <c r="I86" s="20" t="n">
        <f aca="false">SUM(I80:I85)</f>
        <v>0</v>
      </c>
      <c r="J86" s="20" t="n">
        <f aca="false">SUM(J80:J85)</f>
        <v>0</v>
      </c>
      <c r="K86" s="20" t="n">
        <f aca="false">SUM(K80:K85)</f>
        <v>0</v>
      </c>
      <c r="L86" s="20" t="n">
        <f aca="false">SUM(L80:L85)</f>
        <v>0</v>
      </c>
      <c r="M86" s="20" t="n">
        <f aca="false">SUM(M80:M85)</f>
        <v>0</v>
      </c>
      <c r="N86" s="20" t="n">
        <f aca="false">SUM(N80:N85)</f>
        <v>0</v>
      </c>
      <c r="O86" s="20" t="n">
        <f aca="false">SUM(O80:O85)</f>
        <v>0</v>
      </c>
      <c r="P86" s="20" t="n">
        <f aca="false">SUM(P80:P85)</f>
        <v>0</v>
      </c>
      <c r="Q86" s="20" t="n">
        <f aca="false">SUM(Q80:Q85)</f>
        <v>0</v>
      </c>
      <c r="R86" s="20" t="n">
        <f aca="false">SUM(R80:R85)</f>
        <v>0</v>
      </c>
      <c r="S86" s="20" t="n">
        <f aca="false">SUM(S80:S85)</f>
        <v>0</v>
      </c>
      <c r="T86" s="20" t="n">
        <f aca="false">SUM(T80:T85)</f>
        <v>0</v>
      </c>
      <c r="U86" s="20" t="n">
        <f aca="false">SUM(U80:U85)</f>
        <v>0</v>
      </c>
      <c r="V86" s="20" t="n">
        <f aca="false">SUM(V80:V85)</f>
        <v>0</v>
      </c>
      <c r="W86" s="20" t="n">
        <f aca="false">SUM(W80:W85)</f>
        <v>0</v>
      </c>
      <c r="X86" s="20" t="n">
        <f aca="false">SUM(X80:X85)</f>
        <v>0</v>
      </c>
      <c r="Y86" s="20" t="n">
        <f aca="false">SUM(Y80:Y85)</f>
        <v>24590.14</v>
      </c>
    </row>
    <row r="87" s="31" customFormat="true" ht="22.5" hidden="false" customHeight="true" outlineLevel="0" collapsed="false">
      <c r="A87" s="26" t="s">
        <v>40</v>
      </c>
      <c r="B87" s="27"/>
      <c r="C87" s="28" t="n">
        <f aca="false">'พ.ย.'!C86+'ธ.ค.'!C86</f>
        <v>0</v>
      </c>
      <c r="D87" s="28" t="n">
        <f aca="false">'พ.ย.'!D86+'ธ.ค.'!D86</f>
        <v>66077.18</v>
      </c>
      <c r="E87" s="28" t="n">
        <f aca="false">'พ.ย.'!E86+'ธ.ค.'!E86</f>
        <v>0</v>
      </c>
      <c r="F87" s="28" t="n">
        <f aca="false">'พ.ย.'!F86+'ธ.ค.'!F86</f>
        <v>0</v>
      </c>
      <c r="G87" s="28" t="n">
        <f aca="false">'พ.ย.'!G86+'ธ.ค.'!G86</f>
        <v>0</v>
      </c>
      <c r="H87" s="28" t="n">
        <f aca="false">'พ.ย.'!H86+'ธ.ค.'!H86</f>
        <v>0</v>
      </c>
      <c r="I87" s="28" t="n">
        <f aca="false">'พ.ย.'!I86+'ธ.ค.'!I86</f>
        <v>0</v>
      </c>
      <c r="J87" s="28" t="n">
        <f aca="false">'พ.ย.'!J86+'ธ.ค.'!J86</f>
        <v>0</v>
      </c>
      <c r="K87" s="28" t="n">
        <f aca="false">'พ.ย.'!K86+'ธ.ค.'!K86</f>
        <v>0</v>
      </c>
      <c r="L87" s="28" t="n">
        <f aca="false">'พ.ย.'!L86+'ธ.ค.'!L86</f>
        <v>0</v>
      </c>
      <c r="M87" s="28" t="n">
        <f aca="false">'พ.ย.'!M86+'ธ.ค.'!M86</f>
        <v>0</v>
      </c>
      <c r="N87" s="28" t="n">
        <f aca="false">'พ.ย.'!N86+'ธ.ค.'!N86</f>
        <v>0</v>
      </c>
      <c r="O87" s="28" t="n">
        <f aca="false">'พ.ย.'!O86+'ธ.ค.'!O86</f>
        <v>0</v>
      </c>
      <c r="P87" s="28" t="n">
        <f aca="false">'พ.ย.'!P86+'ธ.ค.'!P86</f>
        <v>0</v>
      </c>
      <c r="Q87" s="28" t="n">
        <f aca="false">'พ.ย.'!Q86+'ธ.ค.'!Q86</f>
        <v>0</v>
      </c>
      <c r="R87" s="28" t="n">
        <f aca="false">'พ.ย.'!R86+'ธ.ค.'!R86</f>
        <v>0</v>
      </c>
      <c r="S87" s="28" t="n">
        <f aca="false">'พ.ย.'!S86+'ธ.ค.'!S86</f>
        <v>0</v>
      </c>
      <c r="T87" s="28" t="n">
        <f aca="false">'พ.ย.'!T86+'ธ.ค.'!T86</f>
        <v>0</v>
      </c>
      <c r="U87" s="28" t="n">
        <f aca="false">'พ.ย.'!U86+'ธ.ค.'!U86</f>
        <v>0</v>
      </c>
      <c r="V87" s="28" t="n">
        <f aca="false">'พ.ย.'!V86+'ธ.ค.'!V86</f>
        <v>0</v>
      </c>
      <c r="W87" s="28" t="n">
        <f aca="false">'พ.ย.'!W86+'ธ.ค.'!W86</f>
        <v>0</v>
      </c>
      <c r="X87" s="28" t="n">
        <f aca="false">'พ.ย.'!X86+'ธ.ค.'!X86</f>
        <v>0</v>
      </c>
      <c r="Y87" s="28" t="n">
        <f aca="false">'พ.ย.'!Y86+'ธ.ค.'!Y86</f>
        <v>66077.18</v>
      </c>
      <c r="Z87" s="29" t="n">
        <f aca="false">SUM(Y80:Y85)</f>
        <v>24590.14</v>
      </c>
      <c r="AA87" s="29" t="n">
        <f aca="false">SUM(C87:X87)</f>
        <v>66077.18</v>
      </c>
      <c r="AB87" s="30" t="n">
        <f aca="false">AA87-Z87</f>
        <v>41487.04</v>
      </c>
      <c r="AC87" s="30"/>
    </row>
    <row r="88" customFormat="false" ht="22.5" hidden="false" customHeight="true" outlineLevel="0" collapsed="false">
      <c r="A88" s="32" t="s">
        <v>51</v>
      </c>
      <c r="C88" s="23"/>
      <c r="D88" s="23"/>
      <c r="E88" s="23"/>
      <c r="F88" s="23"/>
      <c r="G88" s="23"/>
      <c r="H88" s="23"/>
      <c r="I88" s="23"/>
      <c r="J88" s="23"/>
      <c r="K88" s="23"/>
      <c r="L88" s="23"/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  <c r="X88" s="23"/>
      <c r="Y88" s="23" t="n">
        <f aca="false">SUM(D88:W88)</f>
        <v>0</v>
      </c>
    </row>
    <row r="89" customFormat="false" ht="22.5" hidden="false" customHeight="true" outlineLevel="0" collapsed="false">
      <c r="A89" s="18"/>
      <c r="B89" s="25" t="n">
        <v>561000</v>
      </c>
      <c r="C89" s="20"/>
      <c r="D89" s="20"/>
      <c r="E89" s="20"/>
      <c r="F89" s="20"/>
      <c r="G89" s="20"/>
      <c r="H89" s="20"/>
      <c r="I89" s="20"/>
      <c r="J89" s="20"/>
      <c r="K89" s="20"/>
      <c r="L89" s="20"/>
      <c r="M89" s="20"/>
      <c r="N89" s="20"/>
      <c r="O89" s="20"/>
      <c r="P89" s="20"/>
      <c r="Q89" s="20"/>
      <c r="R89" s="20"/>
      <c r="S89" s="20"/>
      <c r="T89" s="20" t="n">
        <v>15000</v>
      </c>
      <c r="U89" s="20"/>
      <c r="V89" s="20"/>
      <c r="W89" s="20"/>
      <c r="X89" s="20"/>
      <c r="Y89" s="20" t="n">
        <f aca="false">SUM(D89:W89)</f>
        <v>15000</v>
      </c>
    </row>
    <row r="90" customFormat="false" ht="22.5" hidden="false" customHeight="true" outlineLevel="0" collapsed="false">
      <c r="A90" s="18"/>
      <c r="B90" s="25" t="n">
        <v>610100</v>
      </c>
      <c r="C90" s="20"/>
      <c r="D90" s="20"/>
      <c r="E90" s="20"/>
      <c r="F90" s="20"/>
      <c r="G90" s="20"/>
      <c r="H90" s="20"/>
      <c r="I90" s="20"/>
      <c r="J90" s="20"/>
      <c r="K90" s="20"/>
      <c r="L90" s="20"/>
      <c r="M90" s="20"/>
      <c r="N90" s="20"/>
      <c r="O90" s="20"/>
      <c r="P90" s="20"/>
      <c r="Q90" s="20"/>
      <c r="R90" s="20"/>
      <c r="S90" s="20"/>
      <c r="T90" s="20"/>
      <c r="U90" s="20"/>
      <c r="V90" s="20"/>
      <c r="W90" s="20"/>
      <c r="X90" s="20"/>
      <c r="Y90" s="20" t="n">
        <f aca="false">SUM(D90:W90)</f>
        <v>0</v>
      </c>
    </row>
    <row r="91" customFormat="false" ht="22.5" hidden="false" customHeight="true" outlineLevel="0" collapsed="false">
      <c r="A91" s="21"/>
      <c r="B91" s="2" t="n">
        <v>610200</v>
      </c>
      <c r="C91" s="23"/>
      <c r="D91" s="23"/>
      <c r="E91" s="23"/>
      <c r="F91" s="23"/>
      <c r="G91" s="23"/>
      <c r="H91" s="23"/>
      <c r="I91" s="23"/>
      <c r="J91" s="23"/>
      <c r="K91" s="23"/>
      <c r="L91" s="23"/>
      <c r="M91" s="23"/>
      <c r="N91" s="23"/>
      <c r="O91" s="23"/>
      <c r="P91" s="23"/>
      <c r="Q91" s="23"/>
      <c r="R91" s="23" t="n">
        <v>10000</v>
      </c>
      <c r="S91" s="23"/>
      <c r="T91" s="23"/>
      <c r="U91" s="23"/>
      <c r="V91" s="23"/>
      <c r="W91" s="23"/>
      <c r="X91" s="23"/>
      <c r="Y91" s="23" t="n">
        <f aca="false">SUM(D91:W91)</f>
        <v>10000</v>
      </c>
    </row>
    <row r="92" customFormat="false" ht="22.5" hidden="false" customHeight="true" outlineLevel="0" collapsed="false">
      <c r="A92" s="24" t="s">
        <v>39</v>
      </c>
      <c r="B92" s="25"/>
      <c r="C92" s="20" t="n">
        <f aca="false">SUM(C88:C91)</f>
        <v>0</v>
      </c>
      <c r="D92" s="20" t="n">
        <f aca="false">SUM(D88:D91)</f>
        <v>0</v>
      </c>
      <c r="E92" s="20" t="n">
        <f aca="false">SUM(E88:E91)</f>
        <v>0</v>
      </c>
      <c r="F92" s="20" t="n">
        <f aca="false">SUM(F88:F91)</f>
        <v>0</v>
      </c>
      <c r="G92" s="20" t="n">
        <f aca="false">SUM(G88:G91)</f>
        <v>0</v>
      </c>
      <c r="H92" s="20" t="n">
        <f aca="false">SUM(H88:H91)</f>
        <v>0</v>
      </c>
      <c r="I92" s="20" t="n">
        <f aca="false">SUM(I88:I91)</f>
        <v>0</v>
      </c>
      <c r="J92" s="20" t="n">
        <f aca="false">SUM(J88:J91)</f>
        <v>0</v>
      </c>
      <c r="K92" s="20" t="n">
        <f aca="false">SUM(K88:K91)</f>
        <v>0</v>
      </c>
      <c r="L92" s="20" t="n">
        <f aca="false">SUM(L88:L91)</f>
        <v>0</v>
      </c>
      <c r="M92" s="20" t="n">
        <f aca="false">SUM(M88:M91)</f>
        <v>0</v>
      </c>
      <c r="N92" s="20" t="n">
        <f aca="false">SUM(N88:N91)</f>
        <v>0</v>
      </c>
      <c r="O92" s="20" t="n">
        <f aca="false">SUM(O88:O91)</f>
        <v>0</v>
      </c>
      <c r="P92" s="20" t="n">
        <f aca="false">SUM(P88:P91)</f>
        <v>0</v>
      </c>
      <c r="Q92" s="20" t="n">
        <f aca="false">SUM(Q88:Q91)</f>
        <v>0</v>
      </c>
      <c r="R92" s="20" t="n">
        <f aca="false">SUM(R88:R91)</f>
        <v>10000</v>
      </c>
      <c r="S92" s="20" t="n">
        <f aca="false">SUM(S88:S91)</f>
        <v>0</v>
      </c>
      <c r="T92" s="20" t="n">
        <f aca="false">SUM(T88:T91)</f>
        <v>15000</v>
      </c>
      <c r="U92" s="20" t="n">
        <f aca="false">SUM(U88:U91)</f>
        <v>0</v>
      </c>
      <c r="V92" s="20" t="n">
        <f aca="false">SUM(V88:V91)</f>
        <v>0</v>
      </c>
      <c r="W92" s="20" t="n">
        <f aca="false">SUM(W88:W91)</f>
        <v>0</v>
      </c>
      <c r="X92" s="20" t="n">
        <f aca="false">SUM(X88:X91)</f>
        <v>0</v>
      </c>
      <c r="Y92" s="20" t="n">
        <f aca="false">SUM(Y88:Y91)</f>
        <v>25000</v>
      </c>
    </row>
    <row r="93" s="31" customFormat="true" ht="22.5" hidden="false" customHeight="true" outlineLevel="0" collapsed="false">
      <c r="A93" s="26" t="s">
        <v>40</v>
      </c>
      <c r="B93" s="27"/>
      <c r="C93" s="28" t="n">
        <f aca="false">'พ.ย.'!C92+'ธ.ค.'!C92</f>
        <v>0</v>
      </c>
      <c r="D93" s="28" t="n">
        <f aca="false">'พ.ย.'!D92+'ธ.ค.'!D92</f>
        <v>0</v>
      </c>
      <c r="E93" s="28" t="n">
        <f aca="false">'พ.ย.'!E92+'ธ.ค.'!E92</f>
        <v>0</v>
      </c>
      <c r="F93" s="28" t="n">
        <f aca="false">'พ.ย.'!F92+'ธ.ค.'!F92</f>
        <v>0</v>
      </c>
      <c r="G93" s="28" t="n">
        <f aca="false">'พ.ย.'!G92+'ธ.ค.'!G92</f>
        <v>0</v>
      </c>
      <c r="H93" s="28" t="n">
        <f aca="false">'พ.ย.'!H92+'ธ.ค.'!H92</f>
        <v>0</v>
      </c>
      <c r="I93" s="28" t="n">
        <f aca="false">'พ.ย.'!I92+'ธ.ค.'!I92</f>
        <v>0</v>
      </c>
      <c r="J93" s="28" t="n">
        <f aca="false">'พ.ย.'!J92+'ธ.ค.'!J92</f>
        <v>0</v>
      </c>
      <c r="K93" s="28" t="n">
        <f aca="false">'พ.ย.'!K92+'ธ.ค.'!K92</f>
        <v>0</v>
      </c>
      <c r="L93" s="28" t="n">
        <f aca="false">'พ.ย.'!L92+'ธ.ค.'!L92</f>
        <v>0</v>
      </c>
      <c r="M93" s="28" t="n">
        <f aca="false">'พ.ย.'!M92+'ธ.ค.'!M92</f>
        <v>0</v>
      </c>
      <c r="N93" s="28" t="n">
        <f aca="false">'พ.ย.'!N92+'ธ.ค.'!N92</f>
        <v>0</v>
      </c>
      <c r="O93" s="28" t="n">
        <f aca="false">'พ.ย.'!O92+'ธ.ค.'!O92</f>
        <v>0</v>
      </c>
      <c r="P93" s="28" t="n">
        <f aca="false">'พ.ย.'!P92+'ธ.ค.'!P92</f>
        <v>0</v>
      </c>
      <c r="Q93" s="28" t="n">
        <f aca="false">'พ.ย.'!Q92+'ธ.ค.'!Q92</f>
        <v>0</v>
      </c>
      <c r="R93" s="28" t="n">
        <f aca="false">'พ.ย.'!R92+'ธ.ค.'!R92</f>
        <v>10000</v>
      </c>
      <c r="S93" s="28" t="n">
        <f aca="false">'พ.ย.'!S92+'ธ.ค.'!S92</f>
        <v>0</v>
      </c>
      <c r="T93" s="28" t="n">
        <f aca="false">'พ.ย.'!T92+'ธ.ค.'!T92</f>
        <v>15000</v>
      </c>
      <c r="U93" s="28" t="n">
        <f aca="false">'พ.ย.'!U92+'ธ.ค.'!U92</f>
        <v>0</v>
      </c>
      <c r="V93" s="28" t="n">
        <f aca="false">'พ.ย.'!V92+'ธ.ค.'!V92</f>
        <v>0</v>
      </c>
      <c r="W93" s="28" t="n">
        <f aca="false">'พ.ย.'!W92+'ธ.ค.'!W92</f>
        <v>0</v>
      </c>
      <c r="X93" s="28" t="n">
        <f aca="false">'พ.ย.'!X92+'ธ.ค.'!X92</f>
        <v>0</v>
      </c>
      <c r="Y93" s="28" t="n">
        <f aca="false">'พ.ย.'!Y92+'ธ.ค.'!Y92</f>
        <v>25000</v>
      </c>
      <c r="Z93" s="29" t="n">
        <f aca="false">SUM(Y88:Y91)</f>
        <v>25000</v>
      </c>
      <c r="AA93" s="29" t="n">
        <f aca="false">SUM(C93:X93)</f>
        <v>25000</v>
      </c>
      <c r="AB93" s="30"/>
      <c r="AC93" s="30"/>
    </row>
    <row r="94" customFormat="false" ht="22.5" hidden="false" customHeight="true" outlineLevel="0" collapsed="false">
      <c r="A94" s="16" t="s">
        <v>52</v>
      </c>
      <c r="C94" s="17"/>
      <c r="D94" s="17"/>
      <c r="E94" s="17"/>
      <c r="F94" s="17"/>
      <c r="G94" s="17"/>
      <c r="H94" s="17"/>
      <c r="I94" s="17"/>
      <c r="J94" s="17"/>
      <c r="K94" s="17"/>
      <c r="L94" s="17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17"/>
      <c r="Y94" s="20" t="n">
        <f aca="false">SUM(D94:W94)</f>
        <v>0</v>
      </c>
    </row>
    <row r="95" customFormat="false" ht="22.5" hidden="false" customHeight="true" outlineLevel="0" collapsed="false">
      <c r="A95" s="18"/>
      <c r="B95" s="25" t="n">
        <v>410100</v>
      </c>
      <c r="C95" s="20"/>
      <c r="D95" s="20"/>
      <c r="E95" s="20"/>
      <c r="F95" s="20"/>
      <c r="G95" s="20"/>
      <c r="H95" s="20"/>
      <c r="I95" s="20"/>
      <c r="J95" s="20"/>
      <c r="K95" s="20"/>
      <c r="L95" s="20"/>
      <c r="M95" s="20"/>
      <c r="N95" s="20"/>
      <c r="O95" s="20"/>
      <c r="P95" s="20"/>
      <c r="Q95" s="20"/>
      <c r="R95" s="20"/>
      <c r="S95" s="20"/>
      <c r="T95" s="20"/>
      <c r="U95" s="20"/>
      <c r="V95" s="20"/>
      <c r="W95" s="20"/>
      <c r="X95" s="20"/>
      <c r="Y95" s="20" t="n">
        <f aca="false">SUM(D95:W95)</f>
        <v>0</v>
      </c>
    </row>
    <row r="96" customFormat="false" ht="22.5" hidden="false" customHeight="true" outlineLevel="0" collapsed="false">
      <c r="A96" s="18"/>
      <c r="B96" s="25" t="n">
        <v>410200</v>
      </c>
      <c r="C96" s="20"/>
      <c r="D96" s="20"/>
      <c r="E96" s="20"/>
      <c r="F96" s="20"/>
      <c r="G96" s="20"/>
      <c r="H96" s="20"/>
      <c r="I96" s="20"/>
      <c r="J96" s="20"/>
      <c r="K96" s="20"/>
      <c r="L96" s="20"/>
      <c r="M96" s="20"/>
      <c r="N96" s="20"/>
      <c r="O96" s="20"/>
      <c r="P96" s="20"/>
      <c r="Q96" s="20"/>
      <c r="R96" s="20"/>
      <c r="S96" s="20"/>
      <c r="T96" s="20"/>
      <c r="U96" s="20"/>
      <c r="V96" s="20"/>
      <c r="W96" s="20"/>
      <c r="X96" s="20"/>
      <c r="Y96" s="20" t="n">
        <f aca="false">SUM(D96:W96)</f>
        <v>0</v>
      </c>
    </row>
    <row r="97" customFormat="false" ht="22.5" hidden="false" customHeight="true" outlineLevel="0" collapsed="false">
      <c r="A97" s="18"/>
      <c r="B97" s="25" t="n">
        <v>410300</v>
      </c>
      <c r="C97" s="20"/>
      <c r="D97" s="20"/>
      <c r="E97" s="20"/>
      <c r="F97" s="20"/>
      <c r="G97" s="20"/>
      <c r="H97" s="20"/>
      <c r="I97" s="20"/>
      <c r="J97" s="20"/>
      <c r="K97" s="20"/>
      <c r="L97" s="20"/>
      <c r="M97" s="20"/>
      <c r="N97" s="20"/>
      <c r="O97" s="20"/>
      <c r="P97" s="20"/>
      <c r="Q97" s="20"/>
      <c r="R97" s="20"/>
      <c r="S97" s="20"/>
      <c r="T97" s="20"/>
      <c r="U97" s="20"/>
      <c r="V97" s="20"/>
      <c r="W97" s="20"/>
      <c r="X97" s="20"/>
      <c r="Y97" s="20" t="n">
        <f aca="false">SUM(D97:W97)</f>
        <v>0</v>
      </c>
    </row>
    <row r="98" customFormat="false" ht="22.5" hidden="false" customHeight="true" outlineLevel="0" collapsed="false">
      <c r="A98" s="18"/>
      <c r="B98" s="25" t="n">
        <v>410400</v>
      </c>
      <c r="C98" s="20"/>
      <c r="D98" s="20"/>
      <c r="E98" s="20"/>
      <c r="F98" s="20"/>
      <c r="G98" s="20"/>
      <c r="H98" s="20"/>
      <c r="I98" s="20"/>
      <c r="J98" s="20"/>
      <c r="K98" s="20"/>
      <c r="L98" s="20"/>
      <c r="M98" s="20"/>
      <c r="N98" s="20"/>
      <c r="O98" s="20"/>
      <c r="P98" s="20"/>
      <c r="Q98" s="20"/>
      <c r="R98" s="20"/>
      <c r="S98" s="20"/>
      <c r="T98" s="20"/>
      <c r="U98" s="20"/>
      <c r="V98" s="20"/>
      <c r="W98" s="20"/>
      <c r="X98" s="20"/>
      <c r="Y98" s="20" t="n">
        <f aca="false">SUM(D98:W98)</f>
        <v>0</v>
      </c>
    </row>
    <row r="99" customFormat="false" ht="22.5" hidden="false" customHeight="true" outlineLevel="0" collapsed="false">
      <c r="A99" s="18"/>
      <c r="B99" s="19" t="n">
        <v>410500</v>
      </c>
      <c r="C99" s="20"/>
      <c r="D99" s="20"/>
      <c r="E99" s="20"/>
      <c r="F99" s="20"/>
      <c r="G99" s="20"/>
      <c r="H99" s="20"/>
      <c r="I99" s="20"/>
      <c r="J99" s="20"/>
      <c r="K99" s="20"/>
      <c r="L99" s="20"/>
      <c r="M99" s="20"/>
      <c r="N99" s="20"/>
      <c r="O99" s="20"/>
      <c r="P99" s="20"/>
      <c r="Q99" s="20"/>
      <c r="R99" s="20"/>
      <c r="S99" s="20"/>
      <c r="T99" s="20"/>
      <c r="U99" s="20"/>
      <c r="V99" s="20"/>
      <c r="W99" s="20"/>
      <c r="X99" s="20"/>
      <c r="Y99" s="20" t="n">
        <f aca="false">SUM(D99:W99)</f>
        <v>0</v>
      </c>
    </row>
    <row r="100" customFormat="false" ht="22.5" hidden="false" customHeight="true" outlineLevel="0" collapsed="false">
      <c r="A100" s="21"/>
      <c r="B100" s="2" t="n">
        <v>411800</v>
      </c>
      <c r="C100" s="23"/>
      <c r="D100" s="23"/>
      <c r="E100" s="23"/>
      <c r="F100" s="23"/>
      <c r="G100" s="23"/>
      <c r="H100" s="23"/>
      <c r="I100" s="23"/>
      <c r="J100" s="23"/>
      <c r="K100" s="23"/>
      <c r="L100" s="23"/>
      <c r="M100" s="23"/>
      <c r="N100" s="23"/>
      <c r="O100" s="23"/>
      <c r="P100" s="23"/>
      <c r="Q100" s="23"/>
      <c r="R100" s="23"/>
      <c r="S100" s="23"/>
      <c r="T100" s="23"/>
      <c r="U100" s="23"/>
      <c r="V100" s="23"/>
      <c r="W100" s="23"/>
      <c r="X100" s="23"/>
      <c r="Y100" s="20" t="n">
        <f aca="false">SUM(D100:W100)</f>
        <v>0</v>
      </c>
    </row>
    <row r="101" customFormat="false" ht="22.5" hidden="false" customHeight="true" outlineLevel="0" collapsed="false">
      <c r="A101" s="24" t="s">
        <v>39</v>
      </c>
      <c r="B101" s="25"/>
      <c r="C101" s="20" t="n">
        <f aca="false">SUM(C94:C100)</f>
        <v>0</v>
      </c>
      <c r="D101" s="20" t="n">
        <f aca="false">SUM(D94:D100)</f>
        <v>0</v>
      </c>
      <c r="E101" s="20" t="n">
        <f aca="false">SUM(E94:E100)</f>
        <v>0</v>
      </c>
      <c r="F101" s="20" t="n">
        <f aca="false">SUM(F94:F100)</f>
        <v>0</v>
      </c>
      <c r="G101" s="20" t="n">
        <f aca="false">SUM(G94:G100)</f>
        <v>0</v>
      </c>
      <c r="H101" s="20" t="n">
        <f aca="false">SUM(H94:H100)</f>
        <v>0</v>
      </c>
      <c r="I101" s="20" t="n">
        <f aca="false">SUM(I94:I100)</f>
        <v>0</v>
      </c>
      <c r="J101" s="20" t="n">
        <f aca="false">SUM(J94:J100)</f>
        <v>0</v>
      </c>
      <c r="K101" s="20" t="n">
        <f aca="false">SUM(K94:K100)</f>
        <v>0</v>
      </c>
      <c r="L101" s="20" t="n">
        <f aca="false">SUM(L94:L100)</f>
        <v>0</v>
      </c>
      <c r="M101" s="20" t="n">
        <f aca="false">SUM(M94:M100)</f>
        <v>0</v>
      </c>
      <c r="N101" s="20" t="n">
        <f aca="false">SUM(N94:N100)</f>
        <v>0</v>
      </c>
      <c r="O101" s="20" t="n">
        <f aca="false">SUM(O94:O100)</f>
        <v>0</v>
      </c>
      <c r="P101" s="20" t="n">
        <f aca="false">SUM(P94:P100)</f>
        <v>0</v>
      </c>
      <c r="Q101" s="20" t="n">
        <f aca="false">SUM(Q94:Q100)</f>
        <v>0</v>
      </c>
      <c r="R101" s="20" t="n">
        <f aca="false">SUM(R94:R100)</f>
        <v>0</v>
      </c>
      <c r="S101" s="20" t="n">
        <f aca="false">SUM(S94:S100)</f>
        <v>0</v>
      </c>
      <c r="T101" s="20" t="n">
        <f aca="false">SUM(T94:T100)</f>
        <v>0</v>
      </c>
      <c r="U101" s="20" t="n">
        <f aca="false">SUM(U94:U100)</f>
        <v>0</v>
      </c>
      <c r="V101" s="20" t="n">
        <f aca="false">SUM(V94:V100)</f>
        <v>0</v>
      </c>
      <c r="W101" s="20" t="n">
        <f aca="false">SUM(W94:W100)</f>
        <v>0</v>
      </c>
      <c r="X101" s="20" t="n">
        <f aca="false">SUM(X94:X100)</f>
        <v>0</v>
      </c>
      <c r="Y101" s="20" t="n">
        <f aca="false">SUM(Y94:Y100)</f>
        <v>0</v>
      </c>
    </row>
    <row r="102" s="31" customFormat="true" ht="22.5" hidden="false" customHeight="true" outlineLevel="0" collapsed="false">
      <c r="A102" s="26" t="s">
        <v>40</v>
      </c>
      <c r="B102" s="27"/>
      <c r="C102" s="28" t="n">
        <f aca="false">'พ.ย.'!C101+'ธ.ค.'!C101</f>
        <v>0</v>
      </c>
      <c r="D102" s="28" t="n">
        <f aca="false">'พ.ย.'!D101+'ธ.ค.'!D101</f>
        <v>0</v>
      </c>
      <c r="E102" s="28" t="n">
        <f aca="false">'พ.ย.'!E101+'ธ.ค.'!E101</f>
        <v>0</v>
      </c>
      <c r="F102" s="28" t="n">
        <f aca="false">'พ.ย.'!F101+'ธ.ค.'!F101</f>
        <v>0</v>
      </c>
      <c r="G102" s="28" t="n">
        <f aca="false">'พ.ย.'!G101+'ธ.ค.'!G101</f>
        <v>10850</v>
      </c>
      <c r="H102" s="28" t="n">
        <f aca="false">'พ.ย.'!H101+'ธ.ค.'!H101</f>
        <v>0</v>
      </c>
      <c r="I102" s="28" t="n">
        <f aca="false">'พ.ย.'!I101+'ธ.ค.'!I101</f>
        <v>0</v>
      </c>
      <c r="J102" s="28" t="n">
        <f aca="false">'พ.ย.'!J101+'ธ.ค.'!J101</f>
        <v>0</v>
      </c>
      <c r="K102" s="28" t="n">
        <f aca="false">'พ.ย.'!K101+'ธ.ค.'!K101</f>
        <v>0</v>
      </c>
      <c r="L102" s="28" t="n">
        <f aca="false">'พ.ย.'!L101+'ธ.ค.'!L101</f>
        <v>0</v>
      </c>
      <c r="M102" s="28" t="n">
        <f aca="false">'พ.ย.'!M101+'ธ.ค.'!M101</f>
        <v>0</v>
      </c>
      <c r="N102" s="28" t="n">
        <f aca="false">'พ.ย.'!N101+'ธ.ค.'!N101</f>
        <v>0</v>
      </c>
      <c r="O102" s="28" t="n">
        <f aca="false">'พ.ย.'!O101+'ธ.ค.'!O101</f>
        <v>0</v>
      </c>
      <c r="P102" s="28" t="n">
        <f aca="false">'พ.ย.'!P101+'ธ.ค.'!P101</f>
        <v>0</v>
      </c>
      <c r="Q102" s="28" t="n">
        <f aca="false">'พ.ย.'!Q101+'ธ.ค.'!Q101</f>
        <v>0</v>
      </c>
      <c r="R102" s="28" t="n">
        <f aca="false">'พ.ย.'!R101+'ธ.ค.'!R101</f>
        <v>0</v>
      </c>
      <c r="S102" s="28" t="n">
        <f aca="false">'พ.ย.'!S101+'ธ.ค.'!S101</f>
        <v>0</v>
      </c>
      <c r="T102" s="28" t="n">
        <f aca="false">'พ.ย.'!T101+'ธ.ค.'!T101</f>
        <v>0</v>
      </c>
      <c r="U102" s="28" t="n">
        <f aca="false">'พ.ย.'!U101+'ธ.ค.'!U101</f>
        <v>0</v>
      </c>
      <c r="V102" s="28" t="n">
        <f aca="false">'พ.ย.'!V101+'ธ.ค.'!V101</f>
        <v>0</v>
      </c>
      <c r="W102" s="28" t="n">
        <f aca="false">'พ.ย.'!W101+'ธ.ค.'!W101</f>
        <v>0</v>
      </c>
      <c r="X102" s="28" t="n">
        <f aca="false">'พ.ย.'!X101+'ธ.ค.'!X101</f>
        <v>0</v>
      </c>
      <c r="Y102" s="28" t="n">
        <f aca="false">'พ.ย.'!Y101+'ธ.ค.'!Y101</f>
        <v>10850</v>
      </c>
      <c r="Z102" s="29" t="n">
        <f aca="false">SUM(Y94:Y99)</f>
        <v>0</v>
      </c>
      <c r="AA102" s="29" t="n">
        <f aca="false">SUM(C102:X102)</f>
        <v>10850</v>
      </c>
      <c r="AB102" s="30"/>
      <c r="AC102" s="30"/>
    </row>
    <row r="103" customFormat="false" ht="22.5" hidden="false" customHeight="true" outlineLevel="0" collapsed="false">
      <c r="A103" s="33" t="s">
        <v>53</v>
      </c>
      <c r="B103" s="33"/>
      <c r="C103" s="33"/>
      <c r="D103" s="33"/>
      <c r="E103" s="33"/>
      <c r="F103" s="33"/>
      <c r="G103" s="33"/>
      <c r="H103" s="33"/>
      <c r="I103" s="33"/>
      <c r="J103" s="33"/>
      <c r="K103" s="33"/>
      <c r="L103" s="33"/>
      <c r="M103" s="33"/>
      <c r="N103" s="33"/>
      <c r="O103" s="33"/>
      <c r="P103" s="33"/>
      <c r="Q103" s="33"/>
      <c r="R103" s="33"/>
      <c r="S103" s="33"/>
      <c r="T103" s="33"/>
      <c r="U103" s="33"/>
      <c r="V103" s="33"/>
      <c r="W103" s="33"/>
      <c r="X103" s="33"/>
      <c r="Y103" s="33"/>
      <c r="Z103" s="12"/>
      <c r="AA103" s="12"/>
    </row>
    <row r="104" s="13" customFormat="true" ht="24" hidden="false" customHeight="true" outlineLevel="0" collapsed="false">
      <c r="A104" s="7"/>
      <c r="B104" s="8" t="s">
        <v>3</v>
      </c>
      <c r="C104" s="9" t="s">
        <v>4</v>
      </c>
      <c r="D104" s="10" t="s">
        <v>5</v>
      </c>
      <c r="E104" s="10"/>
      <c r="F104" s="10"/>
      <c r="G104" s="10" t="s">
        <v>6</v>
      </c>
      <c r="H104" s="10"/>
      <c r="I104" s="10" t="s">
        <v>7</v>
      </c>
      <c r="J104" s="10"/>
      <c r="K104" s="10"/>
      <c r="L104" s="10" t="s">
        <v>8</v>
      </c>
      <c r="M104" s="10" t="s">
        <v>9</v>
      </c>
      <c r="N104" s="10"/>
      <c r="O104" s="10" t="s">
        <v>10</v>
      </c>
      <c r="P104" s="10"/>
      <c r="Q104" s="10" t="s">
        <v>11</v>
      </c>
      <c r="R104" s="10"/>
      <c r="S104" s="10" t="s">
        <v>12</v>
      </c>
      <c r="T104" s="10"/>
      <c r="U104" s="10"/>
      <c r="V104" s="10" t="s">
        <v>13</v>
      </c>
      <c r="W104" s="10"/>
      <c r="X104" s="10" t="s">
        <v>14</v>
      </c>
      <c r="Y104" s="11" t="s">
        <v>15</v>
      </c>
      <c r="Z104" s="4"/>
      <c r="AA104" s="4"/>
      <c r="AB104" s="12"/>
      <c r="AC104" s="12"/>
    </row>
    <row r="105" s="13" customFormat="true" ht="24" hidden="false" customHeight="true" outlineLevel="0" collapsed="false">
      <c r="A105" s="14" t="s">
        <v>16</v>
      </c>
      <c r="B105" s="15"/>
      <c r="C105" s="9"/>
      <c r="D105" s="10" t="s">
        <v>17</v>
      </c>
      <c r="E105" s="10" t="s">
        <v>18</v>
      </c>
      <c r="F105" s="10" t="s">
        <v>19</v>
      </c>
      <c r="G105" s="10" t="s">
        <v>20</v>
      </c>
      <c r="H105" s="10" t="s">
        <v>21</v>
      </c>
      <c r="I105" s="10" t="s">
        <v>22</v>
      </c>
      <c r="J105" s="10" t="s">
        <v>23</v>
      </c>
      <c r="K105" s="10" t="s">
        <v>24</v>
      </c>
      <c r="L105" s="10" t="s">
        <v>25</v>
      </c>
      <c r="M105" s="10" t="s">
        <v>26</v>
      </c>
      <c r="N105" s="10" t="s">
        <v>27</v>
      </c>
      <c r="O105" s="10" t="s">
        <v>28</v>
      </c>
      <c r="P105" s="10" t="s">
        <v>29</v>
      </c>
      <c r="Q105" s="10" t="s">
        <v>30</v>
      </c>
      <c r="R105" s="10" t="s">
        <v>31</v>
      </c>
      <c r="S105" s="10" t="s">
        <v>32</v>
      </c>
      <c r="T105" s="10" t="s">
        <v>33</v>
      </c>
      <c r="U105" s="10" t="s">
        <v>34</v>
      </c>
      <c r="V105" s="10" t="s">
        <v>35</v>
      </c>
      <c r="W105" s="10" t="s">
        <v>36</v>
      </c>
      <c r="X105" s="10" t="s">
        <v>37</v>
      </c>
      <c r="Y105" s="11"/>
      <c r="Z105" s="4"/>
      <c r="AA105" s="4" t="n">
        <f aca="false">72850-10850</f>
        <v>62000</v>
      </c>
      <c r="AB105" s="12"/>
      <c r="AC105" s="12"/>
    </row>
    <row r="106" customFormat="false" ht="22.5" hidden="false" customHeight="true" outlineLevel="0" collapsed="false">
      <c r="A106" s="16" t="s">
        <v>54</v>
      </c>
      <c r="C106" s="17"/>
      <c r="D106" s="17"/>
      <c r="E106" s="17"/>
      <c r="F106" s="17"/>
      <c r="G106" s="17"/>
      <c r="H106" s="17"/>
      <c r="I106" s="17"/>
      <c r="J106" s="17"/>
      <c r="K106" s="17"/>
      <c r="L106" s="17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17"/>
      <c r="Y106" s="20" t="n">
        <f aca="false">SUM(D106:W106)</f>
        <v>0</v>
      </c>
    </row>
    <row r="107" customFormat="false" ht="22.5" hidden="false" customHeight="true" outlineLevel="0" collapsed="false">
      <c r="A107" s="18"/>
      <c r="B107" s="25" t="n">
        <v>421000</v>
      </c>
      <c r="C107" s="20"/>
      <c r="D107" s="20"/>
      <c r="E107" s="20"/>
      <c r="F107" s="20"/>
      <c r="G107" s="20"/>
      <c r="H107" s="20"/>
      <c r="I107" s="20"/>
      <c r="J107" s="20"/>
      <c r="K107" s="20"/>
      <c r="L107" s="20"/>
      <c r="M107" s="20"/>
      <c r="N107" s="20"/>
      <c r="O107" s="20"/>
      <c r="P107" s="20"/>
      <c r="Q107" s="20"/>
      <c r="R107" s="20"/>
      <c r="S107" s="20"/>
      <c r="T107" s="20"/>
      <c r="U107" s="20"/>
      <c r="V107" s="20"/>
      <c r="W107" s="20" t="n">
        <v>62000</v>
      </c>
      <c r="X107" s="20"/>
      <c r="Y107" s="20" t="n">
        <f aca="false">SUM(D107:W107)</f>
        <v>62000</v>
      </c>
    </row>
    <row r="108" customFormat="false" ht="22.5" hidden="false" customHeight="true" outlineLevel="0" collapsed="false">
      <c r="A108" s="21"/>
      <c r="B108" s="2" t="n">
        <v>420200</v>
      </c>
      <c r="C108" s="23"/>
      <c r="D108" s="23"/>
      <c r="E108" s="23"/>
      <c r="F108" s="23"/>
      <c r="G108" s="23"/>
      <c r="H108" s="23"/>
      <c r="I108" s="23"/>
      <c r="J108" s="23"/>
      <c r="K108" s="23"/>
      <c r="L108" s="23"/>
      <c r="M108" s="23"/>
      <c r="N108" s="23"/>
      <c r="O108" s="23"/>
      <c r="P108" s="23"/>
      <c r="Q108" s="23"/>
      <c r="R108" s="23"/>
      <c r="S108" s="23"/>
      <c r="T108" s="23"/>
      <c r="U108" s="23"/>
      <c r="V108" s="23"/>
      <c r="W108" s="23"/>
      <c r="X108" s="23"/>
      <c r="Y108" s="20" t="n">
        <f aca="false">SUM(D108:W108)</f>
        <v>0</v>
      </c>
    </row>
    <row r="109" customFormat="false" ht="22.5" hidden="false" customHeight="true" outlineLevel="0" collapsed="false">
      <c r="A109" s="24" t="s">
        <v>39</v>
      </c>
      <c r="B109" s="25"/>
      <c r="C109" s="20" t="n">
        <f aca="false">SUM(C106:C108)</f>
        <v>0</v>
      </c>
      <c r="D109" s="20" t="n">
        <f aca="false">SUM(D106:D108)</f>
        <v>0</v>
      </c>
      <c r="E109" s="20" t="n">
        <f aca="false">SUM(E106:E108)</f>
        <v>0</v>
      </c>
      <c r="F109" s="20" t="n">
        <f aca="false">SUM(F106:F108)</f>
        <v>0</v>
      </c>
      <c r="G109" s="20" t="n">
        <f aca="false">SUM(G106:G108)</f>
        <v>0</v>
      </c>
      <c r="H109" s="20" t="n">
        <f aca="false">SUM(H106:H108)</f>
        <v>0</v>
      </c>
      <c r="I109" s="20" t="n">
        <f aca="false">SUM(I106:I108)</f>
        <v>0</v>
      </c>
      <c r="J109" s="20" t="n">
        <f aca="false">SUM(J106:J108)</f>
        <v>0</v>
      </c>
      <c r="K109" s="20" t="n">
        <f aca="false">SUM(K106:K108)</f>
        <v>0</v>
      </c>
      <c r="L109" s="20" t="n">
        <f aca="false">SUM(L106:L108)</f>
        <v>0</v>
      </c>
      <c r="M109" s="20"/>
      <c r="N109" s="20" t="n">
        <f aca="false">SUM(N106:N108)</f>
        <v>0</v>
      </c>
      <c r="O109" s="20" t="n">
        <f aca="false">SUM(O106:O108)</f>
        <v>0</v>
      </c>
      <c r="P109" s="20" t="n">
        <f aca="false">SUM(P106:P108)</f>
        <v>0</v>
      </c>
      <c r="Q109" s="20" t="n">
        <f aca="false">SUM(Q106:Q108)</f>
        <v>0</v>
      </c>
      <c r="R109" s="20" t="n">
        <f aca="false">SUM(R106:R108)</f>
        <v>0</v>
      </c>
      <c r="S109" s="20" t="n">
        <f aca="false">SUM(S106:S108)</f>
        <v>0</v>
      </c>
      <c r="T109" s="20" t="n">
        <f aca="false">SUM(T106:T108)</f>
        <v>0</v>
      </c>
      <c r="U109" s="20" t="n">
        <f aca="false">SUM(U106:U108)</f>
        <v>0</v>
      </c>
      <c r="V109" s="20" t="n">
        <f aca="false">SUM(V106:V108)</f>
        <v>0</v>
      </c>
      <c r="W109" s="20" t="n">
        <f aca="false">SUM(W106:W108)</f>
        <v>62000</v>
      </c>
      <c r="X109" s="20" t="n">
        <f aca="false">SUM(X106:X108)</f>
        <v>0</v>
      </c>
      <c r="Y109" s="20" t="n">
        <f aca="false">SUM(Y106:Y108)</f>
        <v>62000</v>
      </c>
    </row>
    <row r="110" s="31" customFormat="true" ht="22.5" hidden="false" customHeight="true" outlineLevel="0" collapsed="false">
      <c r="A110" s="26" t="s">
        <v>40</v>
      </c>
      <c r="B110" s="27"/>
      <c r="C110" s="28" t="n">
        <f aca="false">'พ.ย.'!C109+'ธ.ค.'!C109</f>
        <v>0</v>
      </c>
      <c r="D110" s="28" t="n">
        <f aca="false">'พ.ย.'!D109+'ธ.ค.'!D109</f>
        <v>0</v>
      </c>
      <c r="E110" s="28" t="n">
        <f aca="false">'พ.ย.'!E109+'ธ.ค.'!E109</f>
        <v>0</v>
      </c>
      <c r="F110" s="28" t="n">
        <f aca="false">'พ.ย.'!F109+'ธ.ค.'!F109</f>
        <v>0</v>
      </c>
      <c r="G110" s="28" t="n">
        <f aca="false">'พ.ย.'!G109+'ธ.ค.'!G109</f>
        <v>0</v>
      </c>
      <c r="H110" s="28" t="n">
        <f aca="false">'พ.ย.'!H109+'ธ.ค.'!H109</f>
        <v>0</v>
      </c>
      <c r="I110" s="28" t="n">
        <f aca="false">'พ.ย.'!I109+'ธ.ค.'!I109</f>
        <v>0</v>
      </c>
      <c r="J110" s="28" t="n">
        <f aca="false">'พ.ย.'!J109+'ธ.ค.'!J109</f>
        <v>0</v>
      </c>
      <c r="K110" s="28" t="n">
        <f aca="false">'พ.ย.'!K109+'ธ.ค.'!K109</f>
        <v>0</v>
      </c>
      <c r="L110" s="28" t="n">
        <f aca="false">'พ.ย.'!L109+'ธ.ค.'!L109</f>
        <v>0</v>
      </c>
      <c r="M110" s="28" t="n">
        <f aca="false">'พ.ย.'!M109+'ธ.ค.'!M109</f>
        <v>0</v>
      </c>
      <c r="N110" s="28" t="n">
        <f aca="false">'พ.ย.'!N109+'ธ.ค.'!N109</f>
        <v>0</v>
      </c>
      <c r="O110" s="28" t="n">
        <f aca="false">'พ.ย.'!O109+'ธ.ค.'!O109</f>
        <v>0</v>
      </c>
      <c r="P110" s="28" t="n">
        <f aca="false">'พ.ย.'!P109+'ธ.ค.'!P109</f>
        <v>0</v>
      </c>
      <c r="Q110" s="28" t="n">
        <f aca="false">'พ.ย.'!Q109+'ธ.ค.'!Q109</f>
        <v>0</v>
      </c>
      <c r="R110" s="28" t="n">
        <f aca="false">'พ.ย.'!R109+'ธ.ค.'!R109</f>
        <v>0</v>
      </c>
      <c r="S110" s="28" t="n">
        <f aca="false">'พ.ย.'!S109+'ธ.ค.'!S109</f>
        <v>0</v>
      </c>
      <c r="T110" s="28" t="n">
        <f aca="false">'พ.ย.'!T109+'ธ.ค.'!T109</f>
        <v>0</v>
      </c>
      <c r="U110" s="28" t="n">
        <f aca="false">'พ.ย.'!U109+'ธ.ค.'!U109</f>
        <v>0</v>
      </c>
      <c r="V110" s="28" t="n">
        <f aca="false">'พ.ย.'!V109+'ธ.ค.'!V109</f>
        <v>0</v>
      </c>
      <c r="W110" s="28" t="n">
        <f aca="false">'พ.ย.'!W109+'ธ.ค.'!W109</f>
        <v>62000</v>
      </c>
      <c r="X110" s="28" t="n">
        <f aca="false">'พ.ย.'!X109+'ธ.ค.'!X109</f>
        <v>0</v>
      </c>
      <c r="Y110" s="28" t="n">
        <f aca="false">'พ.ย.'!Y109+'ธ.ค.'!Y109</f>
        <v>62000</v>
      </c>
      <c r="Z110" s="29" t="n">
        <f aca="false">SUM(Y106:Y108)</f>
        <v>62000</v>
      </c>
      <c r="AA110" s="29" t="n">
        <f aca="false">SUM(C110:X110)</f>
        <v>62000</v>
      </c>
      <c r="AB110" s="30" t="n">
        <f aca="false">Z110-AA110</f>
        <v>0</v>
      </c>
      <c r="AC110" s="30"/>
    </row>
    <row r="111" customFormat="false" ht="22.5" hidden="false" customHeight="true" outlineLevel="0" collapsed="false">
      <c r="A111" s="32" t="s">
        <v>55</v>
      </c>
      <c r="C111" s="23"/>
      <c r="D111" s="23"/>
      <c r="E111" s="23"/>
      <c r="F111" s="23"/>
      <c r="G111" s="23"/>
      <c r="H111" s="23"/>
      <c r="I111" s="23"/>
      <c r="J111" s="23"/>
      <c r="K111" s="23"/>
      <c r="L111" s="23"/>
      <c r="M111" s="23"/>
      <c r="N111" s="23"/>
      <c r="O111" s="23"/>
      <c r="P111" s="23"/>
      <c r="Q111" s="23"/>
      <c r="R111" s="23"/>
      <c r="S111" s="23"/>
      <c r="T111" s="23"/>
      <c r="U111" s="23"/>
      <c r="V111" s="23"/>
      <c r="W111" s="23"/>
      <c r="X111" s="23"/>
      <c r="Y111" s="17" t="n">
        <f aca="false">SUM(D111:W111)</f>
        <v>0</v>
      </c>
    </row>
    <row r="112" customFormat="false" ht="22.5" hidden="false" customHeight="true" outlineLevel="0" collapsed="false">
      <c r="A112" s="34"/>
      <c r="B112" s="19" t="n">
        <v>551000</v>
      </c>
      <c r="C112" s="20"/>
      <c r="D112" s="20"/>
      <c r="E112" s="20"/>
      <c r="F112" s="20"/>
      <c r="G112" s="20"/>
      <c r="H112" s="20"/>
      <c r="I112" s="20"/>
      <c r="J112" s="20"/>
      <c r="K112" s="20"/>
      <c r="L112" s="20"/>
      <c r="M112" s="20"/>
      <c r="N112" s="20"/>
      <c r="O112" s="20"/>
      <c r="P112" s="20"/>
      <c r="Q112" s="20"/>
      <c r="R112" s="20"/>
      <c r="S112" s="20"/>
      <c r="T112" s="20"/>
      <c r="U112" s="20"/>
      <c r="V112" s="20"/>
      <c r="W112" s="20"/>
      <c r="X112" s="20"/>
      <c r="Y112" s="20" t="n">
        <f aca="false">SUM(D112:W112)</f>
        <v>0</v>
      </c>
    </row>
    <row r="113" customFormat="false" ht="22.5" hidden="false" customHeight="true" outlineLevel="0" collapsed="false">
      <c r="A113" s="34"/>
      <c r="B113" s="19" t="n">
        <v>510100</v>
      </c>
      <c r="C113" s="20"/>
      <c r="D113" s="20"/>
      <c r="E113" s="20"/>
      <c r="F113" s="20"/>
      <c r="G113" s="20"/>
      <c r="H113" s="20"/>
      <c r="I113" s="20"/>
      <c r="J113" s="20"/>
      <c r="K113" s="20"/>
      <c r="L113" s="20"/>
      <c r="M113" s="20"/>
      <c r="N113" s="20"/>
      <c r="O113" s="20"/>
      <c r="P113" s="20"/>
      <c r="Q113" s="20"/>
      <c r="R113" s="20"/>
      <c r="S113" s="20"/>
      <c r="T113" s="20"/>
      <c r="U113" s="20"/>
      <c r="V113" s="20"/>
      <c r="W113" s="20"/>
      <c r="X113" s="20"/>
      <c r="Y113" s="20" t="n">
        <f aca="false">SUM(D113:W113)</f>
        <v>0</v>
      </c>
    </row>
    <row r="114" customFormat="false" ht="22.5" hidden="false" customHeight="true" outlineLevel="0" collapsed="false">
      <c r="A114" s="18"/>
      <c r="B114" s="19" t="n">
        <v>510200</v>
      </c>
      <c r="C114" s="20"/>
      <c r="D114" s="20"/>
      <c r="E114" s="20"/>
      <c r="F114" s="20"/>
      <c r="G114" s="20"/>
      <c r="H114" s="20"/>
      <c r="I114" s="20"/>
      <c r="J114" s="20"/>
      <c r="K114" s="20"/>
      <c r="L114" s="20"/>
      <c r="M114" s="20"/>
      <c r="N114" s="20"/>
      <c r="O114" s="20"/>
      <c r="P114" s="20"/>
      <c r="Q114" s="20"/>
      <c r="R114" s="20"/>
      <c r="S114" s="20"/>
      <c r="T114" s="20"/>
      <c r="U114" s="20"/>
      <c r="V114" s="20"/>
      <c r="W114" s="20"/>
      <c r="X114" s="20"/>
      <c r="Y114" s="20" t="n">
        <f aca="false">SUM(D114:W114)</f>
        <v>0</v>
      </c>
    </row>
    <row r="115" customFormat="false" ht="22.5" hidden="false" customHeight="true" outlineLevel="0" collapsed="false">
      <c r="A115" s="24" t="s">
        <v>39</v>
      </c>
      <c r="B115" s="25"/>
      <c r="C115" s="20" t="n">
        <f aca="false">SUM(C111:C114)</f>
        <v>0</v>
      </c>
      <c r="D115" s="20" t="n">
        <f aca="false">SUM(D111:D114)</f>
        <v>0</v>
      </c>
      <c r="E115" s="20" t="n">
        <f aca="false">SUM(E111:E114)</f>
        <v>0</v>
      </c>
      <c r="F115" s="20" t="n">
        <f aca="false">SUM(F111:F114)</f>
        <v>0</v>
      </c>
      <c r="G115" s="20" t="n">
        <f aca="false">SUM(G111:G114)</f>
        <v>0</v>
      </c>
      <c r="H115" s="20" t="n">
        <f aca="false">SUM(H111:H114)</f>
        <v>0</v>
      </c>
      <c r="I115" s="20" t="n">
        <f aca="false">SUM(I111:I114)</f>
        <v>0</v>
      </c>
      <c r="J115" s="20" t="n">
        <f aca="false">SUM(J111:J114)</f>
        <v>0</v>
      </c>
      <c r="K115" s="20" t="n">
        <f aca="false">SUM(K111:K114)</f>
        <v>0</v>
      </c>
      <c r="L115" s="20" t="n">
        <f aca="false">SUM(L111:L114)</f>
        <v>0</v>
      </c>
      <c r="M115" s="20" t="n">
        <f aca="false">SUM(M111:M114)</f>
        <v>0</v>
      </c>
      <c r="N115" s="20" t="n">
        <f aca="false">SUM(N111:N114)</f>
        <v>0</v>
      </c>
      <c r="O115" s="20" t="n">
        <f aca="false">SUM(O111:O114)</f>
        <v>0</v>
      </c>
      <c r="P115" s="20" t="n">
        <f aca="false">SUM(P111:P114)</f>
        <v>0</v>
      </c>
      <c r="Q115" s="20" t="n">
        <f aca="false">SUM(Q111:Q114)</f>
        <v>0</v>
      </c>
      <c r="R115" s="20" t="n">
        <f aca="false">SUM(R111:R114)</f>
        <v>0</v>
      </c>
      <c r="S115" s="20" t="n">
        <f aca="false">SUM(S111:S114)</f>
        <v>0</v>
      </c>
      <c r="T115" s="20" t="n">
        <f aca="false">SUM(T111:T114)</f>
        <v>0</v>
      </c>
      <c r="U115" s="20" t="n">
        <f aca="false">SUM(U111:U114)</f>
        <v>0</v>
      </c>
      <c r="V115" s="20" t="n">
        <f aca="false">SUM(V111:V114)</f>
        <v>0</v>
      </c>
      <c r="W115" s="20" t="n">
        <f aca="false">SUM(W111:W114)</f>
        <v>0</v>
      </c>
      <c r="X115" s="20" t="n">
        <f aca="false">SUM(X111:X114)</f>
        <v>0</v>
      </c>
      <c r="Y115" s="20" t="n">
        <f aca="false">SUM(Y111:Y114)</f>
        <v>0</v>
      </c>
    </row>
    <row r="116" s="31" customFormat="true" ht="22.5" hidden="false" customHeight="true" outlineLevel="0" collapsed="false">
      <c r="A116" s="26" t="s">
        <v>40</v>
      </c>
      <c r="B116" s="27"/>
      <c r="C116" s="28" t="n">
        <f aca="false">'พ.ย.'!C115+'ธ.ค.'!C115</f>
        <v>0</v>
      </c>
      <c r="D116" s="28" t="n">
        <f aca="false">'พ.ย.'!D115+'ธ.ค.'!D115</f>
        <v>0</v>
      </c>
      <c r="E116" s="28" t="n">
        <f aca="false">'พ.ย.'!E115+'ธ.ค.'!E115</f>
        <v>0</v>
      </c>
      <c r="F116" s="28" t="n">
        <f aca="false">'พ.ย.'!F115+'ธ.ค.'!F115</f>
        <v>0</v>
      </c>
      <c r="G116" s="28" t="n">
        <f aca="false">'พ.ย.'!G115+'ธ.ค.'!G115</f>
        <v>0</v>
      </c>
      <c r="H116" s="28" t="n">
        <f aca="false">'พ.ย.'!H115+'ธ.ค.'!H115</f>
        <v>0</v>
      </c>
      <c r="I116" s="28" t="n">
        <f aca="false">'พ.ย.'!I115+'ธ.ค.'!I115</f>
        <v>0</v>
      </c>
      <c r="J116" s="28" t="n">
        <f aca="false">'พ.ย.'!J115+'ธ.ค.'!J115</f>
        <v>0</v>
      </c>
      <c r="K116" s="28" t="n">
        <f aca="false">'พ.ย.'!K115+'ธ.ค.'!K115</f>
        <v>0</v>
      </c>
      <c r="L116" s="28" t="n">
        <f aca="false">'พ.ย.'!L115+'ธ.ค.'!L115</f>
        <v>0</v>
      </c>
      <c r="M116" s="28" t="n">
        <f aca="false">'พ.ย.'!M115+'ธ.ค.'!M115</f>
        <v>0</v>
      </c>
      <c r="N116" s="28" t="n">
        <f aca="false">'พ.ย.'!N115+'ธ.ค.'!N115</f>
        <v>0</v>
      </c>
      <c r="O116" s="28" t="n">
        <f aca="false">'พ.ย.'!O115+'ธ.ค.'!O115</f>
        <v>0</v>
      </c>
      <c r="P116" s="28" t="n">
        <f aca="false">'พ.ย.'!P115+'ธ.ค.'!P115</f>
        <v>0</v>
      </c>
      <c r="Q116" s="28" t="n">
        <f aca="false">'พ.ย.'!Q115+'ธ.ค.'!Q115</f>
        <v>0</v>
      </c>
      <c r="R116" s="28" t="n">
        <f aca="false">'พ.ย.'!R115+'ธ.ค.'!R115</f>
        <v>0</v>
      </c>
      <c r="S116" s="28" t="n">
        <f aca="false">'พ.ย.'!S115+'ธ.ค.'!S115</f>
        <v>0</v>
      </c>
      <c r="T116" s="28" t="n">
        <f aca="false">'พ.ย.'!T115+'ธ.ค.'!T115</f>
        <v>0</v>
      </c>
      <c r="U116" s="28" t="n">
        <f aca="false">'พ.ย.'!U115+'ธ.ค.'!U115</f>
        <v>0</v>
      </c>
      <c r="V116" s="28" t="n">
        <f aca="false">'พ.ย.'!V115+'ธ.ค.'!V115</f>
        <v>0</v>
      </c>
      <c r="W116" s="28" t="n">
        <f aca="false">'พ.ย.'!W115+'ธ.ค.'!W115</f>
        <v>0</v>
      </c>
      <c r="X116" s="28" t="n">
        <f aca="false">'พ.ย.'!X115+'ธ.ค.'!X115</f>
        <v>0</v>
      </c>
      <c r="Y116" s="28" t="n">
        <f aca="false">'พ.ย.'!Y115+'ธ.ค.'!Y115</f>
        <v>0</v>
      </c>
      <c r="Z116" s="29" t="n">
        <f aca="false">SUM(Y111:Y114)</f>
        <v>0</v>
      </c>
      <c r="AA116" s="29" t="n">
        <f aca="false">SUM(C116:X116)</f>
        <v>0</v>
      </c>
      <c r="AB116" s="30"/>
      <c r="AC116" s="30"/>
    </row>
    <row r="117" customFormat="false" ht="22.5" hidden="false" customHeight="true" outlineLevel="0" collapsed="false">
      <c r="A117" s="39" t="s">
        <v>56</v>
      </c>
      <c r="B117" s="40"/>
      <c r="C117" s="41" t="n">
        <f aca="false">SUM(C10+C24+C32+C42+C50+C71+C86+C92+C101+C109+C115)</f>
        <v>151000</v>
      </c>
      <c r="D117" s="41" t="n">
        <f aca="false">SUM(D10+D24+D32+D42+D50+D71+D86+D92+D101+D109+D115)</f>
        <v>758575.54</v>
      </c>
      <c r="E117" s="41" t="n">
        <f aca="false">SUM(E10+E24+E32+E42+E50+E71+E86+E92+E101+E109+E115)</f>
        <v>83050</v>
      </c>
      <c r="F117" s="41" t="n">
        <f aca="false">SUM(F10+F24+F32+F42+F50+F71+F86+F92+F101+F109+F115)</f>
        <v>124959</v>
      </c>
      <c r="G117" s="41" t="n">
        <f aca="false">SUM(G10+G24+G32+G42+G50+G71+G86+G92+G101+G109+G115)</f>
        <v>31087</v>
      </c>
      <c r="H117" s="41" t="n">
        <f aca="false">SUM(H10+H24+H32+H42+H50+H71+H86+H92+H101+H109+H115)</f>
        <v>0</v>
      </c>
      <c r="I117" s="41" t="n">
        <f aca="false">SUM(I10+I24+I32+I42+I50+I71+I86+I92+I101+I109+I115)</f>
        <v>44798</v>
      </c>
      <c r="J117" s="41" t="n">
        <f aca="false">SUM(J10+J24+J32+J42+J50+J71+J86+J92+J101+J109+J115)</f>
        <v>6724</v>
      </c>
      <c r="K117" s="41" t="n">
        <f aca="false">SUM(K10+K24+K32+K42+K50+K71+K86+K92+K101+K109+K115)</f>
        <v>0</v>
      </c>
      <c r="L117" s="41" t="n">
        <f aca="false">SUM(L10+L24+L32+L42+L50+L71+L86+L92+L101+L109+L115)</f>
        <v>36590</v>
      </c>
      <c r="M117" s="41" t="n">
        <f aca="false">SUM(M10+M24+M32+M42+M50+M71+M86+M92+M101+M109+M115)</f>
        <v>0</v>
      </c>
      <c r="N117" s="41" t="n">
        <f aca="false">SUM(N10+N24+N32+N42+N50+N71+N86+N92+N101+N109+N115)</f>
        <v>0</v>
      </c>
      <c r="O117" s="41" t="n">
        <f aca="false">SUM(O10+O24+O32+O42+O50+O71+O86+O92+O101+O109+O115)</f>
        <v>166284</v>
      </c>
      <c r="P117" s="41" t="n">
        <f aca="false">SUM(P10+P24+P32+P42+P50+P71+P86+P92+P101+P109+P115)</f>
        <v>0</v>
      </c>
      <c r="Q117" s="41" t="n">
        <f aca="false">SUM(Q10+Q24+Q32+Q42+Q50+Q71+Q86+Q92+Q101+Q109+Q115)</f>
        <v>34185.5</v>
      </c>
      <c r="R117" s="41" t="n">
        <f aca="false">SUM(R10+R24+R32+R42+R50+R71+R86+R92+R101+R109+R115)</f>
        <v>10000</v>
      </c>
      <c r="S117" s="41" t="n">
        <f aca="false">SUM(S10+S24+S32+S42+S50+S71+S86+S92+S101+S109+S115)</f>
        <v>0</v>
      </c>
      <c r="T117" s="41" t="n">
        <f aca="false">SUM(T10+T24+T32+T42+T50+T71+T86+T92+T101+T109+T115)</f>
        <v>15000</v>
      </c>
      <c r="U117" s="41" t="n">
        <f aca="false">SUM(U10+U24+U32+U42+U50+U71+U86+U92+U101+U109+U115)</f>
        <v>0</v>
      </c>
      <c r="V117" s="41" t="n">
        <f aca="false">SUM(V10+V24+V32+V42+V50+V71+V86+V92+V101+V109+V115)</f>
        <v>0</v>
      </c>
      <c r="W117" s="41" t="n">
        <f aca="false">SUM(W10+W24+W32+W42+W50+W71+W86+W92+W101+W109+W115)</f>
        <v>62000</v>
      </c>
      <c r="X117" s="41" t="n">
        <f aca="false">SUM(X10+X24+X32+X42+X50+X71+X86+X92+X101+X109+X115)</f>
        <v>15000</v>
      </c>
      <c r="Y117" s="41" t="n">
        <f aca="false">SUM(Y10+Y24+Y32+Y42+Y50+Y71+Y86+Y92+Y101+Y109+Y115)</f>
        <v>1539253.04</v>
      </c>
      <c r="Z117" s="4" t="n">
        <f aca="false">SUM(B117:V117)</f>
        <v>1462253.04</v>
      </c>
      <c r="AA117" s="4" t="n">
        <f aca="false">SUM(AA7:AA116)</f>
        <v>3150630.28</v>
      </c>
    </row>
    <row r="118" customFormat="false" ht="22.5" hidden="false" customHeight="true" outlineLevel="0" collapsed="false">
      <c r="A118" s="42" t="s">
        <v>57</v>
      </c>
      <c r="B118" s="43"/>
      <c r="C118" s="44" t="n">
        <f aca="false">SUM(C11++C25+C33+C43+C51+C72+C87+C93+C102+C110+C116)</f>
        <v>172900</v>
      </c>
      <c r="D118" s="44" t="n">
        <f aca="false">SUM(D11++D25+D33+D43+D51+D72+D87+D93+D102+D110+D116)</f>
        <v>1743371.78</v>
      </c>
      <c r="E118" s="44" t="n">
        <f aca="false">SUM(E11++E25+E33+E43+E51+E72+E87+E93+E102+E110+E116)</f>
        <v>117765</v>
      </c>
      <c r="F118" s="44" t="n">
        <f aca="false">SUM(F11++F25+F33+F43+F51+F72+F87+F93+F102+F110+F116)</f>
        <v>280063</v>
      </c>
      <c r="G118" s="44" t="n">
        <f aca="false">SUM(G11++G25+G33+G43+G51+G72+G87+G93+G102+G110+G116)</f>
        <v>63957</v>
      </c>
      <c r="H118" s="44" t="n">
        <f aca="false">SUM(H11++H25+H33+H43+H51+H72+H87+H93+H102+H110+H116)</f>
        <v>0</v>
      </c>
      <c r="I118" s="44" t="n">
        <f aca="false">SUM(I11++I25+I33+I43+I51+I72+I87+I93+I102+I110+I116)</f>
        <v>67865</v>
      </c>
      <c r="J118" s="44" t="n">
        <f aca="false">SUM(J11++J25+J33+J43+J51+J72+J87+J93+J102+J110+J116)</f>
        <v>6724</v>
      </c>
      <c r="K118" s="44" t="n">
        <f aca="false">SUM(K11++K25+K33+K43+K51+K72+K87+K93+K102+K110+K116)</f>
        <v>0</v>
      </c>
      <c r="L118" s="44" t="n">
        <f aca="false">SUM(L11++L25+L33+L43+L51+L72+L87+L93+L102+L110+L116)</f>
        <v>55930</v>
      </c>
      <c r="M118" s="44" t="n">
        <f aca="false">SUM(M11++M25+M33+M43+M51+M72+M87+M93+M102+M110+M116)</f>
        <v>0</v>
      </c>
      <c r="N118" s="44" t="n">
        <f aca="false">SUM(N11++N25+N33+N43+N51+N72+N87+N93+N102+N110+N116)</f>
        <v>0</v>
      </c>
      <c r="O118" s="44" t="n">
        <f aca="false">SUM(O11++O25+O33+O43+O51+O72+O87+O93+O102+O110+O116)</f>
        <v>321709</v>
      </c>
      <c r="P118" s="44" t="n">
        <f aca="false">SUM(P11++P25+P33+P43+P51+P72+P87+P93+P102+P110+P116)</f>
        <v>31200</v>
      </c>
      <c r="Q118" s="44" t="n">
        <f aca="false">SUM(Q11++Q25+Q33+Q43+Q51+Q72+Q87+Q93+Q102+Q110+Q116)</f>
        <v>95145.5</v>
      </c>
      <c r="R118" s="44" t="n">
        <f aca="false">SUM(R11++R25+R33+R43+R51+R72+R87+R93+R102+R110+R116)</f>
        <v>10000</v>
      </c>
      <c r="S118" s="44" t="n">
        <f aca="false">SUM(S11++S25+S33+S43+S51+S72+S87+S93+S102+S110+S116)</f>
        <v>0</v>
      </c>
      <c r="T118" s="44" t="n">
        <f aca="false">SUM(T11++T25+T33+T43+T51+T72+T87+T93+T102+T110+T116)</f>
        <v>15000</v>
      </c>
      <c r="U118" s="44" t="n">
        <f aca="false">SUM(U11++U25+U33+U43+U51+U72+U87+U93+U102+U110+U116)</f>
        <v>0</v>
      </c>
      <c r="V118" s="44" t="n">
        <f aca="false">SUM(V11++V25+V33+V43+V51+V72+V87+V93+V102+V110+V116)</f>
        <v>0</v>
      </c>
      <c r="W118" s="44" t="n">
        <f aca="false">SUM(W11++W25+W33+W43+W51+W72+W87+W93+W102+W110+W116)</f>
        <v>62000</v>
      </c>
      <c r="X118" s="44" t="n">
        <f aca="false">SUM(X11++X25+X33+X43+X51+X72+X87+X93+X102+X110+X116)</f>
        <v>45000</v>
      </c>
      <c r="Y118" s="44" t="n">
        <f aca="false">SUM(Y11++Y25+Y33+Y43+Y51+Y72+Y87+Y93+Y102+Y110+Y116)</f>
        <v>3088630.28</v>
      </c>
      <c r="AA118" s="4" t="n">
        <f aca="false">AA116+AA110+AA102+AA93+AA87+AA72+AA51+AA43+AA33+AA25+AA11</f>
        <v>3088630.28</v>
      </c>
    </row>
    <row r="119" customFormat="false" ht="42.75" hidden="false" customHeight="true" outlineLevel="0" collapsed="false">
      <c r="Z119" s="5"/>
    </row>
    <row r="120" customFormat="false" ht="21.75" hidden="false" customHeight="true" outlineLevel="0" collapsed="false">
      <c r="A120" s="6" t="s">
        <v>58</v>
      </c>
      <c r="B120" s="6"/>
      <c r="C120" s="6"/>
      <c r="D120" s="6"/>
      <c r="E120" s="6"/>
      <c r="F120" s="6"/>
      <c r="G120" s="6"/>
      <c r="H120" s="6" t="s">
        <v>58</v>
      </c>
      <c r="I120" s="6"/>
      <c r="J120" s="6"/>
      <c r="K120" s="6"/>
      <c r="L120" s="6"/>
      <c r="M120" s="6"/>
      <c r="N120" s="6"/>
      <c r="O120" s="6"/>
      <c r="P120" s="6"/>
      <c r="Q120" s="6" t="s">
        <v>58</v>
      </c>
      <c r="R120" s="6"/>
      <c r="S120" s="6"/>
      <c r="T120" s="6"/>
      <c r="U120" s="6"/>
      <c r="V120" s="6"/>
      <c r="W120" s="6"/>
      <c r="X120" s="6"/>
      <c r="Y120" s="6"/>
    </row>
    <row r="121" customFormat="false" ht="45" hidden="false" customHeight="true" outlineLevel="0" collapsed="false">
      <c r="A121" s="45"/>
      <c r="B121" s="46"/>
      <c r="C121" s="13"/>
      <c r="D121" s="13"/>
      <c r="E121" s="13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/>
      <c r="X121" s="4"/>
      <c r="Z121" s="4" t="n">
        <f aca="false">1621377.24-Y118</f>
        <v>-1467253.04</v>
      </c>
    </row>
    <row r="122" customFormat="false" ht="24" hidden="false" customHeight="true" outlineLevel="0" collapsed="false">
      <c r="A122" s="47" t="s">
        <v>59</v>
      </c>
      <c r="B122" s="47"/>
      <c r="C122" s="47"/>
      <c r="D122" s="47"/>
      <c r="E122" s="47"/>
      <c r="F122" s="47"/>
      <c r="G122" s="47"/>
      <c r="H122" s="47" t="s">
        <v>60</v>
      </c>
      <c r="I122" s="47"/>
      <c r="J122" s="47"/>
      <c r="K122" s="47"/>
      <c r="L122" s="47"/>
      <c r="M122" s="47"/>
      <c r="N122" s="47"/>
      <c r="O122" s="47"/>
      <c r="P122" s="47"/>
      <c r="Q122" s="48" t="s">
        <v>77</v>
      </c>
      <c r="R122" s="48"/>
      <c r="S122" s="48"/>
      <c r="T122" s="48"/>
      <c r="U122" s="48"/>
      <c r="V122" s="48"/>
      <c r="W122" s="48"/>
      <c r="X122" s="48"/>
      <c r="Y122" s="48"/>
    </row>
    <row r="123" customFormat="false" ht="24" hidden="false" customHeight="true" outlineLevel="0" collapsed="false">
      <c r="A123" s="6" t="s">
        <v>61</v>
      </c>
      <c r="B123" s="6"/>
      <c r="C123" s="6"/>
      <c r="D123" s="6"/>
      <c r="E123" s="6"/>
      <c r="F123" s="6"/>
      <c r="G123" s="6"/>
      <c r="H123" s="6" t="s">
        <v>62</v>
      </c>
      <c r="I123" s="6"/>
      <c r="J123" s="6"/>
      <c r="K123" s="6"/>
      <c r="L123" s="6"/>
      <c r="M123" s="6"/>
      <c r="N123" s="6"/>
      <c r="O123" s="6"/>
      <c r="P123" s="6"/>
      <c r="Q123" s="49" t="s">
        <v>75</v>
      </c>
      <c r="R123" s="49"/>
      <c r="S123" s="49"/>
      <c r="T123" s="49"/>
      <c r="U123" s="49"/>
      <c r="V123" s="49"/>
      <c r="W123" s="49"/>
      <c r="X123" s="49"/>
      <c r="Y123" s="49"/>
    </row>
    <row r="124" customFormat="false" ht="24" hidden="false" customHeight="true" outlineLevel="0" collapsed="false">
      <c r="Q124" s="49"/>
      <c r="R124" s="49"/>
      <c r="S124" s="49"/>
      <c r="T124" s="49"/>
      <c r="U124" s="49"/>
      <c r="V124" s="49"/>
      <c r="W124" s="49"/>
      <c r="X124" s="49"/>
      <c r="Y124" s="49"/>
    </row>
    <row r="125" customFormat="false" ht="24" hidden="false" customHeight="true" outlineLevel="0" collapsed="false">
      <c r="X125" s="4"/>
    </row>
    <row r="212" customFormat="false" ht="24" hidden="false" customHeight="true" outlineLevel="0" collapsed="false">
      <c r="Z212" s="5"/>
      <c r="AA212" s="5"/>
    </row>
    <row r="213" customFormat="false" ht="24" hidden="false" customHeight="true" outlineLevel="0" collapsed="false">
      <c r="Z213" s="5"/>
      <c r="AA213" s="5"/>
    </row>
    <row r="214" customFormat="false" ht="24" hidden="false" customHeight="true" outlineLevel="0" collapsed="false">
      <c r="Z214" s="5"/>
      <c r="AA214" s="5"/>
    </row>
    <row r="215" customFormat="false" ht="24" hidden="false" customHeight="true" outlineLevel="0" collapsed="false">
      <c r="D215" s="50" t="s">
        <v>64</v>
      </c>
      <c r="E215" s="50"/>
      <c r="F215" s="50"/>
      <c r="G215" s="50"/>
      <c r="H215" s="50"/>
      <c r="I215" s="50"/>
      <c r="J215" s="50"/>
      <c r="K215" s="50"/>
      <c r="L215" s="50"/>
      <c r="M215" s="50"/>
      <c r="N215" s="50"/>
      <c r="O215" s="50"/>
      <c r="P215" s="50"/>
      <c r="Q215" s="50"/>
      <c r="R215" s="50"/>
      <c r="S215" s="50"/>
      <c r="T215" s="50"/>
      <c r="U215" s="50"/>
      <c r="V215" s="50"/>
      <c r="W215" s="50"/>
      <c r="X215" s="50"/>
      <c r="Y215" s="50"/>
      <c r="Z215" s="50"/>
      <c r="AA215" s="50"/>
      <c r="AB215" s="50"/>
    </row>
    <row r="216" customFormat="false" ht="24" hidden="false" customHeight="true" outlineLevel="0" collapsed="false">
      <c r="D216" s="51"/>
      <c r="E216" s="51"/>
      <c r="F216" s="52" t="s">
        <v>3</v>
      </c>
      <c r="G216" s="53" t="s">
        <v>4</v>
      </c>
      <c r="H216" s="10" t="s">
        <v>5</v>
      </c>
      <c r="I216" s="10"/>
      <c r="J216" s="10"/>
      <c r="K216" s="10"/>
      <c r="L216" s="10"/>
      <c r="M216" s="10"/>
      <c r="N216" s="10" t="s">
        <v>6</v>
      </c>
      <c r="O216" s="10"/>
      <c r="P216" s="10" t="s">
        <v>8</v>
      </c>
      <c r="Q216" s="10" t="s">
        <v>9</v>
      </c>
      <c r="R216" s="10"/>
      <c r="S216" s="10" t="s">
        <v>10</v>
      </c>
      <c r="T216" s="10"/>
      <c r="U216" s="10" t="s">
        <v>11</v>
      </c>
      <c r="V216" s="10" t="s">
        <v>12</v>
      </c>
      <c r="W216" s="10"/>
      <c r="X216" s="10"/>
      <c r="Y216" s="10"/>
      <c r="Z216" s="54"/>
      <c r="AA216" s="54"/>
      <c r="AB216" s="55" t="s">
        <v>15</v>
      </c>
    </row>
    <row r="217" customFormat="false" ht="24" hidden="false" customHeight="true" outlineLevel="0" collapsed="false">
      <c r="D217" s="56" t="s">
        <v>16</v>
      </c>
      <c r="E217" s="56"/>
      <c r="F217" s="57"/>
      <c r="G217" s="53"/>
      <c r="H217" s="10" t="s">
        <v>17</v>
      </c>
      <c r="I217" s="10"/>
      <c r="J217" s="10"/>
      <c r="K217" s="10"/>
      <c r="L217" s="10" t="s">
        <v>19</v>
      </c>
      <c r="M217" s="10"/>
      <c r="N217" s="10" t="s">
        <v>20</v>
      </c>
      <c r="O217" s="10" t="s">
        <v>21</v>
      </c>
      <c r="P217" s="10" t="s">
        <v>25</v>
      </c>
      <c r="Q217" s="10" t="s">
        <v>26</v>
      </c>
      <c r="R217" s="10"/>
      <c r="S217" s="10" t="s">
        <v>28</v>
      </c>
      <c r="T217" s="10" t="s">
        <v>29</v>
      </c>
      <c r="U217" s="10" t="s">
        <v>31</v>
      </c>
      <c r="V217" s="10" t="s">
        <v>32</v>
      </c>
      <c r="W217" s="10" t="s">
        <v>33</v>
      </c>
      <c r="X217" s="10"/>
      <c r="Y217" s="10" t="s">
        <v>34</v>
      </c>
      <c r="Z217" s="54"/>
      <c r="AA217" s="54"/>
      <c r="AB217" s="55"/>
    </row>
    <row r="218" customFormat="false" ht="24" hidden="false" customHeight="true" outlineLevel="0" collapsed="false">
      <c r="D218" s="58" t="s">
        <v>65</v>
      </c>
      <c r="E218" s="59"/>
      <c r="G218" s="60"/>
      <c r="H218" s="60"/>
      <c r="I218" s="60"/>
      <c r="J218" s="60"/>
      <c r="K218" s="60"/>
      <c r="L218" s="60"/>
      <c r="M218" s="60"/>
      <c r="N218" s="60"/>
      <c r="O218" s="60"/>
      <c r="P218" s="60"/>
      <c r="Q218" s="60"/>
      <c r="R218" s="60"/>
      <c r="S218" s="60"/>
      <c r="T218" s="60"/>
      <c r="U218" s="60"/>
      <c r="V218" s="60"/>
      <c r="W218" s="60"/>
      <c r="X218" s="60"/>
      <c r="Y218" s="60"/>
      <c r="Z218" s="54"/>
      <c r="AA218" s="54"/>
      <c r="AB218" s="61"/>
    </row>
    <row r="219" customFormat="false" ht="24" hidden="false" customHeight="true" outlineLevel="0" collapsed="false">
      <c r="D219" s="62"/>
      <c r="E219" s="63"/>
      <c r="F219" s="64" t="s">
        <v>66</v>
      </c>
      <c r="G219" s="65"/>
      <c r="H219" s="65"/>
      <c r="I219" s="65"/>
      <c r="J219" s="65"/>
      <c r="K219" s="65"/>
      <c r="L219" s="65"/>
      <c r="M219" s="65"/>
      <c r="N219" s="65"/>
      <c r="O219" s="65"/>
      <c r="P219" s="65"/>
      <c r="Q219" s="65"/>
      <c r="R219" s="65"/>
      <c r="S219" s="65"/>
      <c r="T219" s="65"/>
      <c r="U219" s="65"/>
      <c r="V219" s="65"/>
      <c r="W219" s="65"/>
      <c r="X219" s="65"/>
      <c r="Y219" s="65"/>
      <c r="Z219" s="54"/>
      <c r="AA219" s="54"/>
      <c r="AB219" s="66"/>
    </row>
    <row r="220" customFormat="false" ht="24" hidden="false" customHeight="true" outlineLevel="0" collapsed="false">
      <c r="D220" s="62"/>
      <c r="E220" s="63"/>
      <c r="F220" s="64" t="s">
        <v>67</v>
      </c>
      <c r="G220" s="65"/>
      <c r="H220" s="65"/>
      <c r="I220" s="65"/>
      <c r="J220" s="65"/>
      <c r="K220" s="65"/>
      <c r="L220" s="65"/>
      <c r="M220" s="65"/>
      <c r="N220" s="65"/>
      <c r="O220" s="65"/>
      <c r="P220" s="65"/>
      <c r="Q220" s="65"/>
      <c r="R220" s="65"/>
      <c r="S220" s="65"/>
      <c r="T220" s="65"/>
      <c r="U220" s="65"/>
      <c r="V220" s="65"/>
      <c r="W220" s="65"/>
      <c r="X220" s="65"/>
      <c r="Y220" s="65"/>
      <c r="Z220" s="67"/>
      <c r="AA220" s="67"/>
      <c r="AB220" s="66"/>
    </row>
    <row r="221" customFormat="false" ht="24" hidden="false" customHeight="true" outlineLevel="0" collapsed="false">
      <c r="D221" s="75"/>
      <c r="E221" s="69"/>
      <c r="F221" s="64" t="s">
        <v>68</v>
      </c>
      <c r="G221" s="65"/>
      <c r="H221" s="65"/>
      <c r="I221" s="65"/>
      <c r="J221" s="65"/>
      <c r="K221" s="65"/>
      <c r="L221" s="65"/>
      <c r="M221" s="65"/>
      <c r="N221" s="65"/>
      <c r="O221" s="65"/>
      <c r="P221" s="65"/>
      <c r="Q221" s="65"/>
      <c r="R221" s="65"/>
      <c r="S221" s="65"/>
      <c r="T221" s="65"/>
      <c r="U221" s="65"/>
      <c r="V221" s="65"/>
      <c r="W221" s="65"/>
      <c r="X221" s="65"/>
      <c r="Y221" s="65"/>
      <c r="Z221" s="54" t="n">
        <f aca="false">SUM(Z216:Z220)</f>
        <v>0</v>
      </c>
      <c r="AA221" s="54" t="n">
        <f aca="false">SUM(AA216:AA220)</f>
        <v>0</v>
      </c>
      <c r="AB221" s="66"/>
    </row>
    <row r="222" customFormat="false" ht="24" hidden="false" customHeight="true" outlineLevel="0" collapsed="false">
      <c r="D222" s="75"/>
      <c r="E222" s="69"/>
      <c r="F222" s="64" t="s">
        <v>69</v>
      </c>
      <c r="G222" s="65"/>
      <c r="H222" s="65"/>
      <c r="I222" s="65"/>
      <c r="J222" s="65"/>
      <c r="K222" s="65"/>
      <c r="L222" s="65"/>
      <c r="M222" s="65"/>
      <c r="N222" s="65"/>
      <c r="O222" s="65"/>
      <c r="P222" s="65"/>
      <c r="Q222" s="65"/>
      <c r="R222" s="65"/>
      <c r="S222" s="65"/>
      <c r="T222" s="65"/>
      <c r="U222" s="65"/>
      <c r="V222" s="65"/>
      <c r="W222" s="65"/>
      <c r="X222" s="65"/>
      <c r="Y222" s="65"/>
      <c r="Z222" s="70" t="n">
        <f aca="false">Z221</f>
        <v>0</v>
      </c>
      <c r="AA222" s="70" t="n">
        <f aca="false">AA221</f>
        <v>0</v>
      </c>
      <c r="AB222" s="66"/>
    </row>
    <row r="223" customFormat="false" ht="24" hidden="false" customHeight="true" outlineLevel="0" collapsed="false">
      <c r="D223" s="71"/>
      <c r="E223" s="72"/>
      <c r="F223" s="3" t="s">
        <v>70</v>
      </c>
      <c r="G223" s="73"/>
      <c r="H223" s="73"/>
      <c r="I223" s="73"/>
      <c r="J223" s="73"/>
      <c r="K223" s="73"/>
      <c r="L223" s="73"/>
      <c r="M223" s="73"/>
      <c r="N223" s="73"/>
      <c r="O223" s="73"/>
      <c r="P223" s="73"/>
      <c r="Q223" s="73"/>
      <c r="R223" s="73"/>
      <c r="S223" s="73"/>
      <c r="T223" s="73"/>
      <c r="U223" s="73"/>
      <c r="V223" s="73"/>
      <c r="W223" s="73"/>
      <c r="X223" s="73"/>
      <c r="Y223" s="73"/>
      <c r="Z223" s="67"/>
      <c r="AA223" s="67"/>
      <c r="AB223" s="74"/>
    </row>
    <row r="224" customFormat="false" ht="24" hidden="false" customHeight="true" outlineLevel="0" collapsed="false">
      <c r="D224" s="75" t="s">
        <v>39</v>
      </c>
      <c r="E224" s="69"/>
      <c r="F224" s="64"/>
      <c r="G224" s="65"/>
      <c r="H224" s="65" t="n">
        <f aca="false">SUM(H219:H223)</f>
        <v>0</v>
      </c>
      <c r="I224" s="65"/>
      <c r="J224" s="65"/>
      <c r="K224" s="65"/>
      <c r="L224" s="65" t="n">
        <f aca="false">SUM(L219:L223)</f>
        <v>0</v>
      </c>
      <c r="M224" s="65"/>
      <c r="N224" s="65" t="n">
        <f aca="false">SUM(N219:N223)</f>
        <v>0</v>
      </c>
      <c r="O224" s="65" t="n">
        <f aca="false">SUM(O219:O223)</f>
        <v>0</v>
      </c>
      <c r="P224" s="65" t="n">
        <f aca="false">SUM(P219:P223)</f>
        <v>0</v>
      </c>
      <c r="Q224" s="65" t="n">
        <f aca="false">SUM(Q219:Q223)</f>
        <v>0</v>
      </c>
      <c r="R224" s="65"/>
      <c r="S224" s="65" t="n">
        <f aca="false">SUM(S219:S223)</f>
        <v>0</v>
      </c>
      <c r="T224" s="65" t="n">
        <f aca="false">SUM(T219:T223)</f>
        <v>0</v>
      </c>
      <c r="U224" s="65" t="n">
        <f aca="false">SUM(U219:U223)</f>
        <v>0</v>
      </c>
      <c r="V224" s="65" t="n">
        <f aca="false">SUM(V219:V223)</f>
        <v>0</v>
      </c>
      <c r="W224" s="65" t="n">
        <f aca="false">SUM(W219:W223)</f>
        <v>0</v>
      </c>
      <c r="X224" s="65"/>
      <c r="Y224" s="65" t="n">
        <f aca="false">SUM(Y219:Y223)</f>
        <v>0</v>
      </c>
      <c r="Z224" s="67"/>
      <c r="AA224" s="67"/>
      <c r="AB224" s="66" t="n">
        <f aca="false">SUM(AB219:AB223)</f>
        <v>0</v>
      </c>
    </row>
    <row r="225" customFormat="false" ht="24" hidden="false" customHeight="true" outlineLevel="0" collapsed="false">
      <c r="D225" s="76" t="s">
        <v>40</v>
      </c>
      <c r="E225" s="77"/>
      <c r="F225" s="78"/>
      <c r="G225" s="79"/>
      <c r="H225" s="79" t="n">
        <f aca="false">H224</f>
        <v>0</v>
      </c>
      <c r="I225" s="79"/>
      <c r="J225" s="79"/>
      <c r="K225" s="79"/>
      <c r="L225" s="79" t="n">
        <f aca="false">L224</f>
        <v>0</v>
      </c>
      <c r="M225" s="79"/>
      <c r="N225" s="79" t="n">
        <f aca="false">N224</f>
        <v>0</v>
      </c>
      <c r="O225" s="79" t="n">
        <f aca="false">O224</f>
        <v>0</v>
      </c>
      <c r="P225" s="79" t="n">
        <f aca="false">P224</f>
        <v>0</v>
      </c>
      <c r="Q225" s="79" t="n">
        <f aca="false">Q224</f>
        <v>0</v>
      </c>
      <c r="R225" s="79"/>
      <c r="S225" s="79" t="n">
        <f aca="false">S224</f>
        <v>0</v>
      </c>
      <c r="T225" s="79" t="n">
        <f aca="false">T224</f>
        <v>0</v>
      </c>
      <c r="U225" s="79" t="n">
        <f aca="false">U224</f>
        <v>0</v>
      </c>
      <c r="V225" s="79" t="n">
        <f aca="false">V224</f>
        <v>0</v>
      </c>
      <c r="W225" s="79" t="n">
        <f aca="false">W224</f>
        <v>0</v>
      </c>
      <c r="X225" s="79"/>
      <c r="Y225" s="79" t="n">
        <f aca="false">Y224</f>
        <v>0</v>
      </c>
      <c r="Z225" s="67"/>
      <c r="AA225" s="67"/>
      <c r="AB225" s="80" t="n">
        <f aca="false">AB224</f>
        <v>0</v>
      </c>
    </row>
    <row r="226" customFormat="false" ht="24" hidden="false" customHeight="true" outlineLevel="0" collapsed="false">
      <c r="D226" s="71" t="s">
        <v>71</v>
      </c>
      <c r="E226" s="72"/>
      <c r="F226" s="2"/>
      <c r="G226" s="73"/>
      <c r="H226" s="73"/>
      <c r="I226" s="73"/>
      <c r="J226" s="73"/>
      <c r="K226" s="73"/>
      <c r="L226" s="73"/>
      <c r="M226" s="73"/>
      <c r="N226" s="73"/>
      <c r="O226" s="73"/>
      <c r="P226" s="73"/>
      <c r="Q226" s="73"/>
      <c r="R226" s="73"/>
      <c r="S226" s="73"/>
      <c r="T226" s="73"/>
      <c r="U226" s="73"/>
      <c r="V226" s="73"/>
      <c r="W226" s="73"/>
      <c r="X226" s="73"/>
      <c r="Y226" s="73"/>
      <c r="Z226" s="67"/>
      <c r="AA226" s="67"/>
      <c r="AB226" s="74"/>
    </row>
    <row r="227" customFormat="false" ht="24" hidden="false" customHeight="true" outlineLevel="0" collapsed="false">
      <c r="D227" s="81"/>
      <c r="E227" s="4"/>
      <c r="F227" s="2"/>
      <c r="G227" s="73"/>
      <c r="H227" s="73"/>
      <c r="I227" s="73"/>
      <c r="J227" s="73"/>
      <c r="K227" s="73"/>
      <c r="L227" s="73"/>
      <c r="M227" s="73"/>
      <c r="N227" s="73"/>
      <c r="O227" s="73"/>
      <c r="P227" s="73"/>
      <c r="Q227" s="73"/>
      <c r="R227" s="73"/>
      <c r="S227" s="73"/>
      <c r="T227" s="73"/>
      <c r="U227" s="73"/>
      <c r="V227" s="73"/>
      <c r="W227" s="73"/>
      <c r="X227" s="73"/>
      <c r="Y227" s="73"/>
      <c r="Z227" s="67"/>
      <c r="AA227" s="67"/>
      <c r="AB227" s="74"/>
    </row>
    <row r="228" customFormat="false" ht="24" hidden="false" customHeight="true" outlineLevel="0" collapsed="false">
      <c r="D228" s="81"/>
      <c r="E228" s="4"/>
      <c r="F228" s="2"/>
      <c r="G228" s="73"/>
      <c r="H228" s="73"/>
      <c r="I228" s="73"/>
      <c r="J228" s="73"/>
      <c r="K228" s="73"/>
      <c r="L228" s="73"/>
      <c r="M228" s="73"/>
      <c r="N228" s="73"/>
      <c r="O228" s="73"/>
      <c r="P228" s="73"/>
      <c r="Q228" s="73"/>
      <c r="R228" s="73"/>
      <c r="S228" s="73"/>
      <c r="T228" s="73"/>
      <c r="U228" s="73"/>
      <c r="V228" s="73"/>
      <c r="W228" s="73"/>
      <c r="X228" s="73"/>
      <c r="Y228" s="73"/>
      <c r="Z228" s="54" t="n">
        <f aca="false">SUM(Z223:Z227)</f>
        <v>0</v>
      </c>
      <c r="AA228" s="54" t="n">
        <f aca="false">SUM(AA223:AA227)</f>
        <v>0</v>
      </c>
      <c r="AB228" s="74"/>
    </row>
    <row r="229" customFormat="false" ht="24" hidden="false" customHeight="true" outlineLevel="0" collapsed="false">
      <c r="D229" s="81"/>
      <c r="E229" s="4"/>
      <c r="F229" s="2"/>
      <c r="G229" s="73"/>
      <c r="H229" s="73"/>
      <c r="I229" s="73"/>
      <c r="J229" s="73"/>
      <c r="K229" s="73"/>
      <c r="L229" s="73"/>
      <c r="M229" s="73"/>
      <c r="N229" s="73"/>
      <c r="O229" s="73"/>
      <c r="P229" s="73"/>
      <c r="Q229" s="73"/>
      <c r="R229" s="73"/>
      <c r="S229" s="73"/>
      <c r="T229" s="73"/>
      <c r="U229" s="73"/>
      <c r="V229" s="73"/>
      <c r="W229" s="73"/>
      <c r="X229" s="73"/>
      <c r="Y229" s="73"/>
      <c r="Z229" s="70" t="n">
        <f aca="false">Z228</f>
        <v>0</v>
      </c>
      <c r="AA229" s="70" t="n">
        <f aca="false">AA228</f>
        <v>0</v>
      </c>
      <c r="AB229" s="74"/>
    </row>
    <row r="230" customFormat="false" ht="24" hidden="false" customHeight="true" outlineLevel="0" collapsed="false">
      <c r="D230" s="81"/>
      <c r="E230" s="4"/>
      <c r="F230" s="2"/>
      <c r="G230" s="73"/>
      <c r="H230" s="73"/>
      <c r="I230" s="73"/>
      <c r="J230" s="73"/>
      <c r="K230" s="73"/>
      <c r="L230" s="73"/>
      <c r="M230" s="73"/>
      <c r="N230" s="73"/>
      <c r="O230" s="73"/>
      <c r="P230" s="73"/>
      <c r="Q230" s="73"/>
      <c r="R230" s="73"/>
      <c r="S230" s="73"/>
      <c r="T230" s="73"/>
      <c r="U230" s="73"/>
      <c r="V230" s="73"/>
      <c r="W230" s="73"/>
      <c r="X230" s="73"/>
      <c r="Y230" s="73"/>
      <c r="Z230" s="82"/>
      <c r="AA230" s="82"/>
      <c r="AB230" s="74"/>
    </row>
    <row r="231" customFormat="false" ht="24" hidden="false" customHeight="true" outlineLevel="0" collapsed="false">
      <c r="D231" s="75" t="s">
        <v>39</v>
      </c>
      <c r="E231" s="69"/>
      <c r="F231" s="64"/>
      <c r="G231" s="65"/>
      <c r="H231" s="65" t="n">
        <f aca="false">SUM(H226:H230)</f>
        <v>0</v>
      </c>
      <c r="I231" s="65"/>
      <c r="J231" s="65"/>
      <c r="K231" s="65"/>
      <c r="L231" s="65" t="n">
        <f aca="false">SUM(L226:L230)</f>
        <v>0</v>
      </c>
      <c r="M231" s="65"/>
      <c r="N231" s="65" t="n">
        <f aca="false">SUM(N226:N230)</f>
        <v>0</v>
      </c>
      <c r="O231" s="65" t="n">
        <f aca="false">SUM(O226:O230)</f>
        <v>0</v>
      </c>
      <c r="P231" s="65" t="n">
        <f aca="false">SUM(P226:P230)</f>
        <v>0</v>
      </c>
      <c r="Q231" s="65" t="n">
        <f aca="false">SUM(Q226:Q230)</f>
        <v>0</v>
      </c>
      <c r="R231" s="65"/>
      <c r="S231" s="65" t="n">
        <f aca="false">SUM(S226:S230)</f>
        <v>0</v>
      </c>
      <c r="T231" s="65" t="n">
        <f aca="false">SUM(T226:T230)</f>
        <v>0</v>
      </c>
      <c r="U231" s="65" t="n">
        <f aca="false">SUM(U226:U230)</f>
        <v>0</v>
      </c>
      <c r="V231" s="65" t="n">
        <f aca="false">SUM(V226:V230)</f>
        <v>0</v>
      </c>
      <c r="W231" s="65" t="n">
        <f aca="false">SUM(W226:W230)</f>
        <v>0</v>
      </c>
      <c r="X231" s="65"/>
      <c r="Y231" s="65" t="n">
        <f aca="false">SUM(Y226:Y230)</f>
        <v>0</v>
      </c>
      <c r="Z231" s="83"/>
      <c r="AA231" s="83"/>
      <c r="AB231" s="66" t="n">
        <f aca="false">SUM(AB226:AB230)</f>
        <v>0</v>
      </c>
    </row>
    <row r="232" customFormat="false" ht="24" hidden="false" customHeight="true" outlineLevel="0" collapsed="false">
      <c r="D232" s="76" t="s">
        <v>40</v>
      </c>
      <c r="E232" s="77"/>
      <c r="F232" s="84"/>
      <c r="G232" s="79"/>
      <c r="H232" s="79" t="n">
        <f aca="false">H231</f>
        <v>0</v>
      </c>
      <c r="I232" s="79"/>
      <c r="J232" s="79"/>
      <c r="K232" s="79"/>
      <c r="L232" s="79" t="n">
        <f aca="false">L231</f>
        <v>0</v>
      </c>
      <c r="M232" s="79"/>
      <c r="N232" s="79" t="n">
        <f aca="false">N231</f>
        <v>0</v>
      </c>
      <c r="O232" s="79" t="n">
        <f aca="false">O231</f>
        <v>0</v>
      </c>
      <c r="P232" s="79" t="n">
        <f aca="false">P231</f>
        <v>0</v>
      </c>
      <c r="Q232" s="79" t="n">
        <f aca="false">Q231</f>
        <v>0</v>
      </c>
      <c r="R232" s="79"/>
      <c r="S232" s="79" t="n">
        <f aca="false">S231</f>
        <v>0</v>
      </c>
      <c r="T232" s="79" t="n">
        <f aca="false">T231</f>
        <v>0</v>
      </c>
      <c r="U232" s="79" t="n">
        <f aca="false">U231</f>
        <v>0</v>
      </c>
      <c r="V232" s="79" t="n">
        <f aca="false">V231</f>
        <v>0</v>
      </c>
      <c r="W232" s="79" t="n">
        <f aca="false">W231</f>
        <v>0</v>
      </c>
      <c r="X232" s="79"/>
      <c r="Y232" s="79" t="n">
        <f aca="false">Y231</f>
        <v>0</v>
      </c>
      <c r="AB232" s="80" t="n">
        <f aca="false">AB231</f>
        <v>0</v>
      </c>
    </row>
    <row r="233" customFormat="false" ht="24" hidden="false" customHeight="true" outlineLevel="0" collapsed="false">
      <c r="D233" s="85" t="s">
        <v>56</v>
      </c>
      <c r="E233" s="86"/>
      <c r="F233" s="40"/>
      <c r="G233" s="87"/>
      <c r="H233" s="87"/>
      <c r="I233" s="87"/>
      <c r="J233" s="87"/>
      <c r="K233" s="87"/>
      <c r="L233" s="87"/>
      <c r="M233" s="87"/>
      <c r="N233" s="87"/>
      <c r="O233" s="87"/>
      <c r="P233" s="87"/>
      <c r="Q233" s="87"/>
      <c r="R233" s="87"/>
      <c r="S233" s="87"/>
      <c r="T233" s="87"/>
      <c r="U233" s="87"/>
      <c r="V233" s="87"/>
      <c r="W233" s="87"/>
      <c r="X233" s="87"/>
      <c r="Y233" s="87"/>
      <c r="Z233" s="5"/>
      <c r="AA233" s="5"/>
      <c r="AB233" s="88"/>
    </row>
    <row r="234" customFormat="false" ht="24" hidden="false" customHeight="true" outlineLevel="0" collapsed="false">
      <c r="D234" s="89" t="s">
        <v>57</v>
      </c>
      <c r="E234" s="90"/>
      <c r="F234" s="43"/>
      <c r="G234" s="91"/>
      <c r="H234" s="91"/>
      <c r="I234" s="91"/>
      <c r="J234" s="91"/>
      <c r="K234" s="91"/>
      <c r="L234" s="91"/>
      <c r="M234" s="91"/>
      <c r="N234" s="91"/>
      <c r="O234" s="91"/>
      <c r="P234" s="91"/>
      <c r="Q234" s="91"/>
      <c r="R234" s="91"/>
      <c r="S234" s="91"/>
      <c r="T234" s="91"/>
      <c r="U234" s="91"/>
      <c r="V234" s="91"/>
      <c r="W234" s="91"/>
      <c r="X234" s="91"/>
      <c r="Y234" s="91"/>
      <c r="Z234" s="5"/>
      <c r="AA234" s="5"/>
      <c r="AB234" s="92"/>
    </row>
    <row r="235" customFormat="false" ht="24" hidden="false" customHeight="true" outlineLevel="0" collapsed="false">
      <c r="D235" s="4"/>
      <c r="E235" s="4"/>
      <c r="Z235" s="5"/>
      <c r="AA235" s="5"/>
    </row>
    <row r="236" customFormat="false" ht="24" hidden="false" customHeight="true" outlineLevel="0" collapsed="false">
      <c r="D236" s="6" t="s">
        <v>58</v>
      </c>
      <c r="E236" s="6"/>
      <c r="F236" s="6"/>
      <c r="G236" s="6"/>
      <c r="H236" s="6"/>
      <c r="I236" s="6"/>
      <c r="J236" s="6"/>
      <c r="K236" s="6"/>
      <c r="L236" s="6"/>
      <c r="M236" s="6"/>
      <c r="N236" s="6"/>
      <c r="O236" s="6" t="s">
        <v>58</v>
      </c>
      <c r="P236" s="6"/>
      <c r="Q236" s="6"/>
      <c r="R236" s="6"/>
      <c r="S236" s="6"/>
      <c r="T236" s="6"/>
      <c r="U236" s="6"/>
      <c r="V236" s="6" t="s">
        <v>58</v>
      </c>
      <c r="W236" s="6"/>
      <c r="X236" s="6"/>
      <c r="Y236" s="6"/>
      <c r="Z236" s="6"/>
      <c r="AA236" s="6"/>
      <c r="AB236" s="6"/>
    </row>
    <row r="237" customFormat="false" ht="24" hidden="false" customHeight="true" outlineLevel="0" collapsed="false">
      <c r="D237" s="12"/>
      <c r="E237" s="12"/>
      <c r="F237" s="13"/>
      <c r="G237" s="13"/>
      <c r="H237" s="13"/>
      <c r="I237" s="13"/>
      <c r="J237" s="13"/>
      <c r="K237" s="13"/>
      <c r="L237" s="13"/>
      <c r="M237" s="13"/>
      <c r="N237" s="13"/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/>
      <c r="Z237" s="93"/>
      <c r="AA237" s="93"/>
      <c r="AB237" s="93"/>
    </row>
    <row r="238" customFormat="false" ht="24" hidden="false" customHeight="true" outlineLevel="0" collapsed="false">
      <c r="D238" s="12"/>
      <c r="E238" s="12"/>
      <c r="F238" s="13"/>
      <c r="G238" s="13"/>
      <c r="H238" s="13"/>
      <c r="I238" s="13"/>
      <c r="J238" s="13"/>
      <c r="K238" s="13"/>
      <c r="L238" s="13"/>
      <c r="M238" s="13"/>
      <c r="N238" s="13"/>
      <c r="O238" s="13"/>
      <c r="P238" s="13"/>
      <c r="Q238" s="13"/>
      <c r="R238" s="13"/>
      <c r="S238" s="13"/>
      <c r="T238" s="13"/>
      <c r="U238" s="13"/>
      <c r="V238" s="13"/>
      <c r="W238" s="13"/>
      <c r="X238" s="13"/>
      <c r="Y238" s="13"/>
      <c r="Z238" s="93"/>
      <c r="AA238" s="93"/>
      <c r="AB238" s="93"/>
    </row>
    <row r="239" customFormat="false" ht="24" hidden="false" customHeight="true" outlineLevel="0" collapsed="false">
      <c r="D239" s="47" t="s">
        <v>72</v>
      </c>
      <c r="E239" s="47"/>
      <c r="F239" s="47"/>
      <c r="G239" s="47"/>
      <c r="H239" s="47"/>
      <c r="I239" s="47"/>
      <c r="J239" s="47"/>
      <c r="K239" s="47"/>
      <c r="L239" s="47"/>
      <c r="M239" s="47"/>
      <c r="N239" s="47"/>
      <c r="O239" s="47" t="s">
        <v>72</v>
      </c>
      <c r="P239" s="47"/>
      <c r="Q239" s="47"/>
      <c r="R239" s="47"/>
      <c r="S239" s="47"/>
      <c r="T239" s="47"/>
      <c r="U239" s="47"/>
      <c r="V239" s="48" t="s">
        <v>73</v>
      </c>
      <c r="W239" s="48"/>
      <c r="X239" s="48"/>
      <c r="Y239" s="48"/>
      <c r="Z239" s="48"/>
      <c r="AA239" s="48"/>
      <c r="AB239" s="48"/>
    </row>
    <row r="240" customFormat="false" ht="24" hidden="false" customHeight="true" outlineLevel="0" collapsed="false">
      <c r="D240" s="6" t="s">
        <v>74</v>
      </c>
      <c r="E240" s="6"/>
      <c r="F240" s="6"/>
      <c r="G240" s="6"/>
      <c r="H240" s="6"/>
      <c r="I240" s="6"/>
      <c r="J240" s="6"/>
      <c r="K240" s="6"/>
      <c r="L240" s="6"/>
      <c r="M240" s="6"/>
      <c r="N240" s="6"/>
      <c r="O240" s="6" t="s">
        <v>62</v>
      </c>
      <c r="P240" s="6"/>
      <c r="Q240" s="6"/>
      <c r="R240" s="6"/>
      <c r="S240" s="6"/>
      <c r="T240" s="6"/>
      <c r="U240" s="6"/>
      <c r="V240" s="49" t="s">
        <v>75</v>
      </c>
      <c r="W240" s="49"/>
      <c r="X240" s="49"/>
      <c r="Y240" s="49"/>
      <c r="Z240" s="49"/>
      <c r="AA240" s="49"/>
      <c r="AB240" s="49"/>
    </row>
    <row r="241" customFormat="false" ht="24" hidden="false" customHeight="true" outlineLevel="0" collapsed="false">
      <c r="D241" s="47"/>
      <c r="E241" s="47"/>
      <c r="F241" s="47"/>
      <c r="G241" s="47"/>
      <c r="H241" s="47"/>
      <c r="I241" s="47"/>
      <c r="J241" s="47"/>
      <c r="K241" s="47"/>
      <c r="L241" s="47"/>
      <c r="M241" s="47"/>
      <c r="N241" s="47"/>
      <c r="O241" s="47"/>
      <c r="P241" s="47"/>
      <c r="Q241" s="47"/>
      <c r="R241" s="47"/>
      <c r="S241" s="47"/>
      <c r="T241" s="47"/>
      <c r="U241" s="47"/>
      <c r="V241" s="48"/>
      <c r="W241" s="48"/>
      <c r="X241" s="48"/>
      <c r="Y241" s="48"/>
      <c r="AB241" s="94"/>
    </row>
    <row r="242" customFormat="false" ht="24" hidden="false" customHeight="true" outlineLevel="0" collapsed="false">
      <c r="D242" s="47"/>
      <c r="E242" s="47"/>
      <c r="F242" s="47"/>
      <c r="G242" s="47"/>
      <c r="H242" s="47"/>
      <c r="I242" s="47"/>
      <c r="J242" s="47"/>
      <c r="K242" s="47"/>
      <c r="L242" s="47"/>
      <c r="M242" s="47"/>
      <c r="N242" s="47"/>
      <c r="O242" s="47"/>
      <c r="P242" s="47"/>
      <c r="Q242" s="47"/>
      <c r="R242" s="47"/>
      <c r="S242" s="47"/>
      <c r="T242" s="47"/>
      <c r="U242" s="47"/>
      <c r="V242" s="48"/>
      <c r="W242" s="48"/>
      <c r="X242" s="48"/>
      <c r="Y242" s="48"/>
      <c r="AB242" s="94"/>
    </row>
  </sheetData>
  <mergeCells count="83">
    <mergeCell ref="A1:Y1"/>
    <mergeCell ref="A2:Y2"/>
    <mergeCell ref="A3:Y3"/>
    <mergeCell ref="C4:C5"/>
    <mergeCell ref="D4:F4"/>
    <mergeCell ref="G4:H4"/>
    <mergeCell ref="I4:K4"/>
    <mergeCell ref="M4:N4"/>
    <mergeCell ref="O4:P4"/>
    <mergeCell ref="Q4:R4"/>
    <mergeCell ref="S4:U4"/>
    <mergeCell ref="V4:W4"/>
    <mergeCell ref="Y4:Y5"/>
    <mergeCell ref="A26:Y26"/>
    <mergeCell ref="C27:C28"/>
    <mergeCell ref="D27:F27"/>
    <mergeCell ref="G27:H27"/>
    <mergeCell ref="I27:K27"/>
    <mergeCell ref="M27:N27"/>
    <mergeCell ref="O27:P27"/>
    <mergeCell ref="Q27:R27"/>
    <mergeCell ref="S27:U27"/>
    <mergeCell ref="V27:W27"/>
    <mergeCell ref="Y27:Y28"/>
    <mergeCell ref="A52:Y52"/>
    <mergeCell ref="C53:C54"/>
    <mergeCell ref="D53:F53"/>
    <mergeCell ref="G53:H53"/>
    <mergeCell ref="I53:K53"/>
    <mergeCell ref="M53:N53"/>
    <mergeCell ref="O53:P53"/>
    <mergeCell ref="Q53:R53"/>
    <mergeCell ref="S53:U53"/>
    <mergeCell ref="V53:W53"/>
    <mergeCell ref="Y53:Y54"/>
    <mergeCell ref="A77:Y77"/>
    <mergeCell ref="C78:C79"/>
    <mergeCell ref="D78:F78"/>
    <mergeCell ref="G78:H78"/>
    <mergeCell ref="I78:K78"/>
    <mergeCell ref="M78:N78"/>
    <mergeCell ref="O78:P78"/>
    <mergeCell ref="Q78:R78"/>
    <mergeCell ref="S78:U78"/>
    <mergeCell ref="V78:W78"/>
    <mergeCell ref="Y78:Y79"/>
    <mergeCell ref="A103:Y103"/>
    <mergeCell ref="C104:C105"/>
    <mergeCell ref="D104:F104"/>
    <mergeCell ref="G104:H104"/>
    <mergeCell ref="I104:K104"/>
    <mergeCell ref="M104:N104"/>
    <mergeCell ref="O104:P104"/>
    <mergeCell ref="Q104:R104"/>
    <mergeCell ref="S104:U104"/>
    <mergeCell ref="V104:W104"/>
    <mergeCell ref="Y104:Y105"/>
    <mergeCell ref="A120:G120"/>
    <mergeCell ref="H120:P120"/>
    <mergeCell ref="Q120:Y120"/>
    <mergeCell ref="A122:G122"/>
    <mergeCell ref="H122:P122"/>
    <mergeCell ref="Q122:Y122"/>
    <mergeCell ref="A123:G123"/>
    <mergeCell ref="H123:P123"/>
    <mergeCell ref="Q123:Y123"/>
    <mergeCell ref="Q124:Y124"/>
    <mergeCell ref="D215:AB215"/>
    <mergeCell ref="G216:G217"/>
    <mergeCell ref="H216:L216"/>
    <mergeCell ref="N216:O216"/>
    <mergeCell ref="S216:T216"/>
    <mergeCell ref="V216:Y216"/>
    <mergeCell ref="AB216:AB217"/>
    <mergeCell ref="D236:N236"/>
    <mergeCell ref="O236:U236"/>
    <mergeCell ref="V236:AB236"/>
    <mergeCell ref="D239:N239"/>
    <mergeCell ref="O239:U239"/>
    <mergeCell ref="V239:AB239"/>
    <mergeCell ref="D240:N240"/>
    <mergeCell ref="O240:U240"/>
    <mergeCell ref="V240:AB240"/>
  </mergeCells>
  <printOptions headings="false" gridLines="false" gridLinesSet="true" horizontalCentered="false" verticalCentered="false"/>
  <pageMargins left="0.196527777777778" right="0.157638888888889" top="0.25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40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L48" activeCellId="0" sqref="L48"/>
    </sheetView>
  </sheetViews>
  <sheetFormatPr defaultColWidth="7.70703125" defaultRowHeight="24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10.71"/>
    <col collapsed="false" customWidth="true" hidden="false" outlineLevel="0" max="3" min="3" style="3" width="8.85"/>
    <col collapsed="false" customWidth="true" hidden="false" outlineLevel="0" max="4" min="4" style="3" width="10.99"/>
    <col collapsed="false" customWidth="true" hidden="false" outlineLevel="0" max="5" min="5" style="3" width="8.85"/>
    <col collapsed="false" customWidth="true" hidden="false" outlineLevel="0" max="6" min="6" style="3" width="8.71"/>
    <col collapsed="false" customWidth="true" hidden="false" outlineLevel="0" max="7" min="7" style="3" width="8.85"/>
    <col collapsed="false" customWidth="true" hidden="true" outlineLevel="0" max="8" min="8" style="3" width="0.14"/>
    <col collapsed="false" customWidth="true" hidden="false" outlineLevel="0" max="9" min="9" style="3" width="8.56"/>
    <col collapsed="false" customWidth="true" hidden="false" outlineLevel="0" max="10" min="10" style="3" width="8.85"/>
    <col collapsed="false" customWidth="true" hidden="true" outlineLevel="0" max="11" min="11" style="3" width="5.28"/>
    <col collapsed="false" customWidth="true" hidden="false" outlineLevel="0" max="12" min="12" style="3" width="8.42"/>
    <col collapsed="false" customWidth="true" hidden="true" outlineLevel="0" max="13" min="13" style="3" width="4.85"/>
    <col collapsed="false" customWidth="true" hidden="true" outlineLevel="0" max="14" min="14" style="3" width="0.71"/>
    <col collapsed="false" customWidth="true" hidden="false" outlineLevel="0" max="15" min="15" style="3" width="8.42"/>
    <col collapsed="false" customWidth="true" hidden="false" outlineLevel="0" max="16" min="16" style="3" width="8.56"/>
    <col collapsed="false" customWidth="true" hidden="false" outlineLevel="0" max="17" min="17" style="3" width="8.14"/>
    <col collapsed="false" customWidth="true" hidden="false" outlineLevel="0" max="18" min="18" style="3" width="6.99"/>
    <col collapsed="false" customWidth="true" hidden="true" outlineLevel="0" max="19" min="19" style="3" width="6.99"/>
    <col collapsed="false" customWidth="true" hidden="false" outlineLevel="0" max="20" min="20" style="3" width="6.99"/>
    <col collapsed="false" customWidth="true" hidden="true" outlineLevel="0" max="21" min="21" style="3" width="6.99"/>
    <col collapsed="false" customWidth="true" hidden="true" outlineLevel="0" max="22" min="22" style="3" width="4.56"/>
    <col collapsed="false" customWidth="true" hidden="false" outlineLevel="0" max="23" min="23" style="3" width="6.99"/>
    <col collapsed="false" customWidth="true" hidden="false" outlineLevel="0" max="24" min="24" style="3" width="8.28"/>
    <col collapsed="false" customWidth="true" hidden="false" outlineLevel="0" max="25" min="25" style="3" width="10.99"/>
    <col collapsed="false" customWidth="true" hidden="false" outlineLevel="0" max="27" min="26" style="4" width="12.42"/>
    <col collapsed="false" customWidth="true" hidden="false" outlineLevel="0" max="29" min="28" style="5" width="13.14"/>
    <col collapsed="false" customWidth="false" hidden="false" outlineLevel="0" max="257" min="30" style="3" width="7.71"/>
  </cols>
  <sheetData>
    <row r="1" customFormat="false" ht="24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</row>
    <row r="2" customFormat="false" ht="24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</row>
    <row r="3" customFormat="false" ht="24" hidden="false" customHeight="true" outlineLevel="0" collapsed="false">
      <c r="A3" s="6" t="s">
        <v>79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</row>
    <row r="4" s="13" customFormat="true" ht="24" hidden="false" customHeight="true" outlineLevel="0" collapsed="false">
      <c r="A4" s="7"/>
      <c r="B4" s="8" t="s">
        <v>3</v>
      </c>
      <c r="C4" s="9" t="s">
        <v>4</v>
      </c>
      <c r="D4" s="10" t="s">
        <v>5</v>
      </c>
      <c r="E4" s="10"/>
      <c r="F4" s="10"/>
      <c r="G4" s="10" t="s">
        <v>6</v>
      </c>
      <c r="H4" s="10"/>
      <c r="I4" s="10" t="s">
        <v>7</v>
      </c>
      <c r="J4" s="10"/>
      <c r="K4" s="10"/>
      <c r="L4" s="10" t="s">
        <v>8</v>
      </c>
      <c r="M4" s="10" t="s">
        <v>9</v>
      </c>
      <c r="N4" s="10"/>
      <c r="O4" s="10" t="s">
        <v>10</v>
      </c>
      <c r="P4" s="10"/>
      <c r="Q4" s="10" t="s">
        <v>11</v>
      </c>
      <c r="R4" s="10"/>
      <c r="S4" s="10" t="s">
        <v>12</v>
      </c>
      <c r="T4" s="10"/>
      <c r="U4" s="10"/>
      <c r="V4" s="10" t="s">
        <v>13</v>
      </c>
      <c r="W4" s="10"/>
      <c r="X4" s="10" t="s">
        <v>14</v>
      </c>
      <c r="Y4" s="11" t="s">
        <v>15</v>
      </c>
      <c r="Z4" s="12"/>
      <c r="AA4" s="12"/>
      <c r="AB4" s="12"/>
      <c r="AC4" s="12"/>
    </row>
    <row r="5" s="13" customFormat="true" ht="24" hidden="false" customHeight="true" outlineLevel="0" collapsed="false">
      <c r="A5" s="14" t="s">
        <v>16</v>
      </c>
      <c r="B5" s="15"/>
      <c r="C5" s="9"/>
      <c r="D5" s="10" t="s">
        <v>17</v>
      </c>
      <c r="E5" s="10" t="s">
        <v>18</v>
      </c>
      <c r="F5" s="10" t="s">
        <v>19</v>
      </c>
      <c r="G5" s="10" t="s">
        <v>20</v>
      </c>
      <c r="H5" s="10" t="s">
        <v>21</v>
      </c>
      <c r="I5" s="10" t="s">
        <v>22</v>
      </c>
      <c r="J5" s="10" t="s">
        <v>23</v>
      </c>
      <c r="K5" s="10" t="s">
        <v>24</v>
      </c>
      <c r="L5" s="10" t="s">
        <v>25</v>
      </c>
      <c r="M5" s="10" t="s">
        <v>26</v>
      </c>
      <c r="N5" s="10" t="s">
        <v>27</v>
      </c>
      <c r="O5" s="10" t="s">
        <v>28</v>
      </c>
      <c r="P5" s="10" t="s">
        <v>29</v>
      </c>
      <c r="Q5" s="10" t="s">
        <v>30</v>
      </c>
      <c r="R5" s="10" t="s">
        <v>31</v>
      </c>
      <c r="S5" s="10" t="s">
        <v>32</v>
      </c>
      <c r="T5" s="10" t="s">
        <v>33</v>
      </c>
      <c r="U5" s="10" t="s">
        <v>34</v>
      </c>
      <c r="V5" s="10" t="s">
        <v>35</v>
      </c>
      <c r="W5" s="10" t="s">
        <v>36</v>
      </c>
      <c r="X5" s="10" t="s">
        <v>37</v>
      </c>
      <c r="Y5" s="11"/>
      <c r="Z5" s="12"/>
      <c r="AA5" s="12"/>
      <c r="AB5" s="12"/>
      <c r="AC5" s="12"/>
    </row>
    <row r="6" customFormat="false" ht="24" hidden="false" customHeight="true" outlineLevel="0" collapsed="false">
      <c r="A6" s="16" t="s">
        <v>38</v>
      </c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 t="n">
        <f aca="false">SUM(C6:W6)</f>
        <v>0</v>
      </c>
    </row>
    <row r="7" customFormat="false" ht="24" hidden="false" customHeight="true" outlineLevel="0" collapsed="false">
      <c r="A7" s="18"/>
      <c r="B7" s="19" t="n">
        <v>110900</v>
      </c>
      <c r="C7" s="20" t="n">
        <f aca="false">4000+3500</f>
        <v>7500</v>
      </c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17"/>
      <c r="Y7" s="17" t="n">
        <f aca="false">SUM(C7:W7)</f>
        <v>7500</v>
      </c>
    </row>
    <row r="8" customFormat="false" ht="24" hidden="false" customHeight="true" outlineLevel="0" collapsed="false">
      <c r="A8" s="18"/>
      <c r="B8" s="19" t="n">
        <v>111100</v>
      </c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17" t="n">
        <f aca="false">SUM(C8:W8)</f>
        <v>0</v>
      </c>
    </row>
    <row r="9" customFormat="false" ht="24" hidden="false" customHeight="true" outlineLevel="0" collapsed="false">
      <c r="A9" s="21"/>
      <c r="B9" s="22" t="n">
        <v>120100</v>
      </c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0"/>
      <c r="Y9" s="17" t="n">
        <f aca="false">SUM(C9:W9)</f>
        <v>0</v>
      </c>
    </row>
    <row r="10" customFormat="false" ht="24" hidden="false" customHeight="true" outlineLevel="0" collapsed="false">
      <c r="A10" s="24" t="s">
        <v>39</v>
      </c>
      <c r="B10" s="25"/>
      <c r="C10" s="20" t="n">
        <f aca="false">SUM(C7:C9)</f>
        <v>7500</v>
      </c>
      <c r="D10" s="20" t="n">
        <f aca="false">SUM(D6:D9)</f>
        <v>0</v>
      </c>
      <c r="E10" s="20" t="n">
        <f aca="false">SUM(E6:E9)</f>
        <v>0</v>
      </c>
      <c r="F10" s="20" t="n">
        <f aca="false">SUM(F6:F9)</f>
        <v>0</v>
      </c>
      <c r="G10" s="20" t="n">
        <f aca="false">SUM(G6:G9)</f>
        <v>0</v>
      </c>
      <c r="H10" s="20" t="n">
        <f aca="false">SUM(H6:H9)</f>
        <v>0</v>
      </c>
      <c r="I10" s="20" t="n">
        <f aca="false">SUM(I6:I9)</f>
        <v>0</v>
      </c>
      <c r="J10" s="20" t="n">
        <f aca="false">SUM(J6:J9)</f>
        <v>0</v>
      </c>
      <c r="K10" s="20" t="n">
        <f aca="false">SUM(K6:K9)</f>
        <v>0</v>
      </c>
      <c r="L10" s="20" t="n">
        <f aca="false">SUM(L6:L9)</f>
        <v>0</v>
      </c>
      <c r="M10" s="20" t="n">
        <f aca="false">SUM(M6:M9)</f>
        <v>0</v>
      </c>
      <c r="N10" s="20" t="n">
        <f aca="false">SUM(N6:N9)</f>
        <v>0</v>
      </c>
      <c r="O10" s="20" t="n">
        <f aca="false">SUM(O6:O9)</f>
        <v>0</v>
      </c>
      <c r="P10" s="20" t="n">
        <f aca="false">SUM(P6:P9)</f>
        <v>0</v>
      </c>
      <c r="Q10" s="20" t="n">
        <f aca="false">SUM(Q6:Q9)</f>
        <v>0</v>
      </c>
      <c r="R10" s="20" t="n">
        <f aca="false">SUM(R6:R9)</f>
        <v>0</v>
      </c>
      <c r="S10" s="20" t="n">
        <f aca="false">SUM(S6:S9)</f>
        <v>0</v>
      </c>
      <c r="T10" s="20" t="n">
        <f aca="false">SUM(T6:T9)</f>
        <v>0</v>
      </c>
      <c r="U10" s="20" t="n">
        <f aca="false">SUM(U6:U9)</f>
        <v>0</v>
      </c>
      <c r="V10" s="20" t="n">
        <f aca="false">SUM(V6:V9)</f>
        <v>0</v>
      </c>
      <c r="W10" s="20" t="n">
        <f aca="false">SUM(W6:W9)</f>
        <v>0</v>
      </c>
      <c r="X10" s="20" t="n">
        <f aca="false">SUM(X6:X9)</f>
        <v>0</v>
      </c>
      <c r="Y10" s="20" t="n">
        <f aca="false">SUM(Y6:Y9)</f>
        <v>7500</v>
      </c>
    </row>
    <row r="11" s="31" customFormat="true" ht="24" hidden="false" customHeight="true" outlineLevel="0" collapsed="false">
      <c r="A11" s="26" t="s">
        <v>40</v>
      </c>
      <c r="B11" s="107"/>
      <c r="C11" s="28" t="n">
        <f aca="false">'ธ.ค.'!C11+'ม.ค.'!C10</f>
        <v>180400</v>
      </c>
      <c r="D11" s="28" t="n">
        <f aca="false">'ธ.ค.'!D11+'ม.ค.'!D10</f>
        <v>0</v>
      </c>
      <c r="E11" s="28" t="n">
        <f aca="false">'ธ.ค.'!E11+'ม.ค.'!E10</f>
        <v>0</v>
      </c>
      <c r="F11" s="28" t="n">
        <f aca="false">'ธ.ค.'!F11+'ม.ค.'!F10</f>
        <v>0</v>
      </c>
      <c r="G11" s="28" t="n">
        <f aca="false">'ธ.ค.'!G11+'ม.ค.'!G10</f>
        <v>0</v>
      </c>
      <c r="H11" s="28" t="n">
        <f aca="false">'ธ.ค.'!H11+'ม.ค.'!H10</f>
        <v>0</v>
      </c>
      <c r="I11" s="28" t="n">
        <f aca="false">'ธ.ค.'!I11+'ม.ค.'!I10</f>
        <v>0</v>
      </c>
      <c r="J11" s="28" t="n">
        <f aca="false">'ธ.ค.'!J11+'ม.ค.'!J10</f>
        <v>0</v>
      </c>
      <c r="K11" s="28" t="n">
        <f aca="false">'ธ.ค.'!K11+'ม.ค.'!K10</f>
        <v>0</v>
      </c>
      <c r="L11" s="28" t="n">
        <f aca="false">'ธ.ค.'!L11+'ม.ค.'!L10</f>
        <v>0</v>
      </c>
      <c r="M11" s="28" t="n">
        <f aca="false">'ธ.ค.'!M11+'ม.ค.'!M10</f>
        <v>0</v>
      </c>
      <c r="N11" s="28" t="n">
        <f aca="false">'ธ.ค.'!N11+'ม.ค.'!N10</f>
        <v>0</v>
      </c>
      <c r="O11" s="28" t="n">
        <f aca="false">'ธ.ค.'!O11+'ม.ค.'!O10</f>
        <v>0</v>
      </c>
      <c r="P11" s="28" t="n">
        <f aca="false">'ธ.ค.'!P11+'ม.ค.'!P10</f>
        <v>0</v>
      </c>
      <c r="Q11" s="28" t="n">
        <f aca="false">'ธ.ค.'!Q11+'ม.ค.'!Q10</f>
        <v>0</v>
      </c>
      <c r="R11" s="28" t="n">
        <f aca="false">'ธ.ค.'!R11+'ม.ค.'!R10</f>
        <v>0</v>
      </c>
      <c r="S11" s="28" t="n">
        <f aca="false">'ธ.ค.'!S11+'ม.ค.'!S10</f>
        <v>0</v>
      </c>
      <c r="T11" s="28" t="n">
        <f aca="false">'ธ.ค.'!T11+'ม.ค.'!T10</f>
        <v>0</v>
      </c>
      <c r="U11" s="28" t="n">
        <f aca="false">'ธ.ค.'!U11+'ม.ค.'!U10</f>
        <v>0</v>
      </c>
      <c r="V11" s="28" t="n">
        <f aca="false">'ธ.ค.'!V11+'ม.ค.'!V10</f>
        <v>0</v>
      </c>
      <c r="W11" s="28" t="n">
        <f aca="false">'ธ.ค.'!W11+'ม.ค.'!W10</f>
        <v>0</v>
      </c>
      <c r="X11" s="28" t="n">
        <f aca="false">'ธ.ค.'!X11+'ม.ค.'!X10</f>
        <v>0</v>
      </c>
      <c r="Y11" s="28" t="n">
        <f aca="false">'ธ.ค.'!Y11+'ม.ค.'!Y10</f>
        <v>180400</v>
      </c>
      <c r="Z11" s="29" t="n">
        <f aca="false">SUM(Y6:Y9)</f>
        <v>7500</v>
      </c>
      <c r="AA11" s="29" t="n">
        <f aca="false">SUM(C11:X11)</f>
        <v>180400</v>
      </c>
      <c r="AB11" s="30"/>
      <c r="AC11" s="30"/>
    </row>
    <row r="12" s="99" customFormat="true" ht="24" hidden="false" customHeight="true" outlineLevel="0" collapsed="false">
      <c r="A12" s="32" t="s">
        <v>41</v>
      </c>
      <c r="B12" s="108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17"/>
      <c r="Z12" s="4"/>
      <c r="AA12" s="4"/>
      <c r="AB12" s="5" t="n">
        <f aca="false">176900+3500</f>
        <v>180400</v>
      </c>
      <c r="AC12" s="5"/>
    </row>
    <row r="13" s="99" customFormat="true" ht="24" hidden="false" customHeight="true" outlineLevel="0" collapsed="false">
      <c r="A13" s="100"/>
      <c r="B13" s="101" t="n">
        <v>210100</v>
      </c>
      <c r="C13" s="20"/>
      <c r="D13" s="20" t="n">
        <f aca="false">42840</f>
        <v>42840</v>
      </c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 t="n">
        <f aca="false">SUM(D13:X13)</f>
        <v>42840</v>
      </c>
      <c r="Z13" s="4"/>
      <c r="AA13" s="4"/>
      <c r="AB13" s="5"/>
      <c r="AC13" s="5"/>
    </row>
    <row r="14" s="99" customFormat="true" ht="24" hidden="false" customHeight="true" outlineLevel="0" collapsed="false">
      <c r="A14" s="24"/>
      <c r="B14" s="101" t="n">
        <v>210200</v>
      </c>
      <c r="C14" s="20"/>
      <c r="D14" s="20" t="n">
        <f aca="false">3510</f>
        <v>3510</v>
      </c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 t="n">
        <f aca="false">SUM(D14:X14)</f>
        <v>3510</v>
      </c>
      <c r="Z14" s="4"/>
      <c r="AA14" s="4"/>
      <c r="AB14" s="5"/>
      <c r="AC14" s="5"/>
    </row>
    <row r="15" s="99" customFormat="true" ht="24" hidden="false" customHeight="true" outlineLevel="0" collapsed="false">
      <c r="A15" s="24"/>
      <c r="B15" s="101" t="n">
        <v>210300</v>
      </c>
      <c r="C15" s="20"/>
      <c r="D15" s="20" t="n">
        <f aca="false">3510</f>
        <v>3510</v>
      </c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 t="n">
        <f aca="false">SUM(D15:X15)</f>
        <v>3510</v>
      </c>
      <c r="Z15" s="4"/>
      <c r="AA15" s="4"/>
      <c r="AB15" s="5"/>
      <c r="AC15" s="5"/>
    </row>
    <row r="16" s="99" customFormat="true" ht="24" hidden="false" customHeight="true" outlineLevel="0" collapsed="false">
      <c r="A16" s="24"/>
      <c r="B16" s="101" t="n">
        <v>210400</v>
      </c>
      <c r="C16" s="20"/>
      <c r="D16" s="20" t="n">
        <v>7200</v>
      </c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 t="n">
        <f aca="false">SUM(D16:X16)</f>
        <v>7200</v>
      </c>
      <c r="Z16" s="4"/>
      <c r="AA16" s="4"/>
      <c r="AB16" s="5"/>
      <c r="AC16" s="5"/>
    </row>
    <row r="17" s="99" customFormat="true" ht="24" hidden="false" customHeight="true" outlineLevel="0" collapsed="false">
      <c r="A17" s="24"/>
      <c r="B17" s="101" t="n">
        <v>210600</v>
      </c>
      <c r="C17" s="20"/>
      <c r="D17" s="20" t="n">
        <v>150000</v>
      </c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 t="n">
        <f aca="false">SUM(D17:X17)</f>
        <v>150000</v>
      </c>
      <c r="Z17" s="4"/>
      <c r="AA17" s="4"/>
      <c r="AB17" s="5"/>
      <c r="AC17" s="5"/>
    </row>
    <row r="18" customFormat="false" ht="24" hidden="false" customHeight="true" outlineLevel="0" collapsed="false">
      <c r="A18" s="102"/>
      <c r="B18" s="103" t="n">
        <v>220100</v>
      </c>
      <c r="C18" s="23"/>
      <c r="D18" s="20" t="n">
        <v>112870</v>
      </c>
      <c r="E18" s="23" t="n">
        <v>19970</v>
      </c>
      <c r="F18" s="23" t="n">
        <v>51460</v>
      </c>
      <c r="G18" s="23" t="n">
        <v>9710</v>
      </c>
      <c r="H18" s="23"/>
      <c r="I18" s="23" t="n">
        <v>10150</v>
      </c>
      <c r="J18" s="23"/>
      <c r="K18" s="23"/>
      <c r="L18" s="23" t="n">
        <v>9910</v>
      </c>
      <c r="M18" s="23"/>
      <c r="N18" s="23"/>
      <c r="O18" s="23" t="n">
        <v>55260</v>
      </c>
      <c r="P18" s="23"/>
      <c r="Q18" s="23" t="n">
        <v>28170</v>
      </c>
      <c r="R18" s="23"/>
      <c r="S18" s="23"/>
      <c r="T18" s="23"/>
      <c r="U18" s="23"/>
      <c r="V18" s="23"/>
      <c r="W18" s="23"/>
      <c r="X18" s="23" t="n">
        <v>12560</v>
      </c>
      <c r="Y18" s="23" t="n">
        <f aca="false">SUM(C18:X18)</f>
        <v>310060</v>
      </c>
    </row>
    <row r="19" customFormat="false" ht="24" hidden="false" customHeight="true" outlineLevel="0" collapsed="false">
      <c r="A19" s="18"/>
      <c r="B19" s="19" t="n">
        <v>220200</v>
      </c>
      <c r="C19" s="20"/>
      <c r="D19" s="23" t="n">
        <v>8880</v>
      </c>
      <c r="E19" s="20"/>
      <c r="F19" s="20" t="n">
        <v>5030</v>
      </c>
      <c r="G19" s="20" t="n">
        <v>1500</v>
      </c>
      <c r="H19" s="20"/>
      <c r="I19" s="20" t="n">
        <v>1500</v>
      </c>
      <c r="J19" s="20"/>
      <c r="K19" s="20"/>
      <c r="L19" s="20" t="n">
        <v>1500</v>
      </c>
      <c r="M19" s="20"/>
      <c r="N19" s="20"/>
      <c r="O19" s="20" t="n">
        <v>3970</v>
      </c>
      <c r="P19" s="20"/>
      <c r="Q19" s="20" t="n">
        <v>2440</v>
      </c>
      <c r="R19" s="20"/>
      <c r="S19" s="20"/>
      <c r="T19" s="20"/>
      <c r="U19" s="20"/>
      <c r="V19" s="20"/>
      <c r="W19" s="20"/>
      <c r="X19" s="20" t="n">
        <v>2440</v>
      </c>
      <c r="Y19" s="17" t="n">
        <f aca="false">SUM(C19:X19)</f>
        <v>27260</v>
      </c>
    </row>
    <row r="20" customFormat="false" ht="24" hidden="false" customHeight="true" outlineLevel="0" collapsed="false">
      <c r="A20" s="18"/>
      <c r="B20" s="19" t="n">
        <v>220300</v>
      </c>
      <c r="C20" s="20"/>
      <c r="D20" s="20" t="n">
        <f aca="false">5600+5600</f>
        <v>11200</v>
      </c>
      <c r="E20" s="20"/>
      <c r="F20" s="20" t="n">
        <v>3500</v>
      </c>
      <c r="G20" s="20"/>
      <c r="H20" s="20"/>
      <c r="I20" s="20"/>
      <c r="J20" s="20"/>
      <c r="K20" s="20"/>
      <c r="L20" s="20"/>
      <c r="M20" s="20"/>
      <c r="N20" s="20"/>
      <c r="O20" s="20" t="n">
        <v>3500</v>
      </c>
      <c r="P20" s="20"/>
      <c r="Q20" s="20"/>
      <c r="R20" s="20"/>
      <c r="S20" s="20"/>
      <c r="T20" s="20"/>
      <c r="U20" s="20"/>
      <c r="V20" s="20"/>
      <c r="W20" s="20"/>
      <c r="X20" s="20"/>
      <c r="Y20" s="17" t="n">
        <f aca="false">SUM(C20:X20)</f>
        <v>18200</v>
      </c>
    </row>
    <row r="21" customFormat="false" ht="24" hidden="false" customHeight="true" outlineLevel="0" collapsed="false">
      <c r="A21" s="21"/>
      <c r="B21" s="103" t="n">
        <v>220500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0"/>
      <c r="Y21" s="17" t="n">
        <f aca="false">SUM(C21:X21)</f>
        <v>0</v>
      </c>
    </row>
    <row r="22" customFormat="false" ht="24" hidden="false" customHeight="true" outlineLevel="0" collapsed="false">
      <c r="A22" s="24" t="s">
        <v>39</v>
      </c>
      <c r="B22" s="19"/>
      <c r="C22" s="20" t="n">
        <f aca="false">SUM(C18:C21)</f>
        <v>0</v>
      </c>
      <c r="D22" s="20" t="n">
        <f aca="false">SUM(D13:D21)</f>
        <v>340010</v>
      </c>
      <c r="E22" s="20" t="n">
        <f aca="false">SUM(E13:E21)</f>
        <v>19970</v>
      </c>
      <c r="F22" s="20" t="n">
        <f aca="false">SUM(F13:F21)</f>
        <v>59990</v>
      </c>
      <c r="G22" s="20" t="n">
        <f aca="false">SUM(G13:G21)</f>
        <v>11210</v>
      </c>
      <c r="H22" s="20" t="n">
        <f aca="false">SUM(H13:H21)</f>
        <v>0</v>
      </c>
      <c r="I22" s="20" t="n">
        <f aca="false">SUM(I13:I21)</f>
        <v>11650</v>
      </c>
      <c r="J22" s="20" t="n">
        <f aca="false">SUM(J13:J21)</f>
        <v>0</v>
      </c>
      <c r="K22" s="20" t="n">
        <f aca="false">SUM(K13:K21)</f>
        <v>0</v>
      </c>
      <c r="L22" s="20" t="n">
        <f aca="false">SUM(L13:L21)</f>
        <v>11410</v>
      </c>
      <c r="M22" s="20" t="n">
        <f aca="false">SUM(M13:M21)</f>
        <v>0</v>
      </c>
      <c r="N22" s="20" t="n">
        <f aca="false">SUM(N13:N21)</f>
        <v>0</v>
      </c>
      <c r="O22" s="20" t="n">
        <f aca="false">SUM(O13:O21)</f>
        <v>62730</v>
      </c>
      <c r="P22" s="20" t="n">
        <f aca="false">SUM(P13:P21)</f>
        <v>0</v>
      </c>
      <c r="Q22" s="20" t="n">
        <f aca="false">SUM(Q13:Q21)</f>
        <v>30610</v>
      </c>
      <c r="R22" s="20" t="n">
        <f aca="false">SUM(R13:R21)</f>
        <v>0</v>
      </c>
      <c r="S22" s="20" t="n">
        <f aca="false">SUM(S13:S21)</f>
        <v>0</v>
      </c>
      <c r="T22" s="20" t="n">
        <f aca="false">SUM(T13:T21)</f>
        <v>0</v>
      </c>
      <c r="U22" s="20" t="n">
        <f aca="false">SUM(U13:U21)</f>
        <v>0</v>
      </c>
      <c r="V22" s="20" t="n">
        <f aca="false">SUM(V13:V21)</f>
        <v>0</v>
      </c>
      <c r="W22" s="20" t="n">
        <f aca="false">SUM(W13:W21)</f>
        <v>0</v>
      </c>
      <c r="X22" s="20" t="n">
        <f aca="false">SUM(X13:X21)</f>
        <v>15000</v>
      </c>
      <c r="Y22" s="20" t="n">
        <f aca="false">SUM(Y13:Y21)</f>
        <v>562580</v>
      </c>
    </row>
    <row r="23" s="31" customFormat="true" ht="24" hidden="false" customHeight="true" outlineLevel="0" collapsed="false">
      <c r="A23" s="26" t="s">
        <v>40</v>
      </c>
      <c r="B23" s="107"/>
      <c r="C23" s="28" t="n">
        <f aca="false">'ธ.ค.'!C25+'ม.ค.'!C22</f>
        <v>0</v>
      </c>
      <c r="D23" s="28" t="n">
        <f aca="false">'ธ.ค.'!D25+'ม.ค.'!D22</f>
        <v>1283276</v>
      </c>
      <c r="E23" s="28" t="n">
        <f aca="false">'ธ.ค.'!E25+'ม.ค.'!E22</f>
        <v>136100</v>
      </c>
      <c r="F23" s="28" t="n">
        <f aca="false">'ธ.ค.'!F25+'ม.ค.'!F22</f>
        <v>297368</v>
      </c>
      <c r="G23" s="28" t="n">
        <f aca="false">'ธ.ค.'!G25+'ม.ค.'!G22</f>
        <v>61317</v>
      </c>
      <c r="H23" s="28" t="n">
        <f aca="false">'ธ.ค.'!H25+'ม.ค.'!H22</f>
        <v>0</v>
      </c>
      <c r="I23" s="28" t="n">
        <f aca="false">'ธ.ค.'!I25+'ม.ค.'!I22</f>
        <v>76315</v>
      </c>
      <c r="J23" s="28" t="n">
        <f aca="false">'ธ.ค.'!J25+'ม.ค.'!J22</f>
        <v>0</v>
      </c>
      <c r="K23" s="28" t="n">
        <f aca="false">'ธ.ค.'!K25+'ม.ค.'!K22</f>
        <v>0</v>
      </c>
      <c r="L23" s="28" t="n">
        <f aca="false">'ธ.ค.'!L25+'ม.ค.'!L22</f>
        <v>67340</v>
      </c>
      <c r="M23" s="28" t="n">
        <f aca="false">'ธ.ค.'!M25+'ม.ค.'!M22</f>
        <v>0</v>
      </c>
      <c r="N23" s="28" t="n">
        <f aca="false">'ธ.ค.'!N25+'ม.ค.'!N22</f>
        <v>0</v>
      </c>
      <c r="O23" s="28" t="n">
        <f aca="false">'ธ.ค.'!O25+'ม.ค.'!O22</f>
        <v>354209</v>
      </c>
      <c r="P23" s="28" t="n">
        <f aca="false">'ธ.ค.'!P25+'ม.ค.'!P22</f>
        <v>0</v>
      </c>
      <c r="Q23" s="28" t="n">
        <f aca="false">'ธ.ค.'!Q25+'ม.ค.'!Q22</f>
        <v>122440</v>
      </c>
      <c r="R23" s="28" t="n">
        <f aca="false">'ธ.ค.'!R25+'ม.ค.'!R22</f>
        <v>0</v>
      </c>
      <c r="S23" s="28" t="n">
        <f aca="false">'ธ.ค.'!S25+'ม.ค.'!S22</f>
        <v>0</v>
      </c>
      <c r="T23" s="28" t="n">
        <f aca="false">'ธ.ค.'!T25+'ม.ค.'!T22</f>
        <v>0</v>
      </c>
      <c r="U23" s="28" t="n">
        <f aca="false">'ธ.ค.'!U25+'ม.ค.'!U22</f>
        <v>0</v>
      </c>
      <c r="V23" s="28" t="n">
        <f aca="false">'ธ.ค.'!V25+'ม.ค.'!V22</f>
        <v>0</v>
      </c>
      <c r="W23" s="28" t="n">
        <f aca="false">'ธ.ค.'!W25+'ม.ค.'!W22</f>
        <v>0</v>
      </c>
      <c r="X23" s="28" t="n">
        <f aca="false">'ธ.ค.'!X25+'ม.ค.'!X22</f>
        <v>60000</v>
      </c>
      <c r="Y23" s="28" t="n">
        <f aca="false">'ธ.ค.'!Y25+'ม.ค.'!Y22</f>
        <v>2458365</v>
      </c>
      <c r="Z23" s="29" t="n">
        <f aca="false">SUM(Y18:Y21)</f>
        <v>355520</v>
      </c>
      <c r="AA23" s="29" t="n">
        <f aca="false">SUM(C23:X23)</f>
        <v>2458365</v>
      </c>
      <c r="AB23" s="30" t="n">
        <f aca="false">2458365-AA23</f>
        <v>0</v>
      </c>
      <c r="AC23" s="30"/>
    </row>
    <row r="24" s="99" customFormat="true" ht="24" hidden="false" customHeight="true" outlineLevel="0" collapsed="false">
      <c r="A24" s="45"/>
      <c r="B24" s="109"/>
      <c r="C24" s="110"/>
      <c r="D24" s="110"/>
      <c r="E24" s="110"/>
      <c r="F24" s="110"/>
      <c r="G24" s="110"/>
      <c r="H24" s="110"/>
      <c r="I24" s="110"/>
      <c r="J24" s="110"/>
      <c r="K24" s="110"/>
      <c r="L24" s="110"/>
      <c r="M24" s="110"/>
      <c r="N24" s="110"/>
      <c r="O24" s="110"/>
      <c r="P24" s="110"/>
      <c r="Q24" s="110"/>
      <c r="R24" s="110"/>
      <c r="S24" s="110"/>
      <c r="T24" s="110"/>
      <c r="U24" s="110"/>
      <c r="V24" s="110"/>
      <c r="W24" s="110"/>
      <c r="X24" s="110"/>
      <c r="Y24" s="110"/>
      <c r="Z24" s="4"/>
      <c r="AA24" s="4"/>
      <c r="AB24" s="5"/>
      <c r="AC24" s="5"/>
    </row>
    <row r="25" customFormat="false" ht="18.75" hidden="false" customHeight="true" outlineLevel="0" collapsed="false">
      <c r="A25" s="33" t="s">
        <v>43</v>
      </c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</row>
    <row r="26" s="13" customFormat="true" ht="24" hidden="false" customHeight="true" outlineLevel="0" collapsed="false">
      <c r="A26" s="7"/>
      <c r="B26" s="8" t="s">
        <v>3</v>
      </c>
      <c r="C26" s="9" t="s">
        <v>4</v>
      </c>
      <c r="D26" s="10" t="s">
        <v>5</v>
      </c>
      <c r="E26" s="10"/>
      <c r="F26" s="10"/>
      <c r="G26" s="10" t="s">
        <v>6</v>
      </c>
      <c r="H26" s="10"/>
      <c r="I26" s="10" t="s">
        <v>7</v>
      </c>
      <c r="J26" s="10"/>
      <c r="K26" s="10"/>
      <c r="L26" s="10" t="s">
        <v>8</v>
      </c>
      <c r="M26" s="10" t="s">
        <v>9</v>
      </c>
      <c r="N26" s="10"/>
      <c r="O26" s="10" t="s">
        <v>10</v>
      </c>
      <c r="P26" s="10"/>
      <c r="Q26" s="10" t="s">
        <v>11</v>
      </c>
      <c r="R26" s="10"/>
      <c r="S26" s="10" t="s">
        <v>12</v>
      </c>
      <c r="T26" s="10"/>
      <c r="U26" s="10"/>
      <c r="V26" s="10" t="s">
        <v>13</v>
      </c>
      <c r="W26" s="10"/>
      <c r="X26" s="10" t="s">
        <v>14</v>
      </c>
      <c r="Y26" s="11" t="s">
        <v>15</v>
      </c>
      <c r="Z26" s="12"/>
      <c r="AA26" s="12"/>
      <c r="AB26" s="12"/>
      <c r="AC26" s="12"/>
    </row>
    <row r="27" s="13" customFormat="true" ht="24" hidden="false" customHeight="true" outlineLevel="0" collapsed="false">
      <c r="A27" s="14" t="s">
        <v>16</v>
      </c>
      <c r="B27" s="15"/>
      <c r="C27" s="9"/>
      <c r="D27" s="10" t="s">
        <v>17</v>
      </c>
      <c r="E27" s="10" t="s">
        <v>18</v>
      </c>
      <c r="F27" s="10" t="s">
        <v>19</v>
      </c>
      <c r="G27" s="10" t="s">
        <v>20</v>
      </c>
      <c r="H27" s="10" t="s">
        <v>21</v>
      </c>
      <c r="I27" s="10" t="s">
        <v>22</v>
      </c>
      <c r="J27" s="10" t="s">
        <v>23</v>
      </c>
      <c r="K27" s="10" t="s">
        <v>24</v>
      </c>
      <c r="L27" s="10" t="s">
        <v>25</v>
      </c>
      <c r="M27" s="10" t="s">
        <v>26</v>
      </c>
      <c r="N27" s="10" t="s">
        <v>27</v>
      </c>
      <c r="O27" s="10" t="s">
        <v>28</v>
      </c>
      <c r="P27" s="10" t="s">
        <v>29</v>
      </c>
      <c r="Q27" s="10" t="s">
        <v>30</v>
      </c>
      <c r="R27" s="10" t="s">
        <v>31</v>
      </c>
      <c r="S27" s="10" t="s">
        <v>32</v>
      </c>
      <c r="T27" s="10" t="s">
        <v>33</v>
      </c>
      <c r="U27" s="10" t="s">
        <v>34</v>
      </c>
      <c r="V27" s="10" t="s">
        <v>35</v>
      </c>
      <c r="W27" s="10" t="s">
        <v>36</v>
      </c>
      <c r="X27" s="10" t="s">
        <v>37</v>
      </c>
      <c r="Y27" s="11"/>
      <c r="Z27" s="12"/>
      <c r="AA27" s="12"/>
      <c r="AB27" s="12"/>
      <c r="AC27" s="12"/>
    </row>
    <row r="28" customFormat="false" ht="24" hidden="false" customHeight="true" outlineLevel="0" collapsed="false">
      <c r="A28" s="34" t="s">
        <v>42</v>
      </c>
      <c r="B28" s="19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 t="n">
        <f aca="false">SUM(D28:W28)</f>
        <v>0</v>
      </c>
      <c r="AA28" s="4" t="n">
        <f aca="false">1895785-Y23</f>
        <v>-562580</v>
      </c>
    </row>
    <row r="29" customFormat="false" ht="24" hidden="false" customHeight="true" outlineLevel="0" collapsed="false">
      <c r="A29" s="106"/>
      <c r="B29" s="19" t="n">
        <v>220600</v>
      </c>
      <c r="C29" s="20"/>
      <c r="D29" s="20" t="n">
        <v>10680</v>
      </c>
      <c r="E29" s="20"/>
      <c r="F29" s="20"/>
      <c r="G29" s="20"/>
      <c r="H29" s="20"/>
      <c r="I29" s="20"/>
      <c r="J29" s="20" t="n">
        <v>25860</v>
      </c>
      <c r="K29" s="20"/>
      <c r="L29" s="20"/>
      <c r="M29" s="20"/>
      <c r="N29" s="20"/>
      <c r="O29" s="20" t="n">
        <v>10680</v>
      </c>
      <c r="P29" s="20"/>
      <c r="Q29" s="20"/>
      <c r="R29" s="20"/>
      <c r="S29" s="20"/>
      <c r="T29" s="20"/>
      <c r="U29" s="20"/>
      <c r="V29" s="20"/>
      <c r="W29" s="20"/>
      <c r="X29" s="17"/>
      <c r="Y29" s="17" t="n">
        <f aca="false">SUM(D29:W29)</f>
        <v>47220</v>
      </c>
    </row>
    <row r="30" customFormat="false" ht="24" hidden="false" customHeight="true" outlineLevel="0" collapsed="false">
      <c r="A30" s="18"/>
      <c r="B30" s="19" t="n">
        <v>220700</v>
      </c>
      <c r="C30" s="20"/>
      <c r="D30" s="20" t="n">
        <v>7320</v>
      </c>
      <c r="E30" s="20"/>
      <c r="F30" s="20"/>
      <c r="G30" s="20"/>
      <c r="H30" s="20"/>
      <c r="I30" s="20"/>
      <c r="J30" s="20" t="n">
        <v>10140</v>
      </c>
      <c r="K30" s="20"/>
      <c r="L30" s="20"/>
      <c r="M30" s="20"/>
      <c r="N30" s="20"/>
      <c r="O30" s="20" t="n">
        <v>7320</v>
      </c>
      <c r="P30" s="20"/>
      <c r="Q30" s="20"/>
      <c r="R30" s="20"/>
      <c r="S30" s="20"/>
      <c r="T30" s="20"/>
      <c r="U30" s="20"/>
      <c r="V30" s="20"/>
      <c r="W30" s="20"/>
      <c r="X30" s="17"/>
      <c r="Y30" s="17" t="n">
        <f aca="false">SUM(D30:X30)</f>
        <v>24780</v>
      </c>
    </row>
    <row r="31" customFormat="false" ht="24" hidden="false" customHeight="true" outlineLevel="0" collapsed="false">
      <c r="A31" s="24" t="s">
        <v>39</v>
      </c>
      <c r="B31" s="19"/>
      <c r="C31" s="20" t="n">
        <f aca="false">SUM(C28:C30)</f>
        <v>0</v>
      </c>
      <c r="D31" s="20" t="n">
        <f aca="false">SUM(D29:D30)</f>
        <v>18000</v>
      </c>
      <c r="E31" s="20" t="n">
        <f aca="false">SUM(E29:E30)</f>
        <v>0</v>
      </c>
      <c r="F31" s="20" t="n">
        <f aca="false">SUM(F29:F30)</f>
        <v>0</v>
      </c>
      <c r="G31" s="20" t="n">
        <f aca="false">SUM(G29:G30)</f>
        <v>0</v>
      </c>
      <c r="H31" s="20" t="n">
        <f aca="false">SUM(H29:H30)</f>
        <v>0</v>
      </c>
      <c r="I31" s="20" t="n">
        <f aca="false">SUM(I29:I30)</f>
        <v>0</v>
      </c>
      <c r="J31" s="20" t="n">
        <f aca="false">SUM(J29:J30)</f>
        <v>36000</v>
      </c>
      <c r="K31" s="20" t="n">
        <f aca="false">SUM(K29:K30)</f>
        <v>0</v>
      </c>
      <c r="L31" s="20" t="n">
        <f aca="false">SUM(L29:L30)</f>
        <v>0</v>
      </c>
      <c r="M31" s="20" t="n">
        <f aca="false">SUM(M29:M30)</f>
        <v>0</v>
      </c>
      <c r="N31" s="20" t="n">
        <f aca="false">SUM(N29:N30)</f>
        <v>0</v>
      </c>
      <c r="O31" s="20" t="n">
        <f aca="false">SUM(O29:O30)</f>
        <v>18000</v>
      </c>
      <c r="P31" s="20" t="n">
        <f aca="false">SUM(P29:P30)</f>
        <v>0</v>
      </c>
      <c r="Q31" s="20" t="n">
        <f aca="false">SUM(Q29:Q30)</f>
        <v>0</v>
      </c>
      <c r="R31" s="20" t="n">
        <f aca="false">SUM(R29:R30)</f>
        <v>0</v>
      </c>
      <c r="S31" s="20" t="n">
        <f aca="false">SUM(S29:S30)</f>
        <v>0</v>
      </c>
      <c r="T31" s="20" t="n">
        <f aca="false">SUM(T29:T30)</f>
        <v>0</v>
      </c>
      <c r="U31" s="20" t="n">
        <f aca="false">SUM(U29:U30)</f>
        <v>0</v>
      </c>
      <c r="V31" s="20" t="n">
        <f aca="false">SUM(V29:V30)</f>
        <v>0</v>
      </c>
      <c r="W31" s="20" t="n">
        <f aca="false">SUM(W29:W30)</f>
        <v>0</v>
      </c>
      <c r="X31" s="20" t="n">
        <f aca="false">SUM(X29:X30)</f>
        <v>0</v>
      </c>
      <c r="Y31" s="20" t="n">
        <f aca="false">SUM(Y29:Y30)</f>
        <v>72000</v>
      </c>
    </row>
    <row r="32" s="31" customFormat="true" ht="24" hidden="false" customHeight="true" outlineLevel="0" collapsed="false">
      <c r="A32" s="26" t="s">
        <v>40</v>
      </c>
      <c r="B32" s="27"/>
      <c r="C32" s="28" t="n">
        <f aca="false">'ธ.ค.'!C33+'ม.ค.'!C31</f>
        <v>0</v>
      </c>
      <c r="D32" s="28" t="n">
        <f aca="false">'ธ.ค.'!D33+'ม.ค.'!D31</f>
        <v>18000</v>
      </c>
      <c r="E32" s="28" t="n">
        <f aca="false">'ธ.ค.'!E33+'ม.ค.'!E31</f>
        <v>0</v>
      </c>
      <c r="F32" s="28" t="n">
        <f aca="false">'ธ.ค.'!F33+'ม.ค.'!F31</f>
        <v>0</v>
      </c>
      <c r="G32" s="28" t="n">
        <f aca="false">'ธ.ค.'!G33+'ม.ค.'!G31</f>
        <v>0</v>
      </c>
      <c r="H32" s="28" t="n">
        <f aca="false">'ธ.ค.'!H33+'ม.ค.'!H31</f>
        <v>0</v>
      </c>
      <c r="I32" s="28" t="n">
        <f aca="false">'ธ.ค.'!I33+'ม.ค.'!I31</f>
        <v>0</v>
      </c>
      <c r="J32" s="28" t="n">
        <f aca="false">'ธ.ค.'!J33+'ม.ค.'!J31</f>
        <v>36000</v>
      </c>
      <c r="K32" s="28" t="n">
        <f aca="false">'ธ.ค.'!K33+'ม.ค.'!K31</f>
        <v>0</v>
      </c>
      <c r="L32" s="28" t="n">
        <f aca="false">'ธ.ค.'!L33+'ม.ค.'!L31</f>
        <v>0</v>
      </c>
      <c r="M32" s="28" t="n">
        <f aca="false">'ธ.ค.'!M33+'ม.ค.'!M31</f>
        <v>0</v>
      </c>
      <c r="N32" s="28" t="n">
        <f aca="false">'ธ.ค.'!N33+'ม.ค.'!N31</f>
        <v>0</v>
      </c>
      <c r="O32" s="28" t="n">
        <f aca="false">'ธ.ค.'!O33+'ม.ค.'!O31</f>
        <v>18000</v>
      </c>
      <c r="P32" s="28" t="n">
        <f aca="false">'ธ.ค.'!P33+'ม.ค.'!P31</f>
        <v>0</v>
      </c>
      <c r="Q32" s="28" t="n">
        <f aca="false">'ธ.ค.'!Q33+'ม.ค.'!Q31</f>
        <v>0</v>
      </c>
      <c r="R32" s="28" t="n">
        <f aca="false">'ธ.ค.'!R33+'ม.ค.'!R31</f>
        <v>0</v>
      </c>
      <c r="S32" s="28" t="n">
        <f aca="false">'ธ.ค.'!S33+'ม.ค.'!S31</f>
        <v>0</v>
      </c>
      <c r="T32" s="28" t="n">
        <f aca="false">'ธ.ค.'!T33+'ม.ค.'!T31</f>
        <v>0</v>
      </c>
      <c r="U32" s="28" t="n">
        <f aca="false">'ธ.ค.'!U33+'ม.ค.'!U31</f>
        <v>0</v>
      </c>
      <c r="V32" s="28" t="n">
        <f aca="false">'ธ.ค.'!V33+'ม.ค.'!V31</f>
        <v>0</v>
      </c>
      <c r="W32" s="28" t="n">
        <f aca="false">'ธ.ค.'!W33+'ม.ค.'!W31</f>
        <v>0</v>
      </c>
      <c r="X32" s="28" t="n">
        <f aca="false">'ธ.ค.'!X33+'ม.ค.'!X31</f>
        <v>0</v>
      </c>
      <c r="Y32" s="28" t="n">
        <f aca="false">'ธ.ค.'!Y33+'ม.ค.'!Y31</f>
        <v>72000</v>
      </c>
      <c r="Z32" s="29" t="n">
        <f aca="false">SUM(Y29:Y30)</f>
        <v>72000</v>
      </c>
      <c r="AA32" s="29" t="n">
        <f aca="false">SUM(C32:X32)</f>
        <v>72000</v>
      </c>
      <c r="AB32" s="30"/>
      <c r="AC32" s="30"/>
    </row>
    <row r="33" customFormat="false" ht="22.5" hidden="false" customHeight="true" outlineLevel="0" collapsed="false">
      <c r="A33" s="16" t="s">
        <v>44</v>
      </c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 t="n">
        <f aca="false">SUM(D33:X33)</f>
        <v>0</v>
      </c>
      <c r="AA33" s="4" t="n">
        <f aca="false">180000-AA32</f>
        <v>108000</v>
      </c>
    </row>
    <row r="34" customFormat="false" ht="22.5" hidden="false" customHeight="true" outlineLevel="0" collapsed="false">
      <c r="A34" s="18"/>
      <c r="B34" s="25" t="n">
        <v>310100</v>
      </c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17"/>
      <c r="Y34" s="17" t="n">
        <f aca="false">SUM(D34:X34)</f>
        <v>0</v>
      </c>
    </row>
    <row r="35" customFormat="false" ht="22.5" hidden="false" customHeight="true" outlineLevel="0" collapsed="false">
      <c r="A35" s="18"/>
      <c r="B35" s="25" t="n">
        <v>310200</v>
      </c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17"/>
      <c r="Y35" s="17" t="n">
        <f aca="false">SUM(D35:X35)</f>
        <v>0</v>
      </c>
    </row>
    <row r="36" customFormat="false" ht="22.5" hidden="false" customHeight="true" outlineLevel="0" collapsed="false">
      <c r="A36" s="18"/>
      <c r="B36" s="25" t="n">
        <v>310300</v>
      </c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17"/>
      <c r="Y36" s="17" t="n">
        <f aca="false">SUM(D36:X36)</f>
        <v>0</v>
      </c>
    </row>
    <row r="37" customFormat="false" ht="22.5" hidden="false" customHeight="true" outlineLevel="0" collapsed="false">
      <c r="A37" s="24"/>
      <c r="B37" s="25" t="n">
        <v>310400</v>
      </c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 t="n">
        <v>3000</v>
      </c>
      <c r="P37" s="20"/>
      <c r="Q37" s="20"/>
      <c r="R37" s="20"/>
      <c r="S37" s="20"/>
      <c r="T37" s="20"/>
      <c r="U37" s="20"/>
      <c r="V37" s="20"/>
      <c r="W37" s="20"/>
      <c r="X37" s="17"/>
      <c r="Y37" s="17" t="n">
        <f aca="false">SUM(D37:X37)</f>
        <v>3000</v>
      </c>
    </row>
    <row r="38" customFormat="false" ht="22.5" hidden="false" customHeight="true" outlineLevel="0" collapsed="false">
      <c r="A38" s="24"/>
      <c r="B38" s="25" t="n">
        <v>310500</v>
      </c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17"/>
      <c r="Y38" s="17" t="n">
        <f aca="false">SUM(D38:X38)</f>
        <v>0</v>
      </c>
    </row>
    <row r="39" customFormat="false" ht="22.5" hidden="false" customHeight="true" outlineLevel="0" collapsed="false">
      <c r="A39" s="34"/>
      <c r="B39" s="25" t="n">
        <v>310600</v>
      </c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 t="n">
        <v>13798</v>
      </c>
      <c r="R39" s="20"/>
      <c r="S39" s="20"/>
      <c r="T39" s="20"/>
      <c r="U39" s="20"/>
      <c r="V39" s="20"/>
      <c r="W39" s="20"/>
      <c r="X39" s="17"/>
      <c r="Y39" s="17" t="n">
        <f aca="false">SUM(D39:X39)</f>
        <v>13798</v>
      </c>
    </row>
    <row r="40" customFormat="false" ht="22.5" hidden="false" customHeight="true" outlineLevel="0" collapsed="false">
      <c r="A40" s="18"/>
      <c r="B40" s="25" t="n">
        <v>310700</v>
      </c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17"/>
      <c r="Y40" s="17" t="n">
        <f aca="false">SUM(D40:X40)</f>
        <v>0</v>
      </c>
    </row>
    <row r="41" customFormat="false" ht="22.5" hidden="false" customHeight="true" outlineLevel="0" collapsed="false">
      <c r="A41" s="24" t="s">
        <v>39</v>
      </c>
      <c r="B41" s="25"/>
      <c r="C41" s="20" t="n">
        <f aca="false">SUM(C33:C40)</f>
        <v>0</v>
      </c>
      <c r="D41" s="20" t="n">
        <f aca="false">SUM(D33:D40)</f>
        <v>0</v>
      </c>
      <c r="E41" s="20" t="n">
        <f aca="false">SUM(E33:E40)</f>
        <v>0</v>
      </c>
      <c r="F41" s="20" t="n">
        <f aca="false">SUM(F33:F40)</f>
        <v>0</v>
      </c>
      <c r="G41" s="20" t="n">
        <f aca="false">SUM(G33:G40)</f>
        <v>0</v>
      </c>
      <c r="H41" s="20" t="n">
        <f aca="false">SUM(H33:H40)</f>
        <v>0</v>
      </c>
      <c r="I41" s="20" t="n">
        <f aca="false">SUM(I33:I40)</f>
        <v>0</v>
      </c>
      <c r="J41" s="20" t="n">
        <f aca="false">SUM(J33:J40)</f>
        <v>0</v>
      </c>
      <c r="K41" s="20" t="n">
        <f aca="false">SUM(K33:K40)</f>
        <v>0</v>
      </c>
      <c r="L41" s="20" t="n">
        <f aca="false">SUM(L33:L40)</f>
        <v>0</v>
      </c>
      <c r="M41" s="20" t="n">
        <f aca="false">SUM(M33:M40)</f>
        <v>0</v>
      </c>
      <c r="N41" s="20" t="n">
        <f aca="false">SUM(N33:N40)</f>
        <v>0</v>
      </c>
      <c r="O41" s="20" t="n">
        <f aca="false">SUM(O33:O40)</f>
        <v>3000</v>
      </c>
      <c r="P41" s="20" t="n">
        <f aca="false">SUM(P33:P40)</f>
        <v>0</v>
      </c>
      <c r="Q41" s="20" t="n">
        <f aca="false">SUM(Q33:Q40)</f>
        <v>13798</v>
      </c>
      <c r="R41" s="20" t="n">
        <f aca="false">SUM(R33:R40)</f>
        <v>0</v>
      </c>
      <c r="S41" s="20" t="n">
        <f aca="false">SUM(S33:S40)</f>
        <v>0</v>
      </c>
      <c r="T41" s="20" t="n">
        <f aca="false">SUM(T33:T40)</f>
        <v>0</v>
      </c>
      <c r="U41" s="20" t="n">
        <f aca="false">SUM(U33:U40)</f>
        <v>0</v>
      </c>
      <c r="V41" s="20" t="n">
        <f aca="false">SUM(V33:V40)</f>
        <v>0</v>
      </c>
      <c r="W41" s="20" t="n">
        <f aca="false">SUM(W33:W40)</f>
        <v>0</v>
      </c>
      <c r="X41" s="20" t="n">
        <f aca="false">SUM(X33:X40)</f>
        <v>0</v>
      </c>
      <c r="Y41" s="20" t="n">
        <f aca="false">SUM(Y33:Y40)</f>
        <v>16798</v>
      </c>
    </row>
    <row r="42" s="31" customFormat="true" ht="22.5" hidden="false" customHeight="true" outlineLevel="0" collapsed="false">
      <c r="A42" s="26" t="s">
        <v>40</v>
      </c>
      <c r="B42" s="27"/>
      <c r="C42" s="28" t="n">
        <f aca="false">'ธ.ค.'!C43+'ม.ค.'!C41</f>
        <v>0</v>
      </c>
      <c r="D42" s="28" t="n">
        <f aca="false">'ธ.ค.'!D43+'ม.ค.'!D41</f>
        <v>12071</v>
      </c>
      <c r="E42" s="28" t="n">
        <f aca="false">'ธ.ค.'!E43+'ม.ค.'!E41</f>
        <v>1635</v>
      </c>
      <c r="F42" s="28" t="n">
        <f aca="false">'ธ.ค.'!F43+'ม.ค.'!F41</f>
        <v>235</v>
      </c>
      <c r="G42" s="28" t="n">
        <f aca="false">'ธ.ค.'!G43+'ม.ค.'!G41</f>
        <v>0</v>
      </c>
      <c r="H42" s="28" t="n">
        <f aca="false">'ธ.ค.'!H43+'ม.ค.'!H41</f>
        <v>0</v>
      </c>
      <c r="I42" s="28" t="n">
        <f aca="false">'ธ.ค.'!I43+'ม.ค.'!I41</f>
        <v>0</v>
      </c>
      <c r="J42" s="28" t="n">
        <f aca="false">'ธ.ค.'!J43+'ม.ค.'!J41</f>
        <v>0</v>
      </c>
      <c r="K42" s="28" t="n">
        <f aca="false">'ธ.ค.'!K43+'ม.ค.'!K41</f>
        <v>0</v>
      </c>
      <c r="L42" s="28" t="n">
        <f aca="false">'ธ.ค.'!L43+'ม.ค.'!L41</f>
        <v>0</v>
      </c>
      <c r="M42" s="28" t="n">
        <f aca="false">'ธ.ค.'!M43+'ม.ค.'!M41</f>
        <v>0</v>
      </c>
      <c r="N42" s="28" t="n">
        <f aca="false">'ธ.ค.'!N43+'ม.ค.'!N41</f>
        <v>0</v>
      </c>
      <c r="O42" s="28" t="n">
        <f aca="false">'ธ.ค.'!O43+'ม.ค.'!O41</f>
        <v>22730</v>
      </c>
      <c r="P42" s="28" t="n">
        <f aca="false">'ธ.ค.'!P43+'ม.ค.'!P41</f>
        <v>0</v>
      </c>
      <c r="Q42" s="28" t="n">
        <f aca="false">'ธ.ค.'!Q43+'ม.ค.'!Q41</f>
        <v>16153.5</v>
      </c>
      <c r="R42" s="28" t="n">
        <f aca="false">'ธ.ค.'!R43+'ม.ค.'!R41</f>
        <v>0</v>
      </c>
      <c r="S42" s="28" t="n">
        <f aca="false">'ธ.ค.'!S43+'ม.ค.'!S41</f>
        <v>0</v>
      </c>
      <c r="T42" s="28" t="n">
        <f aca="false">'ธ.ค.'!T43+'ม.ค.'!T41</f>
        <v>0</v>
      </c>
      <c r="U42" s="28" t="n">
        <f aca="false">'ธ.ค.'!U43+'ม.ค.'!U41</f>
        <v>0</v>
      </c>
      <c r="V42" s="28" t="n">
        <f aca="false">'ธ.ค.'!V43+'ม.ค.'!V41</f>
        <v>0</v>
      </c>
      <c r="W42" s="28" t="n">
        <f aca="false">'ธ.ค.'!W43+'ม.ค.'!W41</f>
        <v>0</v>
      </c>
      <c r="X42" s="28" t="n">
        <f aca="false">'ธ.ค.'!X43+'ม.ค.'!X41</f>
        <v>0</v>
      </c>
      <c r="Y42" s="28" t="n">
        <f aca="false">'ธ.ค.'!Y43+'ม.ค.'!Y41</f>
        <v>52824.5</v>
      </c>
      <c r="Z42" s="29" t="n">
        <f aca="false">SUM(Y34:Y40)</f>
        <v>16798</v>
      </c>
      <c r="AA42" s="29" t="n">
        <f aca="false">SUM(C42:X42)</f>
        <v>52824.5</v>
      </c>
      <c r="AB42" s="35"/>
      <c r="AC42" s="30"/>
    </row>
    <row r="43" customFormat="false" ht="19.5" hidden="false" customHeight="true" outlineLevel="0" collapsed="false">
      <c r="A43" s="16" t="s">
        <v>46</v>
      </c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 t="n">
        <f aca="false">SUM(D43:W43)</f>
        <v>0</v>
      </c>
    </row>
    <row r="44" customFormat="false" ht="22.5" hidden="false" customHeight="true" outlineLevel="0" collapsed="false">
      <c r="A44" s="36"/>
      <c r="B44" s="25" t="n">
        <v>320100</v>
      </c>
      <c r="C44" s="20"/>
      <c r="D44" s="37" t="n">
        <f aca="false">6600+6600+4157.6</f>
        <v>17357.6</v>
      </c>
      <c r="E44" s="37"/>
      <c r="F44" s="20"/>
      <c r="G44" s="20"/>
      <c r="H44" s="20"/>
      <c r="I44" s="20"/>
      <c r="J44" s="38"/>
      <c r="K44" s="38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 t="n">
        <f aca="false">SUM(D44:W44)</f>
        <v>17357.6</v>
      </c>
    </row>
    <row r="45" customFormat="false" ht="22.5" hidden="false" customHeight="true" outlineLevel="0" collapsed="false">
      <c r="A45" s="36"/>
      <c r="B45" s="25" t="n">
        <v>320200</v>
      </c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 t="n">
        <f aca="false">SUM(D45:W45)</f>
        <v>0</v>
      </c>
    </row>
    <row r="46" customFormat="false" ht="22.5" hidden="false" customHeight="true" outlineLevel="0" collapsed="false">
      <c r="A46" s="36"/>
      <c r="B46" s="25" t="n">
        <v>320300</v>
      </c>
      <c r="C46" s="20"/>
      <c r="D46" s="37"/>
      <c r="E46" s="37"/>
      <c r="F46" s="20" t="n">
        <v>1480</v>
      </c>
      <c r="G46" s="20"/>
      <c r="H46" s="20"/>
      <c r="I46" s="20" t="n">
        <v>4000</v>
      </c>
      <c r="J46" s="20" t="n">
        <f aca="false">154000+98000+131600</f>
        <v>383600</v>
      </c>
      <c r="K46" s="20"/>
      <c r="L46" s="20"/>
      <c r="M46" s="20"/>
      <c r="N46" s="20"/>
      <c r="O46" s="20"/>
      <c r="P46" s="20"/>
      <c r="Q46" s="20"/>
      <c r="R46" s="20"/>
      <c r="S46" s="20"/>
      <c r="T46" s="20" t="n">
        <v>236000</v>
      </c>
      <c r="U46" s="20"/>
      <c r="V46" s="20"/>
      <c r="W46" s="20"/>
      <c r="X46" s="20"/>
      <c r="Y46" s="20" t="n">
        <f aca="false">SUM(D46:W46)</f>
        <v>625080</v>
      </c>
    </row>
    <row r="47" customFormat="false" ht="22.5" hidden="false" customHeight="true" outlineLevel="0" collapsed="false">
      <c r="A47" s="34"/>
      <c r="B47" s="25" t="n">
        <v>320400</v>
      </c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 t="n">
        <f aca="false">SUM(D47:W47)</f>
        <v>0</v>
      </c>
    </row>
    <row r="48" customFormat="false" ht="22.5" hidden="false" customHeight="true" outlineLevel="0" collapsed="false">
      <c r="A48" s="21"/>
      <c r="B48" s="2" t="n">
        <v>320500</v>
      </c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0" t="n">
        <f aca="false">SUM(D48:W48)</f>
        <v>0</v>
      </c>
    </row>
    <row r="49" customFormat="false" ht="22.5" hidden="false" customHeight="true" outlineLevel="0" collapsed="false">
      <c r="A49" s="24" t="s">
        <v>39</v>
      </c>
      <c r="B49" s="25"/>
      <c r="C49" s="20" t="n">
        <f aca="false">SUM(C43:C48)</f>
        <v>0</v>
      </c>
      <c r="D49" s="20" t="n">
        <f aca="false">SUM(D43:D48)</f>
        <v>17357.6</v>
      </c>
      <c r="E49" s="20" t="n">
        <f aca="false">SUM(E43:E48)</f>
        <v>0</v>
      </c>
      <c r="F49" s="20" t="n">
        <f aca="false">SUM(F43:F48)</f>
        <v>1480</v>
      </c>
      <c r="G49" s="20" t="n">
        <f aca="false">SUM(G43:G48)</f>
        <v>0</v>
      </c>
      <c r="H49" s="20" t="n">
        <f aca="false">SUM(H43:H48)</f>
        <v>0</v>
      </c>
      <c r="I49" s="20" t="n">
        <f aca="false">SUM(I43:I48)</f>
        <v>4000</v>
      </c>
      <c r="J49" s="20" t="n">
        <f aca="false">SUM(J43:J48)</f>
        <v>383600</v>
      </c>
      <c r="K49" s="20" t="n">
        <f aca="false">SUM(K43:K48)</f>
        <v>0</v>
      </c>
      <c r="L49" s="20" t="n">
        <f aca="false">SUM(L43:L48)</f>
        <v>0</v>
      </c>
      <c r="M49" s="20" t="n">
        <f aca="false">SUM(M43:M48)</f>
        <v>0</v>
      </c>
      <c r="N49" s="20" t="n">
        <f aca="false">SUM(N43:N48)</f>
        <v>0</v>
      </c>
      <c r="O49" s="20" t="n">
        <f aca="false">SUM(O43:O48)</f>
        <v>0</v>
      </c>
      <c r="P49" s="20" t="n">
        <f aca="false">SUM(P43:P48)</f>
        <v>0</v>
      </c>
      <c r="Q49" s="20" t="n">
        <f aca="false">SUM(Q43:Q48)</f>
        <v>0</v>
      </c>
      <c r="R49" s="20" t="n">
        <f aca="false">SUM(R43:R48)</f>
        <v>0</v>
      </c>
      <c r="S49" s="20" t="n">
        <f aca="false">SUM(S43:S48)</f>
        <v>0</v>
      </c>
      <c r="T49" s="20" t="n">
        <f aca="false">SUM(T43:T48)</f>
        <v>236000</v>
      </c>
      <c r="U49" s="20" t="n">
        <f aca="false">SUM(U43:U48)</f>
        <v>0</v>
      </c>
      <c r="V49" s="20" t="n">
        <f aca="false">SUM(V43:V48)</f>
        <v>0</v>
      </c>
      <c r="W49" s="20" t="n">
        <f aca="false">SUM(W43:W48)</f>
        <v>0</v>
      </c>
      <c r="X49" s="20" t="n">
        <f aca="false">SUM(X43:X48)</f>
        <v>0</v>
      </c>
      <c r="Y49" s="20" t="n">
        <f aca="false">SUM(Y43:Y48)</f>
        <v>642437.6</v>
      </c>
    </row>
    <row r="50" s="31" customFormat="true" ht="20.25" hidden="false" customHeight="true" outlineLevel="0" collapsed="false">
      <c r="A50" s="26" t="s">
        <v>40</v>
      </c>
      <c r="B50" s="27"/>
      <c r="C50" s="28" t="n">
        <f aca="false">'ธ.ค.'!C51+'ม.ค.'!C49</f>
        <v>0</v>
      </c>
      <c r="D50" s="28" t="n">
        <f aca="false">'ธ.ค.'!D51+'ม.ค.'!D49</f>
        <v>669265.2</v>
      </c>
      <c r="E50" s="28" t="n">
        <f aca="false">'ธ.ค.'!E51+'ม.ค.'!E49</f>
        <v>0</v>
      </c>
      <c r="F50" s="28" t="n">
        <f aca="false">'ธ.ค.'!F51+'ม.ค.'!F49</f>
        <v>32680</v>
      </c>
      <c r="G50" s="28" t="n">
        <f aca="false">'ธ.ค.'!G51+'ม.ค.'!G49</f>
        <v>0</v>
      </c>
      <c r="H50" s="28" t="n">
        <f aca="false">'ธ.ค.'!H51+'ม.ค.'!H49</f>
        <v>0</v>
      </c>
      <c r="I50" s="28" t="n">
        <f aca="false">'ธ.ค.'!I51+'ม.ค.'!I49</f>
        <v>7200</v>
      </c>
      <c r="J50" s="28" t="n">
        <f aca="false">'ธ.ค.'!J51+'ม.ค.'!J49</f>
        <v>390324</v>
      </c>
      <c r="K50" s="28" t="n">
        <f aca="false">'ธ.ค.'!K51+'ม.ค.'!K49</f>
        <v>0</v>
      </c>
      <c r="L50" s="28" t="n">
        <f aca="false">'ธ.ค.'!L51+'ม.ค.'!L49</f>
        <v>0</v>
      </c>
      <c r="M50" s="28" t="n">
        <f aca="false">'ธ.ค.'!M51+'ม.ค.'!M49</f>
        <v>0</v>
      </c>
      <c r="N50" s="28" t="n">
        <f aca="false">'ธ.ค.'!N51+'ม.ค.'!N49</f>
        <v>0</v>
      </c>
      <c r="O50" s="28" t="n">
        <f aca="false">'ธ.ค.'!O51+'ม.ค.'!O49</f>
        <v>10500</v>
      </c>
      <c r="P50" s="28" t="n">
        <f aca="false">'ธ.ค.'!P51+'ม.ค.'!P49</f>
        <v>0</v>
      </c>
      <c r="Q50" s="28" t="n">
        <f aca="false">'ธ.ค.'!Q51+'ม.ค.'!Q49</f>
        <v>960</v>
      </c>
      <c r="R50" s="28" t="n">
        <f aca="false">'ธ.ค.'!R51+'ม.ค.'!R49</f>
        <v>0</v>
      </c>
      <c r="S50" s="28" t="n">
        <f aca="false">'ธ.ค.'!S51+'ม.ค.'!S49</f>
        <v>0</v>
      </c>
      <c r="T50" s="28" t="n">
        <f aca="false">'ธ.ค.'!T51+'ม.ค.'!T49</f>
        <v>236000</v>
      </c>
      <c r="U50" s="28" t="n">
        <f aca="false">'ธ.ค.'!U51+'ม.ค.'!U49</f>
        <v>0</v>
      </c>
      <c r="V50" s="28" t="n">
        <f aca="false">'ธ.ค.'!V51+'ม.ค.'!V49</f>
        <v>0</v>
      </c>
      <c r="W50" s="28" t="n">
        <f aca="false">'ธ.ค.'!W51+'ม.ค.'!W49</f>
        <v>0</v>
      </c>
      <c r="X50" s="28" t="n">
        <f aca="false">'ธ.ค.'!X51+'ม.ค.'!X49</f>
        <v>0</v>
      </c>
      <c r="Y50" s="28" t="n">
        <f aca="false">'ธ.ค.'!Y51+'ม.ค.'!Y49</f>
        <v>1346929.2</v>
      </c>
      <c r="Z50" s="29" t="n">
        <f aca="false">SUM(Y43:Y48)</f>
        <v>642437.6</v>
      </c>
      <c r="AA50" s="29" t="n">
        <f aca="false">SUM(C50:X50)</f>
        <v>1346929.2</v>
      </c>
      <c r="AB50" s="30" t="n">
        <f aca="false">110705-Y49</f>
        <v>-531732.6</v>
      </c>
      <c r="AC50" s="30"/>
    </row>
    <row r="51" customFormat="false" ht="21.75" hidden="false" customHeight="true" outlineLevel="0" collapsed="false">
      <c r="A51" s="33" t="s">
        <v>47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12"/>
      <c r="AA51" s="12"/>
    </row>
    <row r="52" s="13" customFormat="true" ht="24" hidden="false" customHeight="true" outlineLevel="0" collapsed="false">
      <c r="A52" s="7"/>
      <c r="B52" s="8" t="s">
        <v>3</v>
      </c>
      <c r="C52" s="9" t="s">
        <v>4</v>
      </c>
      <c r="D52" s="10" t="s">
        <v>5</v>
      </c>
      <c r="E52" s="10"/>
      <c r="F52" s="10"/>
      <c r="G52" s="10" t="s">
        <v>6</v>
      </c>
      <c r="H52" s="10"/>
      <c r="I52" s="10" t="s">
        <v>7</v>
      </c>
      <c r="J52" s="10"/>
      <c r="K52" s="10"/>
      <c r="L52" s="10" t="s">
        <v>8</v>
      </c>
      <c r="M52" s="10" t="s">
        <v>9</v>
      </c>
      <c r="N52" s="10"/>
      <c r="O52" s="10" t="s">
        <v>10</v>
      </c>
      <c r="P52" s="10"/>
      <c r="Q52" s="10" t="s">
        <v>11</v>
      </c>
      <c r="R52" s="10"/>
      <c r="S52" s="10" t="s">
        <v>12</v>
      </c>
      <c r="T52" s="10"/>
      <c r="U52" s="10"/>
      <c r="V52" s="10" t="s">
        <v>13</v>
      </c>
      <c r="W52" s="10"/>
      <c r="X52" s="10" t="s">
        <v>14</v>
      </c>
      <c r="Y52" s="11" t="s">
        <v>15</v>
      </c>
      <c r="Z52" s="12"/>
      <c r="AA52" s="12" t="n">
        <f aca="false">1218489.2-Y50</f>
        <v>-128440</v>
      </c>
      <c r="AB52" s="12"/>
      <c r="AC52" s="12"/>
    </row>
    <row r="53" s="13" customFormat="true" ht="24" hidden="false" customHeight="true" outlineLevel="0" collapsed="false">
      <c r="A53" s="14" t="s">
        <v>16</v>
      </c>
      <c r="B53" s="15"/>
      <c r="C53" s="9"/>
      <c r="D53" s="10" t="s">
        <v>17</v>
      </c>
      <c r="E53" s="10" t="s">
        <v>18</v>
      </c>
      <c r="F53" s="10" t="s">
        <v>19</v>
      </c>
      <c r="G53" s="10" t="s">
        <v>20</v>
      </c>
      <c r="H53" s="10" t="s">
        <v>21</v>
      </c>
      <c r="I53" s="10" t="s">
        <v>22</v>
      </c>
      <c r="J53" s="10" t="s">
        <v>23</v>
      </c>
      <c r="K53" s="10" t="s">
        <v>24</v>
      </c>
      <c r="L53" s="10" t="s">
        <v>25</v>
      </c>
      <c r="M53" s="10" t="s">
        <v>26</v>
      </c>
      <c r="N53" s="10" t="s">
        <v>27</v>
      </c>
      <c r="O53" s="10" t="s">
        <v>28</v>
      </c>
      <c r="P53" s="10" t="s">
        <v>29</v>
      </c>
      <c r="Q53" s="10" t="s">
        <v>30</v>
      </c>
      <c r="R53" s="10" t="s">
        <v>31</v>
      </c>
      <c r="S53" s="10" t="s">
        <v>32</v>
      </c>
      <c r="T53" s="10" t="s">
        <v>33</v>
      </c>
      <c r="U53" s="10" t="s">
        <v>34</v>
      </c>
      <c r="V53" s="10" t="s">
        <v>35</v>
      </c>
      <c r="W53" s="10" t="s">
        <v>36</v>
      </c>
      <c r="X53" s="10" t="s">
        <v>37</v>
      </c>
      <c r="Y53" s="11"/>
      <c r="Z53" s="4"/>
      <c r="AA53" s="4"/>
      <c r="AB53" s="12"/>
      <c r="AC53" s="12"/>
    </row>
    <row r="54" customFormat="false" ht="24" hidden="false" customHeight="true" outlineLevel="0" collapsed="false">
      <c r="A54" s="16" t="s">
        <v>48</v>
      </c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 t="n">
        <f aca="false">SUM(D54:W54)</f>
        <v>0</v>
      </c>
    </row>
    <row r="55" customFormat="false" ht="24" hidden="false" customHeight="true" outlineLevel="0" collapsed="false">
      <c r="A55" s="18"/>
      <c r="B55" s="19" t="n">
        <v>330100</v>
      </c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17"/>
      <c r="Y55" s="17" t="n">
        <f aca="false">SUM(D55:W55)</f>
        <v>0</v>
      </c>
    </row>
    <row r="56" customFormat="false" ht="24" hidden="false" customHeight="true" outlineLevel="0" collapsed="false">
      <c r="A56" s="18"/>
      <c r="B56" s="19" t="n">
        <v>330200</v>
      </c>
      <c r="C56" s="20"/>
      <c r="D56" s="20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17"/>
      <c r="Y56" s="17" t="n">
        <f aca="false">SUM(D56:W56)</f>
        <v>0</v>
      </c>
    </row>
    <row r="57" customFormat="false" ht="24" hidden="false" customHeight="true" outlineLevel="0" collapsed="false">
      <c r="A57" s="18"/>
      <c r="B57" s="19" t="n">
        <v>330300</v>
      </c>
      <c r="C57" s="20"/>
      <c r="D57" s="20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0"/>
      <c r="R57" s="20"/>
      <c r="S57" s="20"/>
      <c r="T57" s="20"/>
      <c r="U57" s="20"/>
      <c r="V57" s="20"/>
      <c r="W57" s="20"/>
      <c r="X57" s="17"/>
      <c r="Y57" s="17" t="n">
        <f aca="false">SUM(D57:W57)</f>
        <v>0</v>
      </c>
    </row>
    <row r="58" customFormat="false" ht="24" hidden="false" customHeight="true" outlineLevel="0" collapsed="false">
      <c r="A58" s="18"/>
      <c r="B58" s="19" t="n">
        <v>330600</v>
      </c>
      <c r="C58" s="20"/>
      <c r="D58" s="20"/>
      <c r="E58" s="20"/>
      <c r="F58" s="20"/>
      <c r="G58" s="20"/>
      <c r="H58" s="20"/>
      <c r="I58" s="20"/>
      <c r="J58" s="20"/>
      <c r="K58" s="20"/>
      <c r="L58" s="20"/>
      <c r="M58" s="20"/>
      <c r="N58" s="20"/>
      <c r="O58" s="20"/>
      <c r="P58" s="20"/>
      <c r="Q58" s="20"/>
      <c r="R58" s="20"/>
      <c r="S58" s="20"/>
      <c r="T58" s="20"/>
      <c r="U58" s="20"/>
      <c r="V58" s="20"/>
      <c r="W58" s="20"/>
      <c r="X58" s="17"/>
      <c r="Y58" s="17" t="n">
        <f aca="false">SUM(D58:W58)</f>
        <v>0</v>
      </c>
    </row>
    <row r="59" customFormat="false" ht="24" hidden="false" customHeight="true" outlineLevel="0" collapsed="false">
      <c r="A59" s="24"/>
      <c r="B59" s="19" t="n">
        <v>330700</v>
      </c>
      <c r="C59" s="20"/>
      <c r="D59" s="20"/>
      <c r="E59" s="20"/>
      <c r="F59" s="20"/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20"/>
      <c r="R59" s="20"/>
      <c r="S59" s="20"/>
      <c r="T59" s="20"/>
      <c r="U59" s="20"/>
      <c r="V59" s="20"/>
      <c r="W59" s="20"/>
      <c r="X59" s="17"/>
      <c r="Y59" s="17" t="n">
        <f aca="false">SUM(D59:W59)</f>
        <v>0</v>
      </c>
    </row>
    <row r="60" customFormat="false" ht="24" hidden="false" customHeight="true" outlineLevel="0" collapsed="false">
      <c r="A60" s="24"/>
      <c r="B60" s="19" t="n">
        <v>330800</v>
      </c>
      <c r="C60" s="20"/>
      <c r="D60" s="20" t="n">
        <v>8200</v>
      </c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20"/>
      <c r="S60" s="20"/>
      <c r="T60" s="20"/>
      <c r="U60" s="20"/>
      <c r="V60" s="20"/>
      <c r="W60" s="20"/>
      <c r="X60" s="17"/>
      <c r="Y60" s="17" t="n">
        <f aca="false">SUM(D60:W60)</f>
        <v>8200</v>
      </c>
    </row>
    <row r="61" customFormat="false" ht="24" hidden="false" customHeight="true" outlineLevel="0" collapsed="false">
      <c r="A61" s="34"/>
      <c r="B61" s="19" t="n">
        <v>330900</v>
      </c>
      <c r="C61" s="20"/>
      <c r="D61" s="20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20"/>
      <c r="U61" s="20"/>
      <c r="V61" s="20"/>
      <c r="W61" s="20"/>
      <c r="X61" s="17"/>
      <c r="Y61" s="17" t="n">
        <f aca="false">SUM(D61:W61)</f>
        <v>0</v>
      </c>
    </row>
    <row r="62" customFormat="false" ht="24" hidden="false" customHeight="true" outlineLevel="0" collapsed="false">
      <c r="A62" s="18"/>
      <c r="B62" s="19" t="n">
        <v>331000</v>
      </c>
      <c r="C62" s="20"/>
      <c r="D62" s="20"/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  <c r="T62" s="20"/>
      <c r="U62" s="20"/>
      <c r="V62" s="20"/>
      <c r="W62" s="20"/>
      <c r="X62" s="17"/>
      <c r="Y62" s="17" t="n">
        <f aca="false">SUM(D62:W62)</f>
        <v>0</v>
      </c>
    </row>
    <row r="63" customFormat="false" ht="24" hidden="false" customHeight="true" outlineLevel="0" collapsed="false">
      <c r="A63" s="18"/>
      <c r="B63" s="19" t="n">
        <v>331100</v>
      </c>
      <c r="C63" s="20"/>
      <c r="D63" s="20"/>
      <c r="E63" s="20"/>
      <c r="F63" s="20"/>
      <c r="G63" s="20"/>
      <c r="H63" s="20"/>
      <c r="I63" s="20"/>
      <c r="J63" s="20"/>
      <c r="K63" s="20"/>
      <c r="L63" s="20"/>
      <c r="M63" s="20"/>
      <c r="N63" s="20"/>
      <c r="O63" s="20"/>
      <c r="P63" s="20"/>
      <c r="Q63" s="20"/>
      <c r="R63" s="20"/>
      <c r="S63" s="20"/>
      <c r="T63" s="20"/>
      <c r="U63" s="20"/>
      <c r="V63" s="20"/>
      <c r="W63" s="20"/>
      <c r="X63" s="17"/>
      <c r="Y63" s="17" t="n">
        <f aca="false">SUM(D63:W63)</f>
        <v>0</v>
      </c>
    </row>
    <row r="64" customFormat="false" ht="24" hidden="false" customHeight="true" outlineLevel="0" collapsed="false">
      <c r="A64" s="18"/>
      <c r="B64" s="19" t="n">
        <v>331200</v>
      </c>
      <c r="C64" s="20"/>
      <c r="D64" s="20"/>
      <c r="E64" s="20"/>
      <c r="F64" s="20"/>
      <c r="G64" s="20"/>
      <c r="H64" s="20"/>
      <c r="I64" s="20"/>
      <c r="J64" s="20"/>
      <c r="K64" s="20"/>
      <c r="L64" s="20"/>
      <c r="M64" s="20"/>
      <c r="N64" s="20"/>
      <c r="O64" s="20"/>
      <c r="P64" s="20"/>
      <c r="Q64" s="20"/>
      <c r="R64" s="20"/>
      <c r="S64" s="20"/>
      <c r="T64" s="20"/>
      <c r="U64" s="20"/>
      <c r="V64" s="20"/>
      <c r="W64" s="20"/>
      <c r="X64" s="17"/>
      <c r="Y64" s="17" t="n">
        <f aca="false">SUM(D64:W64)</f>
        <v>0</v>
      </c>
    </row>
    <row r="65" customFormat="false" ht="24" hidden="false" customHeight="true" outlineLevel="0" collapsed="false">
      <c r="A65" s="24"/>
      <c r="B65" s="19" t="n">
        <v>331300</v>
      </c>
      <c r="C65" s="20"/>
      <c r="D65" s="20"/>
      <c r="E65" s="20"/>
      <c r="F65" s="20"/>
      <c r="G65" s="20"/>
      <c r="H65" s="20"/>
      <c r="I65" s="20"/>
      <c r="J65" s="20"/>
      <c r="K65" s="20"/>
      <c r="L65" s="20"/>
      <c r="M65" s="20"/>
      <c r="N65" s="20"/>
      <c r="O65" s="20"/>
      <c r="P65" s="20"/>
      <c r="Q65" s="20"/>
      <c r="R65" s="20"/>
      <c r="S65" s="20"/>
      <c r="T65" s="20"/>
      <c r="U65" s="20"/>
      <c r="V65" s="20"/>
      <c r="W65" s="20"/>
      <c r="X65" s="17"/>
      <c r="Y65" s="17" t="n">
        <f aca="false">SUM(D65:W65)</f>
        <v>0</v>
      </c>
    </row>
    <row r="66" customFormat="false" ht="24" hidden="false" customHeight="true" outlineLevel="0" collapsed="false">
      <c r="A66" s="24"/>
      <c r="B66" s="19" t="n">
        <v>331400</v>
      </c>
      <c r="C66" s="20"/>
      <c r="D66" s="20"/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0"/>
      <c r="R66" s="20"/>
      <c r="S66" s="20"/>
      <c r="T66" s="20"/>
      <c r="U66" s="20"/>
      <c r="V66" s="20"/>
      <c r="W66" s="20"/>
      <c r="X66" s="17"/>
      <c r="Y66" s="17" t="n">
        <f aca="false">SUM(D66:W66)</f>
        <v>0</v>
      </c>
    </row>
    <row r="67" customFormat="false" ht="24" hidden="false" customHeight="true" outlineLevel="0" collapsed="false">
      <c r="A67" s="34"/>
      <c r="B67" s="19" t="n">
        <v>331500</v>
      </c>
      <c r="C67" s="20"/>
      <c r="D67" s="20"/>
      <c r="E67" s="20"/>
      <c r="F67" s="20"/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20"/>
      <c r="R67" s="20"/>
      <c r="S67" s="20"/>
      <c r="T67" s="20"/>
      <c r="U67" s="20"/>
      <c r="V67" s="20"/>
      <c r="W67" s="20"/>
      <c r="X67" s="20"/>
      <c r="Y67" s="17" t="n">
        <f aca="false">SUM(D67:W67)</f>
        <v>0</v>
      </c>
    </row>
    <row r="68" customFormat="false" ht="24" hidden="false" customHeight="true" outlineLevel="0" collapsed="false">
      <c r="A68" s="21"/>
      <c r="B68" s="2" t="n">
        <v>331600</v>
      </c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0"/>
      <c r="Y68" s="17" t="n">
        <f aca="false">SUM(D68:W68)</f>
        <v>0</v>
      </c>
    </row>
    <row r="69" customFormat="false" ht="24" hidden="false" customHeight="true" outlineLevel="0" collapsed="false">
      <c r="A69" s="18"/>
      <c r="B69" s="25" t="n">
        <v>331700</v>
      </c>
      <c r="C69" s="20"/>
      <c r="D69" s="20"/>
      <c r="E69" s="20"/>
      <c r="F69" s="20"/>
      <c r="G69" s="20"/>
      <c r="H69" s="20"/>
      <c r="I69" s="20"/>
      <c r="J69" s="20"/>
      <c r="K69" s="20"/>
      <c r="L69" s="20"/>
      <c r="M69" s="20"/>
      <c r="N69" s="20"/>
      <c r="O69" s="20"/>
      <c r="P69" s="20"/>
      <c r="Q69" s="20"/>
      <c r="R69" s="20"/>
      <c r="S69" s="20"/>
      <c r="T69" s="20"/>
      <c r="U69" s="20"/>
      <c r="V69" s="20"/>
      <c r="W69" s="20"/>
      <c r="X69" s="20"/>
      <c r="Y69" s="17" t="n">
        <f aca="false">SUM(D69:W69)</f>
        <v>0</v>
      </c>
    </row>
    <row r="70" customFormat="false" ht="21.75" hidden="false" customHeight="true" outlineLevel="0" collapsed="false">
      <c r="A70" s="24" t="s">
        <v>39</v>
      </c>
      <c r="B70" s="25"/>
      <c r="C70" s="20" t="n">
        <f aca="false">SUM(C54:C69)</f>
        <v>0</v>
      </c>
      <c r="D70" s="20" t="n">
        <f aca="false">SUM(D54:D69)</f>
        <v>8200</v>
      </c>
      <c r="E70" s="20" t="n">
        <f aca="false">SUM(E54:E69)</f>
        <v>0</v>
      </c>
      <c r="F70" s="20" t="n">
        <f aca="false">SUM(F54:F69)</f>
        <v>0</v>
      </c>
      <c r="G70" s="20" t="n">
        <f aca="false">SUM(G54:G69)</f>
        <v>0</v>
      </c>
      <c r="H70" s="20" t="n">
        <f aca="false">SUM(H54:H69)</f>
        <v>0</v>
      </c>
      <c r="I70" s="20" t="n">
        <f aca="false">SUM(I54:I69)</f>
        <v>0</v>
      </c>
      <c r="J70" s="20" t="n">
        <f aca="false">SUM(J54:J69)</f>
        <v>0</v>
      </c>
      <c r="K70" s="20" t="n">
        <f aca="false">SUM(K54:K69)</f>
        <v>0</v>
      </c>
      <c r="L70" s="20" t="n">
        <f aca="false">SUM(L54:L69)</f>
        <v>0</v>
      </c>
      <c r="M70" s="20" t="n">
        <f aca="false">SUM(M54:M69)</f>
        <v>0</v>
      </c>
      <c r="N70" s="20" t="n">
        <f aca="false">SUM(N54:N69)</f>
        <v>0</v>
      </c>
      <c r="O70" s="20" t="n">
        <f aca="false">SUM(O54:O69)</f>
        <v>0</v>
      </c>
      <c r="P70" s="20" t="n">
        <f aca="false">SUM(P54:P69)</f>
        <v>0</v>
      </c>
      <c r="Q70" s="20" t="n">
        <f aca="false">SUM(Q54:Q69)</f>
        <v>0</v>
      </c>
      <c r="R70" s="20" t="n">
        <f aca="false">SUM(R54:R69)</f>
        <v>0</v>
      </c>
      <c r="S70" s="20" t="n">
        <f aca="false">SUM(S54:S69)</f>
        <v>0</v>
      </c>
      <c r="T70" s="20" t="n">
        <f aca="false">SUM(T54:T69)</f>
        <v>0</v>
      </c>
      <c r="U70" s="20" t="n">
        <f aca="false">SUM(U54:U69)</f>
        <v>0</v>
      </c>
      <c r="V70" s="20" t="n">
        <f aca="false">SUM(V54:V69)</f>
        <v>0</v>
      </c>
      <c r="W70" s="20" t="n">
        <f aca="false">SUM(W54:W69)</f>
        <v>0</v>
      </c>
      <c r="X70" s="20" t="n">
        <f aca="false">SUM(X54:X69)</f>
        <v>0</v>
      </c>
      <c r="Y70" s="20" t="n">
        <f aca="false">SUM(Y54:Y69)</f>
        <v>8200</v>
      </c>
    </row>
    <row r="71" s="31" customFormat="true" ht="22.5" hidden="false" customHeight="true" outlineLevel="0" collapsed="false">
      <c r="A71" s="26" t="s">
        <v>40</v>
      </c>
      <c r="B71" s="27"/>
      <c r="C71" s="28" t="n">
        <f aca="false">'ธ.ค.'!C72+'ม.ค.'!C70</f>
        <v>0</v>
      </c>
      <c r="D71" s="28" t="n">
        <f aca="false">'ธ.ค.'!D72+'ม.ค.'!D70</f>
        <v>78250</v>
      </c>
      <c r="E71" s="28" t="n">
        <f aca="false">'ธ.ค.'!E72+'ม.ค.'!E70</f>
        <v>0</v>
      </c>
      <c r="F71" s="28" t="n">
        <f aca="false">'ธ.ค.'!F72+'ม.ค.'!F70</f>
        <v>11250</v>
      </c>
      <c r="G71" s="28" t="n">
        <f aca="false">'ธ.ค.'!G72+'ม.ค.'!G70</f>
        <v>3000</v>
      </c>
      <c r="H71" s="28" t="n">
        <f aca="false">'ธ.ค.'!H72+'ม.ค.'!H70</f>
        <v>0</v>
      </c>
      <c r="I71" s="28" t="n">
        <f aca="false">'ธ.ค.'!I72+'ม.ค.'!I70</f>
        <v>0</v>
      </c>
      <c r="J71" s="28" t="n">
        <f aca="false">'ธ.ค.'!J72+'ม.ค.'!J70</f>
        <v>0</v>
      </c>
      <c r="K71" s="28" t="n">
        <f aca="false">'ธ.ค.'!K72+'ม.ค.'!K70</f>
        <v>0</v>
      </c>
      <c r="L71" s="28" t="n">
        <f aca="false">'ธ.ค.'!L72+'ม.ค.'!L70</f>
        <v>0</v>
      </c>
      <c r="M71" s="28" t="n">
        <f aca="false">'ธ.ค.'!M72+'ม.ค.'!M70</f>
        <v>0</v>
      </c>
      <c r="N71" s="28" t="n">
        <f aca="false">'ธ.ค.'!N72+'ม.ค.'!N70</f>
        <v>0</v>
      </c>
      <c r="O71" s="28" t="n">
        <f aca="false">'ธ.ค.'!O72+'ม.ค.'!O70</f>
        <v>0</v>
      </c>
      <c r="P71" s="28" t="n">
        <f aca="false">'ธ.ค.'!P72+'ม.ค.'!P70</f>
        <v>31200</v>
      </c>
      <c r="Q71" s="28" t="n">
        <f aca="false">'ธ.ค.'!Q72+'ม.ค.'!Q70</f>
        <v>0</v>
      </c>
      <c r="R71" s="28" t="n">
        <f aca="false">'ธ.ค.'!R72+'ม.ค.'!R70</f>
        <v>0</v>
      </c>
      <c r="S71" s="28" t="n">
        <f aca="false">'ธ.ค.'!S72+'ม.ค.'!S70</f>
        <v>0</v>
      </c>
      <c r="T71" s="28" t="n">
        <f aca="false">'ธ.ค.'!T72+'ม.ค.'!T70</f>
        <v>0</v>
      </c>
      <c r="U71" s="28" t="n">
        <f aca="false">'ธ.ค.'!U72+'ม.ค.'!U70</f>
        <v>0</v>
      </c>
      <c r="V71" s="28" t="n">
        <f aca="false">'ธ.ค.'!V72+'ม.ค.'!V70</f>
        <v>0</v>
      </c>
      <c r="W71" s="28" t="n">
        <f aca="false">'ธ.ค.'!W72+'ม.ค.'!W70</f>
        <v>0</v>
      </c>
      <c r="X71" s="28" t="n">
        <f aca="false">'ธ.ค.'!X72+'ม.ค.'!X70</f>
        <v>0</v>
      </c>
      <c r="Y71" s="28" t="n">
        <f aca="false">'ธ.ค.'!Y72+'ม.ค.'!Y70</f>
        <v>123700</v>
      </c>
      <c r="Z71" s="29" t="n">
        <f aca="false">SUM(Y54:Y69)</f>
        <v>8200</v>
      </c>
      <c r="AA71" s="29" t="n">
        <f aca="false">SUM(C71:X71)</f>
        <v>123700</v>
      </c>
      <c r="AB71" s="30"/>
      <c r="AC71" s="30"/>
    </row>
    <row r="75" customFormat="false" ht="21.75" hidden="false" customHeight="true" outlineLevel="0" collapsed="false">
      <c r="A75" s="33" t="s">
        <v>49</v>
      </c>
      <c r="B75" s="33"/>
      <c r="C75" s="33"/>
      <c r="D75" s="33"/>
      <c r="E75" s="33"/>
      <c r="F75" s="33"/>
      <c r="G75" s="33"/>
      <c r="H75" s="33"/>
      <c r="I75" s="33"/>
      <c r="J75" s="33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33"/>
      <c r="Z75" s="12"/>
      <c r="AA75" s="12"/>
    </row>
    <row r="76" s="13" customFormat="true" ht="24" hidden="false" customHeight="true" outlineLevel="0" collapsed="false">
      <c r="A76" s="7"/>
      <c r="B76" s="8" t="s">
        <v>3</v>
      </c>
      <c r="C76" s="9" t="s">
        <v>4</v>
      </c>
      <c r="D76" s="10" t="s">
        <v>5</v>
      </c>
      <c r="E76" s="10"/>
      <c r="F76" s="10"/>
      <c r="G76" s="10" t="s">
        <v>6</v>
      </c>
      <c r="H76" s="10"/>
      <c r="I76" s="10" t="s">
        <v>7</v>
      </c>
      <c r="J76" s="10"/>
      <c r="K76" s="10"/>
      <c r="L76" s="10" t="s">
        <v>8</v>
      </c>
      <c r="M76" s="10" t="s">
        <v>9</v>
      </c>
      <c r="N76" s="10"/>
      <c r="O76" s="10" t="s">
        <v>10</v>
      </c>
      <c r="P76" s="10"/>
      <c r="Q76" s="10" t="s">
        <v>11</v>
      </c>
      <c r="R76" s="10"/>
      <c r="S76" s="10" t="s">
        <v>12</v>
      </c>
      <c r="T76" s="10"/>
      <c r="U76" s="10"/>
      <c r="V76" s="10" t="s">
        <v>13</v>
      </c>
      <c r="W76" s="10"/>
      <c r="X76" s="10" t="s">
        <v>14</v>
      </c>
      <c r="Y76" s="11" t="s">
        <v>15</v>
      </c>
      <c r="Z76" s="12"/>
      <c r="AA76" s="12"/>
      <c r="AB76" s="12"/>
      <c r="AC76" s="12"/>
    </row>
    <row r="77" s="13" customFormat="true" ht="24" hidden="false" customHeight="true" outlineLevel="0" collapsed="false">
      <c r="A77" s="14" t="s">
        <v>16</v>
      </c>
      <c r="B77" s="15"/>
      <c r="C77" s="9"/>
      <c r="D77" s="10" t="s">
        <v>17</v>
      </c>
      <c r="E77" s="10" t="s">
        <v>18</v>
      </c>
      <c r="F77" s="10" t="s">
        <v>19</v>
      </c>
      <c r="G77" s="10" t="s">
        <v>20</v>
      </c>
      <c r="H77" s="10" t="s">
        <v>21</v>
      </c>
      <c r="I77" s="10" t="s">
        <v>22</v>
      </c>
      <c r="J77" s="10" t="s">
        <v>23</v>
      </c>
      <c r="K77" s="10" t="s">
        <v>24</v>
      </c>
      <c r="L77" s="10" t="s">
        <v>25</v>
      </c>
      <c r="M77" s="10" t="s">
        <v>26</v>
      </c>
      <c r="N77" s="10" t="s">
        <v>27</v>
      </c>
      <c r="O77" s="10" t="s">
        <v>28</v>
      </c>
      <c r="P77" s="10" t="s">
        <v>29</v>
      </c>
      <c r="Q77" s="10" t="s">
        <v>30</v>
      </c>
      <c r="R77" s="10" t="s">
        <v>31</v>
      </c>
      <c r="S77" s="10" t="s">
        <v>32</v>
      </c>
      <c r="T77" s="10" t="s">
        <v>33</v>
      </c>
      <c r="U77" s="10" t="s">
        <v>34</v>
      </c>
      <c r="V77" s="10" t="s">
        <v>35</v>
      </c>
      <c r="W77" s="10" t="s">
        <v>36</v>
      </c>
      <c r="X77" s="10" t="s">
        <v>37</v>
      </c>
      <c r="Y77" s="11"/>
      <c r="Z77" s="4"/>
      <c r="AA77" s="4"/>
      <c r="AB77" s="12"/>
      <c r="AC77" s="12"/>
    </row>
    <row r="78" customFormat="false" ht="22.5" hidden="false" customHeight="true" outlineLevel="0" collapsed="false">
      <c r="A78" s="16" t="s">
        <v>50</v>
      </c>
      <c r="C78" s="17"/>
      <c r="D78" s="17"/>
      <c r="E78" s="17"/>
      <c r="F78" s="17"/>
      <c r="G78" s="17"/>
      <c r="H78" s="17"/>
      <c r="I78" s="17"/>
      <c r="J78" s="17"/>
      <c r="K78" s="17"/>
      <c r="L78" s="17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  <c r="Y78" s="17" t="n">
        <f aca="false">SUM(D78:W78)</f>
        <v>0</v>
      </c>
    </row>
    <row r="79" customFormat="false" ht="21.75" hidden="false" customHeight="true" outlineLevel="0" collapsed="false">
      <c r="A79" s="18"/>
      <c r="B79" s="25" t="n">
        <v>340100</v>
      </c>
      <c r="C79" s="20"/>
      <c r="D79" s="20" t="n">
        <f aca="false">13089.2+8407.67</f>
        <v>21496.87</v>
      </c>
      <c r="E79" s="20"/>
      <c r="F79" s="20"/>
      <c r="G79" s="20"/>
      <c r="H79" s="20"/>
      <c r="I79" s="20"/>
      <c r="J79" s="20"/>
      <c r="K79" s="20"/>
      <c r="L79" s="20"/>
      <c r="M79" s="20"/>
      <c r="N79" s="20"/>
      <c r="O79" s="20"/>
      <c r="P79" s="20"/>
      <c r="Q79" s="20"/>
      <c r="R79" s="20"/>
      <c r="S79" s="20"/>
      <c r="T79" s="20"/>
      <c r="U79" s="20"/>
      <c r="V79" s="20"/>
      <c r="W79" s="20"/>
      <c r="X79" s="17"/>
      <c r="Y79" s="17" t="n">
        <f aca="false">SUM(D79:W79)</f>
        <v>21496.87</v>
      </c>
    </row>
    <row r="80" customFormat="false" ht="21.75" hidden="false" customHeight="true" outlineLevel="0" collapsed="false">
      <c r="A80" s="18"/>
      <c r="B80" s="25" t="n">
        <v>340200</v>
      </c>
      <c r="C80" s="20"/>
      <c r="D80" s="20"/>
      <c r="E80" s="20"/>
      <c r="F80" s="20"/>
      <c r="G80" s="20"/>
      <c r="H80" s="20"/>
      <c r="I80" s="20"/>
      <c r="J80" s="20"/>
      <c r="K80" s="20"/>
      <c r="L80" s="20"/>
      <c r="M80" s="20"/>
      <c r="N80" s="20"/>
      <c r="O80" s="20"/>
      <c r="P80" s="20"/>
      <c r="Q80" s="20"/>
      <c r="R80" s="20"/>
      <c r="S80" s="20"/>
      <c r="T80" s="20"/>
      <c r="U80" s="20"/>
      <c r="V80" s="20"/>
      <c r="W80" s="20"/>
      <c r="X80" s="17"/>
      <c r="Y80" s="17" t="n">
        <f aca="false">SUM(D80:W80)</f>
        <v>0</v>
      </c>
    </row>
    <row r="81" customFormat="false" ht="21.75" hidden="false" customHeight="true" outlineLevel="0" collapsed="false">
      <c r="A81" s="18"/>
      <c r="B81" s="25" t="n">
        <v>340300</v>
      </c>
      <c r="C81" s="20"/>
      <c r="D81" s="20" t="n">
        <v>791.8</v>
      </c>
      <c r="E81" s="20"/>
      <c r="F81" s="20"/>
      <c r="G81" s="20"/>
      <c r="H81" s="20"/>
      <c r="I81" s="20"/>
      <c r="J81" s="20"/>
      <c r="K81" s="20"/>
      <c r="L81" s="20"/>
      <c r="M81" s="20"/>
      <c r="N81" s="20"/>
      <c r="O81" s="20"/>
      <c r="P81" s="20"/>
      <c r="Q81" s="20"/>
      <c r="R81" s="20"/>
      <c r="S81" s="20"/>
      <c r="T81" s="20"/>
      <c r="U81" s="20"/>
      <c r="V81" s="20"/>
      <c r="W81" s="20"/>
      <c r="X81" s="17"/>
      <c r="Y81" s="17" t="n">
        <f aca="false">SUM(D81:W81)</f>
        <v>791.8</v>
      </c>
    </row>
    <row r="82" customFormat="false" ht="22.5" hidden="false" customHeight="true" outlineLevel="0" collapsed="false">
      <c r="A82" s="18"/>
      <c r="B82" s="25" t="n">
        <v>340400</v>
      </c>
      <c r="C82" s="20"/>
      <c r="D82" s="20" t="n">
        <v>899</v>
      </c>
      <c r="E82" s="20"/>
      <c r="F82" s="20"/>
      <c r="G82" s="20"/>
      <c r="H82" s="20"/>
      <c r="I82" s="20"/>
      <c r="J82" s="20"/>
      <c r="K82" s="20"/>
      <c r="L82" s="20"/>
      <c r="M82" s="20"/>
      <c r="N82" s="20"/>
      <c r="O82" s="20"/>
      <c r="P82" s="20"/>
      <c r="Q82" s="20"/>
      <c r="R82" s="20"/>
      <c r="S82" s="20"/>
      <c r="T82" s="20"/>
      <c r="U82" s="20"/>
      <c r="V82" s="20"/>
      <c r="W82" s="20"/>
      <c r="X82" s="20"/>
      <c r="Y82" s="17" t="n">
        <f aca="false">SUM(D82:W82)</f>
        <v>899</v>
      </c>
    </row>
    <row r="83" customFormat="false" ht="22.5" hidden="false" customHeight="true" outlineLevel="0" collapsed="false">
      <c r="A83" s="21"/>
      <c r="B83" s="2" t="n">
        <v>340500</v>
      </c>
      <c r="C83" s="23"/>
      <c r="D83" s="23" t="n">
        <v>8475.48</v>
      </c>
      <c r="E83" s="23"/>
      <c r="F83" s="23"/>
      <c r="G83" s="23"/>
      <c r="H83" s="23"/>
      <c r="I83" s="23"/>
      <c r="J83" s="23"/>
      <c r="K83" s="23"/>
      <c r="L83" s="23"/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  <c r="X83" s="20"/>
      <c r="Y83" s="17" t="n">
        <f aca="false">SUM(D83:W83)</f>
        <v>8475.48</v>
      </c>
    </row>
    <row r="84" customFormat="false" ht="22.5" hidden="false" customHeight="true" outlineLevel="0" collapsed="false">
      <c r="A84" s="24" t="s">
        <v>39</v>
      </c>
      <c r="B84" s="25"/>
      <c r="C84" s="20" t="n">
        <f aca="false">SUM(C78:C83)</f>
        <v>0</v>
      </c>
      <c r="D84" s="20" t="n">
        <f aca="false">SUM(D78:D83)</f>
        <v>31663.15</v>
      </c>
      <c r="E84" s="20" t="n">
        <f aca="false">SUM(E78:E83)</f>
        <v>0</v>
      </c>
      <c r="F84" s="20" t="n">
        <f aca="false">SUM(F78:F83)</f>
        <v>0</v>
      </c>
      <c r="G84" s="20" t="n">
        <f aca="false">SUM(G78:G83)</f>
        <v>0</v>
      </c>
      <c r="H84" s="20" t="n">
        <f aca="false">SUM(H78:H83)</f>
        <v>0</v>
      </c>
      <c r="I84" s="20" t="n">
        <f aca="false">SUM(I78:I83)</f>
        <v>0</v>
      </c>
      <c r="J84" s="20" t="n">
        <f aca="false">SUM(J78:J83)</f>
        <v>0</v>
      </c>
      <c r="K84" s="20" t="n">
        <f aca="false">SUM(K78:K83)</f>
        <v>0</v>
      </c>
      <c r="L84" s="20" t="n">
        <f aca="false">SUM(L78:L83)</f>
        <v>0</v>
      </c>
      <c r="M84" s="20" t="n">
        <f aca="false">SUM(M78:M83)</f>
        <v>0</v>
      </c>
      <c r="N84" s="20" t="n">
        <f aca="false">SUM(N78:N83)</f>
        <v>0</v>
      </c>
      <c r="O84" s="20" t="n">
        <f aca="false">SUM(O78:O83)</f>
        <v>0</v>
      </c>
      <c r="P84" s="20" t="n">
        <f aca="false">SUM(P78:P83)</f>
        <v>0</v>
      </c>
      <c r="Q84" s="20" t="n">
        <f aca="false">SUM(Q78:Q83)</f>
        <v>0</v>
      </c>
      <c r="R84" s="20" t="n">
        <f aca="false">SUM(R78:R83)</f>
        <v>0</v>
      </c>
      <c r="S84" s="20" t="n">
        <f aca="false">SUM(S78:S83)</f>
        <v>0</v>
      </c>
      <c r="T84" s="20" t="n">
        <f aca="false">SUM(T78:T83)</f>
        <v>0</v>
      </c>
      <c r="U84" s="20" t="n">
        <f aca="false">SUM(U78:U83)</f>
        <v>0</v>
      </c>
      <c r="V84" s="20" t="n">
        <f aca="false">SUM(V78:V83)</f>
        <v>0</v>
      </c>
      <c r="W84" s="20" t="n">
        <f aca="false">SUM(W78:W83)</f>
        <v>0</v>
      </c>
      <c r="X84" s="20" t="n">
        <f aca="false">SUM(X78:X83)</f>
        <v>0</v>
      </c>
      <c r="Y84" s="20" t="n">
        <f aca="false">SUM(Y78:Y83)</f>
        <v>31663.15</v>
      </c>
    </row>
    <row r="85" s="31" customFormat="true" ht="22.5" hidden="false" customHeight="true" outlineLevel="0" collapsed="false">
      <c r="A85" s="26" t="s">
        <v>40</v>
      </c>
      <c r="B85" s="27"/>
      <c r="C85" s="28" t="n">
        <f aca="false">'ธ.ค.'!C87+'ม.ค.'!C84</f>
        <v>0</v>
      </c>
      <c r="D85" s="28" t="n">
        <f aca="false">'ธ.ค.'!D87+'ม.ค.'!D84</f>
        <v>97740.33</v>
      </c>
      <c r="E85" s="28" t="n">
        <f aca="false">'ธ.ค.'!E87+'ม.ค.'!E84</f>
        <v>0</v>
      </c>
      <c r="F85" s="28" t="n">
        <f aca="false">'ธ.ค.'!F87+'ม.ค.'!F84</f>
        <v>0</v>
      </c>
      <c r="G85" s="28" t="n">
        <f aca="false">'ธ.ค.'!G87+'ม.ค.'!G84</f>
        <v>0</v>
      </c>
      <c r="H85" s="28" t="n">
        <f aca="false">'ธ.ค.'!H87+'ม.ค.'!H84</f>
        <v>0</v>
      </c>
      <c r="I85" s="28" t="n">
        <f aca="false">'ธ.ค.'!I87+'ม.ค.'!I84</f>
        <v>0</v>
      </c>
      <c r="J85" s="28" t="n">
        <f aca="false">'ธ.ค.'!J87+'ม.ค.'!J84</f>
        <v>0</v>
      </c>
      <c r="K85" s="28" t="n">
        <f aca="false">'ธ.ค.'!K87+'ม.ค.'!K84</f>
        <v>0</v>
      </c>
      <c r="L85" s="28" t="n">
        <f aca="false">'ธ.ค.'!L87+'ม.ค.'!L84</f>
        <v>0</v>
      </c>
      <c r="M85" s="28" t="n">
        <f aca="false">'ธ.ค.'!M87+'ม.ค.'!M84</f>
        <v>0</v>
      </c>
      <c r="N85" s="28" t="n">
        <f aca="false">'ธ.ค.'!N87+'ม.ค.'!N84</f>
        <v>0</v>
      </c>
      <c r="O85" s="28" t="n">
        <f aca="false">'ธ.ค.'!O87+'ม.ค.'!O84</f>
        <v>0</v>
      </c>
      <c r="P85" s="28" t="n">
        <f aca="false">'ธ.ค.'!P87+'ม.ค.'!P84</f>
        <v>0</v>
      </c>
      <c r="Q85" s="28" t="n">
        <f aca="false">'ธ.ค.'!Q87+'ม.ค.'!Q84</f>
        <v>0</v>
      </c>
      <c r="R85" s="28" t="n">
        <f aca="false">'ธ.ค.'!R87+'ม.ค.'!R84</f>
        <v>0</v>
      </c>
      <c r="S85" s="28" t="n">
        <f aca="false">'ธ.ค.'!S87+'ม.ค.'!S84</f>
        <v>0</v>
      </c>
      <c r="T85" s="28" t="n">
        <f aca="false">'ธ.ค.'!T87+'ม.ค.'!T84</f>
        <v>0</v>
      </c>
      <c r="U85" s="28" t="n">
        <f aca="false">'ธ.ค.'!U87+'ม.ค.'!U84</f>
        <v>0</v>
      </c>
      <c r="V85" s="28" t="n">
        <f aca="false">'ธ.ค.'!V87+'ม.ค.'!V84</f>
        <v>0</v>
      </c>
      <c r="W85" s="28" t="n">
        <f aca="false">'ธ.ค.'!W87+'ม.ค.'!W84</f>
        <v>0</v>
      </c>
      <c r="X85" s="28" t="n">
        <f aca="false">'ธ.ค.'!X87+'ม.ค.'!X84</f>
        <v>0</v>
      </c>
      <c r="Y85" s="28" t="n">
        <f aca="false">'ธ.ค.'!Y87+'ม.ค.'!Y84</f>
        <v>97740.33</v>
      </c>
      <c r="Z85" s="29" t="n">
        <f aca="false">SUM(Y78:Y83)</f>
        <v>31663.15</v>
      </c>
      <c r="AA85" s="29" t="n">
        <f aca="false">SUM(C85:X85)</f>
        <v>97740.33</v>
      </c>
      <c r="AB85" s="30" t="n">
        <f aca="false">AA85-Z85</f>
        <v>66077.18</v>
      </c>
      <c r="AC85" s="30"/>
    </row>
    <row r="86" customFormat="false" ht="22.5" hidden="false" customHeight="true" outlineLevel="0" collapsed="false">
      <c r="A86" s="32" t="s">
        <v>51</v>
      </c>
      <c r="C86" s="23"/>
      <c r="D86" s="23"/>
      <c r="E86" s="23"/>
      <c r="F86" s="23"/>
      <c r="G86" s="23"/>
      <c r="H86" s="23"/>
      <c r="I86" s="23"/>
      <c r="J86" s="23"/>
      <c r="K86" s="23"/>
      <c r="L86" s="23"/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  <c r="X86" s="23"/>
      <c r="Y86" s="23" t="n">
        <f aca="false">SUM(D86:W86)</f>
        <v>0</v>
      </c>
      <c r="AA86" s="4" t="n">
        <f aca="false">97740.33-AA85</f>
        <v>0</v>
      </c>
    </row>
    <row r="87" customFormat="false" ht="22.5" hidden="false" customHeight="true" outlineLevel="0" collapsed="false">
      <c r="A87" s="18"/>
      <c r="B87" s="25" t="n">
        <v>561000</v>
      </c>
      <c r="C87" s="20"/>
      <c r="D87" s="20"/>
      <c r="E87" s="20"/>
      <c r="F87" s="20"/>
      <c r="G87" s="20"/>
      <c r="H87" s="20"/>
      <c r="I87" s="20"/>
      <c r="J87" s="20"/>
      <c r="K87" s="20"/>
      <c r="L87" s="20"/>
      <c r="M87" s="20"/>
      <c r="N87" s="20"/>
      <c r="O87" s="20"/>
      <c r="P87" s="20"/>
      <c r="Q87" s="20"/>
      <c r="R87" s="20"/>
      <c r="S87" s="20"/>
      <c r="T87" s="20"/>
      <c r="U87" s="20"/>
      <c r="V87" s="20"/>
      <c r="W87" s="20"/>
      <c r="X87" s="20"/>
      <c r="Y87" s="20" t="n">
        <f aca="false">SUM(D87:W87)</f>
        <v>0</v>
      </c>
    </row>
    <row r="88" customFormat="false" ht="22.5" hidden="false" customHeight="true" outlineLevel="0" collapsed="false">
      <c r="A88" s="18"/>
      <c r="B88" s="25" t="n">
        <v>610100</v>
      </c>
      <c r="C88" s="20"/>
      <c r="D88" s="20"/>
      <c r="E88" s="20"/>
      <c r="F88" s="20"/>
      <c r="G88" s="20"/>
      <c r="H88" s="20"/>
      <c r="I88" s="20"/>
      <c r="J88" s="20"/>
      <c r="K88" s="20"/>
      <c r="L88" s="20"/>
      <c r="M88" s="20"/>
      <c r="N88" s="20"/>
      <c r="O88" s="20"/>
      <c r="P88" s="20"/>
      <c r="Q88" s="20"/>
      <c r="R88" s="20"/>
      <c r="S88" s="20"/>
      <c r="T88" s="20"/>
      <c r="U88" s="20"/>
      <c r="V88" s="20"/>
      <c r="W88" s="20"/>
      <c r="X88" s="20"/>
      <c r="Y88" s="20" t="n">
        <f aca="false">SUM(D88:W88)</f>
        <v>0</v>
      </c>
    </row>
    <row r="89" customFormat="false" ht="22.5" hidden="false" customHeight="true" outlineLevel="0" collapsed="false">
      <c r="A89" s="21"/>
      <c r="B89" s="2" t="n">
        <v>610200</v>
      </c>
      <c r="C89" s="23"/>
      <c r="D89" s="23"/>
      <c r="E89" s="23"/>
      <c r="F89" s="23"/>
      <c r="G89" s="23"/>
      <c r="H89" s="23"/>
      <c r="I89" s="23"/>
      <c r="J89" s="23"/>
      <c r="K89" s="23"/>
      <c r="L89" s="23"/>
      <c r="M89" s="23"/>
      <c r="N89" s="23"/>
      <c r="O89" s="23"/>
      <c r="P89" s="23"/>
      <c r="Q89" s="23"/>
      <c r="R89" s="23"/>
      <c r="S89" s="23"/>
      <c r="T89" s="23" t="n">
        <v>85000</v>
      </c>
      <c r="U89" s="23"/>
      <c r="V89" s="23"/>
      <c r="W89" s="23"/>
      <c r="X89" s="23"/>
      <c r="Y89" s="23" t="n">
        <f aca="false">SUM(D89:W89)</f>
        <v>85000</v>
      </c>
    </row>
    <row r="90" customFormat="false" ht="22.5" hidden="false" customHeight="true" outlineLevel="0" collapsed="false">
      <c r="A90" s="24" t="s">
        <v>39</v>
      </c>
      <c r="B90" s="25"/>
      <c r="C90" s="20" t="n">
        <f aca="false">SUM(C86:C89)</f>
        <v>0</v>
      </c>
      <c r="D90" s="20" t="n">
        <f aca="false">SUM(D86:D89)</f>
        <v>0</v>
      </c>
      <c r="E90" s="20" t="n">
        <f aca="false">SUM(E86:E89)</f>
        <v>0</v>
      </c>
      <c r="F90" s="20" t="n">
        <f aca="false">SUM(F86:F89)</f>
        <v>0</v>
      </c>
      <c r="G90" s="20" t="n">
        <f aca="false">SUM(G86:G89)</f>
        <v>0</v>
      </c>
      <c r="H90" s="20" t="n">
        <f aca="false">SUM(H86:H89)</f>
        <v>0</v>
      </c>
      <c r="I90" s="20" t="n">
        <f aca="false">SUM(I86:I89)</f>
        <v>0</v>
      </c>
      <c r="J90" s="20" t="n">
        <f aca="false">SUM(J86:J89)</f>
        <v>0</v>
      </c>
      <c r="K90" s="20" t="n">
        <f aca="false">SUM(K86:K89)</f>
        <v>0</v>
      </c>
      <c r="L90" s="20" t="n">
        <f aca="false">SUM(L86:L89)</f>
        <v>0</v>
      </c>
      <c r="M90" s="20" t="n">
        <f aca="false">SUM(M86:M89)</f>
        <v>0</v>
      </c>
      <c r="N90" s="20" t="n">
        <f aca="false">SUM(N86:N89)</f>
        <v>0</v>
      </c>
      <c r="O90" s="20" t="n">
        <f aca="false">SUM(O86:O89)</f>
        <v>0</v>
      </c>
      <c r="P90" s="20" t="n">
        <f aca="false">SUM(P86:P89)</f>
        <v>0</v>
      </c>
      <c r="Q90" s="20" t="n">
        <f aca="false">SUM(Q86:Q89)</f>
        <v>0</v>
      </c>
      <c r="R90" s="20" t="n">
        <f aca="false">SUM(R86:R89)</f>
        <v>0</v>
      </c>
      <c r="S90" s="20" t="n">
        <f aca="false">SUM(S86:S89)</f>
        <v>0</v>
      </c>
      <c r="T90" s="20" t="n">
        <f aca="false">SUM(T86:T89)</f>
        <v>85000</v>
      </c>
      <c r="U90" s="20" t="n">
        <f aca="false">SUM(U86:U89)</f>
        <v>0</v>
      </c>
      <c r="V90" s="20" t="n">
        <f aca="false">SUM(V86:V89)</f>
        <v>0</v>
      </c>
      <c r="W90" s="20" t="n">
        <f aca="false">SUM(W86:W89)</f>
        <v>0</v>
      </c>
      <c r="X90" s="20" t="n">
        <f aca="false">SUM(X86:X89)</f>
        <v>0</v>
      </c>
      <c r="Y90" s="20" t="n">
        <f aca="false">SUM(Y86:Y89)</f>
        <v>85000</v>
      </c>
    </row>
    <row r="91" s="31" customFormat="true" ht="22.5" hidden="false" customHeight="true" outlineLevel="0" collapsed="false">
      <c r="A91" s="26" t="s">
        <v>40</v>
      </c>
      <c r="B91" s="27"/>
      <c r="C91" s="28" t="n">
        <f aca="false">'ธ.ค.'!C93+'ม.ค.'!C90</f>
        <v>0</v>
      </c>
      <c r="D91" s="28" t="n">
        <f aca="false">'ธ.ค.'!D93+'ม.ค.'!D90</f>
        <v>0</v>
      </c>
      <c r="E91" s="28" t="n">
        <f aca="false">'ธ.ค.'!E93+'ม.ค.'!E90</f>
        <v>0</v>
      </c>
      <c r="F91" s="28" t="n">
        <f aca="false">'ธ.ค.'!F93+'ม.ค.'!F90</f>
        <v>0</v>
      </c>
      <c r="G91" s="28" t="n">
        <f aca="false">'ธ.ค.'!G93+'ม.ค.'!G90</f>
        <v>0</v>
      </c>
      <c r="H91" s="28" t="n">
        <f aca="false">'ธ.ค.'!H93+'ม.ค.'!H90</f>
        <v>0</v>
      </c>
      <c r="I91" s="28" t="n">
        <f aca="false">'ธ.ค.'!I93+'ม.ค.'!I90</f>
        <v>0</v>
      </c>
      <c r="J91" s="28" t="n">
        <f aca="false">'ธ.ค.'!J93+'ม.ค.'!J90</f>
        <v>0</v>
      </c>
      <c r="K91" s="28" t="n">
        <f aca="false">'ธ.ค.'!K93+'ม.ค.'!K90</f>
        <v>0</v>
      </c>
      <c r="L91" s="28" t="n">
        <f aca="false">'ธ.ค.'!L93+'ม.ค.'!L90</f>
        <v>0</v>
      </c>
      <c r="M91" s="28" t="n">
        <f aca="false">'ธ.ค.'!M93+'ม.ค.'!M90</f>
        <v>0</v>
      </c>
      <c r="N91" s="28" t="n">
        <f aca="false">'ธ.ค.'!N93+'ม.ค.'!N90</f>
        <v>0</v>
      </c>
      <c r="O91" s="28" t="n">
        <f aca="false">'ธ.ค.'!O93+'ม.ค.'!O90</f>
        <v>0</v>
      </c>
      <c r="P91" s="28" t="n">
        <f aca="false">'ธ.ค.'!P93+'ม.ค.'!P90</f>
        <v>0</v>
      </c>
      <c r="Q91" s="28" t="n">
        <f aca="false">'ธ.ค.'!Q93+'ม.ค.'!Q90</f>
        <v>0</v>
      </c>
      <c r="R91" s="28" t="n">
        <f aca="false">'ธ.ค.'!R93+'ม.ค.'!R90</f>
        <v>10000</v>
      </c>
      <c r="S91" s="28" t="n">
        <f aca="false">'ธ.ค.'!S93+'ม.ค.'!S90</f>
        <v>0</v>
      </c>
      <c r="T91" s="28" t="n">
        <f aca="false">'ธ.ค.'!T93+'ม.ค.'!T90</f>
        <v>100000</v>
      </c>
      <c r="U91" s="28" t="n">
        <f aca="false">'ธ.ค.'!U93+'ม.ค.'!U90</f>
        <v>0</v>
      </c>
      <c r="V91" s="28" t="n">
        <f aca="false">'ธ.ค.'!V93+'ม.ค.'!V90</f>
        <v>0</v>
      </c>
      <c r="W91" s="28" t="n">
        <f aca="false">'ธ.ค.'!W93+'ม.ค.'!W90</f>
        <v>0</v>
      </c>
      <c r="X91" s="28" t="n">
        <f aca="false">'ธ.ค.'!X93+'ม.ค.'!X90</f>
        <v>0</v>
      </c>
      <c r="Y91" s="28" t="n">
        <f aca="false">'ธ.ค.'!Y93+'ม.ค.'!Y90</f>
        <v>110000</v>
      </c>
      <c r="Z91" s="29" t="n">
        <f aca="false">SUM(Y86:Y89)</f>
        <v>85000</v>
      </c>
      <c r="AA91" s="29" t="n">
        <f aca="false">SUM(C91:X91)</f>
        <v>110000</v>
      </c>
      <c r="AB91" s="30"/>
      <c r="AC91" s="30"/>
    </row>
    <row r="92" customFormat="false" ht="22.5" hidden="false" customHeight="true" outlineLevel="0" collapsed="false">
      <c r="A92" s="16" t="s">
        <v>52</v>
      </c>
      <c r="C92" s="17"/>
      <c r="D92" s="17"/>
      <c r="E92" s="17"/>
      <c r="F92" s="17"/>
      <c r="G92" s="17"/>
      <c r="H92" s="17"/>
      <c r="I92" s="17"/>
      <c r="J92" s="17"/>
      <c r="K92" s="17"/>
      <c r="L92" s="17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17"/>
      <c r="Y92" s="20" t="n">
        <f aca="false">SUM(D92:W92)</f>
        <v>0</v>
      </c>
    </row>
    <row r="93" customFormat="false" ht="22.5" hidden="false" customHeight="true" outlineLevel="0" collapsed="false">
      <c r="A93" s="18"/>
      <c r="B93" s="25" t="n">
        <v>410100</v>
      </c>
      <c r="C93" s="20"/>
      <c r="D93" s="20"/>
      <c r="E93" s="20"/>
      <c r="F93" s="20"/>
      <c r="G93" s="20"/>
      <c r="H93" s="20"/>
      <c r="I93" s="20"/>
      <c r="J93" s="20"/>
      <c r="K93" s="20"/>
      <c r="L93" s="20"/>
      <c r="M93" s="20"/>
      <c r="N93" s="20"/>
      <c r="O93" s="20"/>
      <c r="P93" s="20"/>
      <c r="Q93" s="20"/>
      <c r="R93" s="20"/>
      <c r="S93" s="20"/>
      <c r="T93" s="20"/>
      <c r="U93" s="20"/>
      <c r="V93" s="20"/>
      <c r="W93" s="20"/>
      <c r="X93" s="20"/>
      <c r="Y93" s="20" t="n">
        <f aca="false">SUM(D93:W93)</f>
        <v>0</v>
      </c>
    </row>
    <row r="94" customFormat="false" ht="22.5" hidden="false" customHeight="true" outlineLevel="0" collapsed="false">
      <c r="A94" s="18"/>
      <c r="B94" s="25" t="n">
        <v>410200</v>
      </c>
      <c r="C94" s="20"/>
      <c r="D94" s="20"/>
      <c r="E94" s="20"/>
      <c r="F94" s="20"/>
      <c r="G94" s="20"/>
      <c r="H94" s="20"/>
      <c r="I94" s="20"/>
      <c r="J94" s="20"/>
      <c r="K94" s="20"/>
      <c r="L94" s="20"/>
      <c r="M94" s="20"/>
      <c r="N94" s="20"/>
      <c r="O94" s="20"/>
      <c r="P94" s="20"/>
      <c r="Q94" s="20"/>
      <c r="R94" s="20"/>
      <c r="S94" s="20"/>
      <c r="T94" s="20"/>
      <c r="U94" s="20"/>
      <c r="V94" s="20"/>
      <c r="W94" s="20"/>
      <c r="X94" s="20"/>
      <c r="Y94" s="20" t="n">
        <f aca="false">SUM(D94:W94)</f>
        <v>0</v>
      </c>
    </row>
    <row r="95" customFormat="false" ht="22.5" hidden="false" customHeight="true" outlineLevel="0" collapsed="false">
      <c r="A95" s="18"/>
      <c r="B95" s="25" t="n">
        <v>410300</v>
      </c>
      <c r="C95" s="20"/>
      <c r="D95" s="20"/>
      <c r="E95" s="20"/>
      <c r="F95" s="20"/>
      <c r="G95" s="20"/>
      <c r="H95" s="20"/>
      <c r="I95" s="20"/>
      <c r="J95" s="20"/>
      <c r="K95" s="20"/>
      <c r="L95" s="20"/>
      <c r="M95" s="20"/>
      <c r="N95" s="20"/>
      <c r="O95" s="20"/>
      <c r="P95" s="20"/>
      <c r="Q95" s="20"/>
      <c r="R95" s="20"/>
      <c r="S95" s="20"/>
      <c r="T95" s="20"/>
      <c r="U95" s="20"/>
      <c r="V95" s="20"/>
      <c r="W95" s="20"/>
      <c r="X95" s="20"/>
      <c r="Y95" s="20" t="n">
        <f aca="false">SUM(D95:W95)</f>
        <v>0</v>
      </c>
    </row>
    <row r="96" customFormat="false" ht="22.5" hidden="false" customHeight="true" outlineLevel="0" collapsed="false">
      <c r="A96" s="18"/>
      <c r="B96" s="25" t="n">
        <v>410400</v>
      </c>
      <c r="C96" s="20"/>
      <c r="D96" s="20"/>
      <c r="E96" s="20"/>
      <c r="F96" s="20"/>
      <c r="G96" s="20"/>
      <c r="H96" s="20"/>
      <c r="I96" s="20"/>
      <c r="J96" s="20"/>
      <c r="K96" s="20"/>
      <c r="L96" s="20"/>
      <c r="M96" s="20"/>
      <c r="N96" s="20"/>
      <c r="O96" s="20"/>
      <c r="P96" s="20"/>
      <c r="Q96" s="20"/>
      <c r="R96" s="20"/>
      <c r="S96" s="20"/>
      <c r="T96" s="20"/>
      <c r="U96" s="20"/>
      <c r="V96" s="20"/>
      <c r="W96" s="20"/>
      <c r="X96" s="20"/>
      <c r="Y96" s="20" t="n">
        <f aca="false">SUM(D96:W96)</f>
        <v>0</v>
      </c>
    </row>
    <row r="97" customFormat="false" ht="22.5" hidden="false" customHeight="true" outlineLevel="0" collapsed="false">
      <c r="A97" s="18"/>
      <c r="B97" s="19" t="n">
        <v>410500</v>
      </c>
      <c r="C97" s="20"/>
      <c r="D97" s="20"/>
      <c r="E97" s="20"/>
      <c r="F97" s="20"/>
      <c r="G97" s="20"/>
      <c r="H97" s="20"/>
      <c r="I97" s="20"/>
      <c r="J97" s="20"/>
      <c r="K97" s="20"/>
      <c r="L97" s="20"/>
      <c r="M97" s="20"/>
      <c r="N97" s="20"/>
      <c r="O97" s="20"/>
      <c r="P97" s="20"/>
      <c r="Q97" s="20"/>
      <c r="R97" s="20"/>
      <c r="S97" s="20"/>
      <c r="T97" s="20"/>
      <c r="U97" s="20"/>
      <c r="V97" s="20"/>
      <c r="W97" s="20"/>
      <c r="X97" s="20"/>
      <c r="Y97" s="20" t="n">
        <f aca="false">SUM(D97:W97)</f>
        <v>0</v>
      </c>
    </row>
    <row r="98" customFormat="false" ht="22.5" hidden="false" customHeight="true" outlineLevel="0" collapsed="false">
      <c r="A98" s="21"/>
      <c r="B98" s="2" t="n">
        <v>411800</v>
      </c>
      <c r="C98" s="23"/>
      <c r="D98" s="23"/>
      <c r="E98" s="23"/>
      <c r="F98" s="23"/>
      <c r="G98" s="23"/>
      <c r="H98" s="23"/>
      <c r="I98" s="23"/>
      <c r="J98" s="23"/>
      <c r="K98" s="23"/>
      <c r="L98" s="23"/>
      <c r="M98" s="23"/>
      <c r="N98" s="23"/>
      <c r="O98" s="23"/>
      <c r="P98" s="23"/>
      <c r="Q98" s="23"/>
      <c r="R98" s="23"/>
      <c r="S98" s="23"/>
      <c r="T98" s="23"/>
      <c r="U98" s="23"/>
      <c r="V98" s="23"/>
      <c r="W98" s="23"/>
      <c r="X98" s="23"/>
      <c r="Y98" s="20" t="n">
        <f aca="false">SUM(D98:W98)</f>
        <v>0</v>
      </c>
    </row>
    <row r="99" customFormat="false" ht="22.5" hidden="false" customHeight="true" outlineLevel="0" collapsed="false">
      <c r="A99" s="24" t="s">
        <v>39</v>
      </c>
      <c r="B99" s="25"/>
      <c r="C99" s="20" t="n">
        <f aca="false">SUM(C92:C98)</f>
        <v>0</v>
      </c>
      <c r="D99" s="20" t="n">
        <f aca="false">SUM(D92:D98)</f>
        <v>0</v>
      </c>
      <c r="E99" s="20" t="n">
        <f aca="false">SUM(E92:E98)</f>
        <v>0</v>
      </c>
      <c r="F99" s="20" t="n">
        <f aca="false">SUM(F92:F98)</f>
        <v>0</v>
      </c>
      <c r="G99" s="20" t="n">
        <f aca="false">SUM(G92:G98)</f>
        <v>0</v>
      </c>
      <c r="H99" s="20" t="n">
        <f aca="false">SUM(H92:H98)</f>
        <v>0</v>
      </c>
      <c r="I99" s="20" t="n">
        <f aca="false">SUM(I92:I98)</f>
        <v>0</v>
      </c>
      <c r="J99" s="20" t="n">
        <f aca="false">SUM(J92:J98)</f>
        <v>0</v>
      </c>
      <c r="K99" s="20" t="n">
        <f aca="false">SUM(K92:K98)</f>
        <v>0</v>
      </c>
      <c r="L99" s="20" t="n">
        <f aca="false">SUM(L92:L98)</f>
        <v>0</v>
      </c>
      <c r="M99" s="20" t="n">
        <f aca="false">SUM(M92:M98)</f>
        <v>0</v>
      </c>
      <c r="N99" s="20" t="n">
        <f aca="false">SUM(N92:N98)</f>
        <v>0</v>
      </c>
      <c r="O99" s="20" t="n">
        <f aca="false">SUM(O92:O98)</f>
        <v>0</v>
      </c>
      <c r="P99" s="20" t="n">
        <f aca="false">SUM(P92:P98)</f>
        <v>0</v>
      </c>
      <c r="Q99" s="20" t="n">
        <f aca="false">SUM(Q92:Q98)</f>
        <v>0</v>
      </c>
      <c r="R99" s="20" t="n">
        <f aca="false">SUM(R92:R98)</f>
        <v>0</v>
      </c>
      <c r="S99" s="20" t="n">
        <f aca="false">SUM(S92:S98)</f>
        <v>0</v>
      </c>
      <c r="T99" s="20" t="n">
        <f aca="false">SUM(T92:T98)</f>
        <v>0</v>
      </c>
      <c r="U99" s="20" t="n">
        <f aca="false">SUM(U92:U98)</f>
        <v>0</v>
      </c>
      <c r="V99" s="20" t="n">
        <f aca="false">SUM(V92:V98)</f>
        <v>0</v>
      </c>
      <c r="W99" s="20" t="n">
        <f aca="false">SUM(W92:W98)</f>
        <v>0</v>
      </c>
      <c r="X99" s="20" t="n">
        <f aca="false">SUM(X92:X98)</f>
        <v>0</v>
      </c>
      <c r="Y99" s="20" t="n">
        <f aca="false">SUM(Y92:Y98)</f>
        <v>0</v>
      </c>
    </row>
    <row r="100" s="31" customFormat="true" ht="22.5" hidden="false" customHeight="true" outlineLevel="0" collapsed="false">
      <c r="A100" s="26" t="s">
        <v>40</v>
      </c>
      <c r="B100" s="27"/>
      <c r="C100" s="28" t="n">
        <f aca="false">'ธ.ค.'!C102+'ม.ค.'!C99</f>
        <v>0</v>
      </c>
      <c r="D100" s="28" t="n">
        <f aca="false">'ธ.ค.'!D102+'ม.ค.'!D99</f>
        <v>0</v>
      </c>
      <c r="E100" s="28" t="n">
        <f aca="false">'ธ.ค.'!E102+'ม.ค.'!E99</f>
        <v>0</v>
      </c>
      <c r="F100" s="28" t="n">
        <f aca="false">'ธ.ค.'!F102+'ม.ค.'!F99</f>
        <v>0</v>
      </c>
      <c r="G100" s="28" t="n">
        <f aca="false">'ธ.ค.'!G102+'ม.ค.'!G99</f>
        <v>10850</v>
      </c>
      <c r="H100" s="28" t="n">
        <f aca="false">'ธ.ค.'!H102+'ม.ค.'!H99</f>
        <v>0</v>
      </c>
      <c r="I100" s="28" t="n">
        <f aca="false">'ธ.ค.'!I102+'ม.ค.'!I99</f>
        <v>0</v>
      </c>
      <c r="J100" s="28" t="n">
        <f aca="false">'ธ.ค.'!J102+'ม.ค.'!J99</f>
        <v>0</v>
      </c>
      <c r="K100" s="28" t="n">
        <f aca="false">'ธ.ค.'!K102+'ม.ค.'!K99</f>
        <v>0</v>
      </c>
      <c r="L100" s="28" t="n">
        <f aca="false">'ธ.ค.'!L102+'ม.ค.'!L99</f>
        <v>0</v>
      </c>
      <c r="M100" s="28" t="n">
        <f aca="false">'ธ.ค.'!M102+'ม.ค.'!M99</f>
        <v>0</v>
      </c>
      <c r="N100" s="28" t="n">
        <f aca="false">'ธ.ค.'!N102+'ม.ค.'!N99</f>
        <v>0</v>
      </c>
      <c r="O100" s="28" t="n">
        <f aca="false">'ธ.ค.'!O102+'ม.ค.'!O99</f>
        <v>0</v>
      </c>
      <c r="P100" s="28" t="n">
        <f aca="false">'ธ.ค.'!P102+'ม.ค.'!P99</f>
        <v>0</v>
      </c>
      <c r="Q100" s="28" t="n">
        <f aca="false">'ธ.ค.'!Q102+'ม.ค.'!Q99</f>
        <v>0</v>
      </c>
      <c r="R100" s="28" t="n">
        <f aca="false">'ธ.ค.'!R102+'ม.ค.'!R99</f>
        <v>0</v>
      </c>
      <c r="S100" s="28" t="n">
        <f aca="false">'ธ.ค.'!S102+'ม.ค.'!S99</f>
        <v>0</v>
      </c>
      <c r="T100" s="28" t="n">
        <f aca="false">'ธ.ค.'!T102+'ม.ค.'!T99</f>
        <v>0</v>
      </c>
      <c r="U100" s="28" t="n">
        <f aca="false">'ธ.ค.'!U102+'ม.ค.'!U99</f>
        <v>0</v>
      </c>
      <c r="V100" s="28" t="n">
        <f aca="false">'ธ.ค.'!V102+'ม.ค.'!V99</f>
        <v>0</v>
      </c>
      <c r="W100" s="28" t="n">
        <f aca="false">'ธ.ค.'!W102+'ม.ค.'!W99</f>
        <v>0</v>
      </c>
      <c r="X100" s="28" t="n">
        <f aca="false">'ธ.ค.'!X102+'ม.ค.'!X99</f>
        <v>0</v>
      </c>
      <c r="Y100" s="28" t="n">
        <f aca="false">'ธ.ค.'!Y102+'ม.ค.'!Y99</f>
        <v>10850</v>
      </c>
      <c r="Z100" s="29" t="n">
        <f aca="false">SUM(Y92:Y97)</f>
        <v>0</v>
      </c>
      <c r="AA100" s="29" t="n">
        <f aca="false">SUM(C100:X100)</f>
        <v>10850</v>
      </c>
      <c r="AB100" s="30"/>
      <c r="AC100" s="30"/>
    </row>
    <row r="101" customFormat="false" ht="22.5" hidden="false" customHeight="true" outlineLevel="0" collapsed="false">
      <c r="A101" s="33" t="s">
        <v>53</v>
      </c>
      <c r="B101" s="33"/>
      <c r="C101" s="33"/>
      <c r="D101" s="33"/>
      <c r="E101" s="33"/>
      <c r="F101" s="33"/>
      <c r="G101" s="33"/>
      <c r="H101" s="33"/>
      <c r="I101" s="33"/>
      <c r="J101" s="33"/>
      <c r="K101" s="33"/>
      <c r="L101" s="33"/>
      <c r="M101" s="33"/>
      <c r="N101" s="33"/>
      <c r="O101" s="33"/>
      <c r="P101" s="33"/>
      <c r="Q101" s="33"/>
      <c r="R101" s="33"/>
      <c r="S101" s="33"/>
      <c r="T101" s="33"/>
      <c r="U101" s="33"/>
      <c r="V101" s="33"/>
      <c r="W101" s="33"/>
      <c r="X101" s="33"/>
      <c r="Y101" s="33"/>
      <c r="Z101" s="12"/>
      <c r="AA101" s="12"/>
    </row>
    <row r="102" s="13" customFormat="true" ht="24" hidden="false" customHeight="true" outlineLevel="0" collapsed="false">
      <c r="A102" s="7"/>
      <c r="B102" s="8" t="s">
        <v>3</v>
      </c>
      <c r="C102" s="9" t="s">
        <v>4</v>
      </c>
      <c r="D102" s="10" t="s">
        <v>5</v>
      </c>
      <c r="E102" s="10"/>
      <c r="F102" s="10"/>
      <c r="G102" s="10" t="s">
        <v>6</v>
      </c>
      <c r="H102" s="10"/>
      <c r="I102" s="10" t="s">
        <v>7</v>
      </c>
      <c r="J102" s="10"/>
      <c r="K102" s="10"/>
      <c r="L102" s="10" t="s">
        <v>8</v>
      </c>
      <c r="M102" s="10" t="s">
        <v>9</v>
      </c>
      <c r="N102" s="10"/>
      <c r="O102" s="10" t="s">
        <v>10</v>
      </c>
      <c r="P102" s="10"/>
      <c r="Q102" s="10" t="s">
        <v>11</v>
      </c>
      <c r="R102" s="10"/>
      <c r="S102" s="10" t="s">
        <v>12</v>
      </c>
      <c r="T102" s="10"/>
      <c r="U102" s="10"/>
      <c r="V102" s="10" t="s">
        <v>13</v>
      </c>
      <c r="W102" s="10"/>
      <c r="X102" s="10" t="s">
        <v>14</v>
      </c>
      <c r="Y102" s="11" t="s">
        <v>15</v>
      </c>
      <c r="Z102" s="4"/>
      <c r="AA102" s="4"/>
      <c r="AB102" s="12"/>
      <c r="AC102" s="12"/>
    </row>
    <row r="103" s="13" customFormat="true" ht="24" hidden="false" customHeight="true" outlineLevel="0" collapsed="false">
      <c r="A103" s="14" t="s">
        <v>16</v>
      </c>
      <c r="B103" s="15"/>
      <c r="C103" s="9"/>
      <c r="D103" s="10" t="s">
        <v>17</v>
      </c>
      <c r="E103" s="10" t="s">
        <v>18</v>
      </c>
      <c r="F103" s="10" t="s">
        <v>19</v>
      </c>
      <c r="G103" s="10" t="s">
        <v>20</v>
      </c>
      <c r="H103" s="10" t="s">
        <v>21</v>
      </c>
      <c r="I103" s="10" t="s">
        <v>22</v>
      </c>
      <c r="J103" s="10" t="s">
        <v>23</v>
      </c>
      <c r="K103" s="10" t="s">
        <v>24</v>
      </c>
      <c r="L103" s="10" t="s">
        <v>25</v>
      </c>
      <c r="M103" s="10" t="s">
        <v>26</v>
      </c>
      <c r="N103" s="10" t="s">
        <v>27</v>
      </c>
      <c r="O103" s="10" t="s">
        <v>28</v>
      </c>
      <c r="P103" s="10" t="s">
        <v>29</v>
      </c>
      <c r="Q103" s="10" t="s">
        <v>30</v>
      </c>
      <c r="R103" s="10" t="s">
        <v>31</v>
      </c>
      <c r="S103" s="10" t="s">
        <v>32</v>
      </c>
      <c r="T103" s="10" t="s">
        <v>33</v>
      </c>
      <c r="U103" s="10" t="s">
        <v>34</v>
      </c>
      <c r="V103" s="10" t="s">
        <v>35</v>
      </c>
      <c r="W103" s="10" t="s">
        <v>36</v>
      </c>
      <c r="X103" s="10" t="s">
        <v>37</v>
      </c>
      <c r="Y103" s="11"/>
      <c r="Z103" s="4"/>
      <c r="AA103" s="4" t="n">
        <f aca="false">72850-10850</f>
        <v>62000</v>
      </c>
      <c r="AB103" s="12"/>
      <c r="AC103" s="12"/>
    </row>
    <row r="104" customFormat="false" ht="22.5" hidden="false" customHeight="true" outlineLevel="0" collapsed="false">
      <c r="A104" s="16" t="s">
        <v>54</v>
      </c>
      <c r="C104" s="17"/>
      <c r="D104" s="17"/>
      <c r="E104" s="17"/>
      <c r="F104" s="17"/>
      <c r="G104" s="17"/>
      <c r="H104" s="17"/>
      <c r="I104" s="17"/>
      <c r="J104" s="17"/>
      <c r="K104" s="17"/>
      <c r="L104" s="17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17"/>
      <c r="Y104" s="20" t="n">
        <f aca="false">SUM(D104:W104)</f>
        <v>0</v>
      </c>
    </row>
    <row r="105" customFormat="false" ht="22.5" hidden="false" customHeight="true" outlineLevel="0" collapsed="false">
      <c r="A105" s="18"/>
      <c r="B105" s="25" t="n">
        <v>421000</v>
      </c>
      <c r="C105" s="20"/>
      <c r="D105" s="20"/>
      <c r="E105" s="20"/>
      <c r="F105" s="20"/>
      <c r="G105" s="20"/>
      <c r="H105" s="20"/>
      <c r="I105" s="20"/>
      <c r="J105" s="20"/>
      <c r="K105" s="20"/>
      <c r="L105" s="20"/>
      <c r="M105" s="20"/>
      <c r="N105" s="20"/>
      <c r="O105" s="20"/>
      <c r="P105" s="20"/>
      <c r="Q105" s="20"/>
      <c r="R105" s="20"/>
      <c r="S105" s="20"/>
      <c r="T105" s="20"/>
      <c r="U105" s="20"/>
      <c r="V105" s="20"/>
      <c r="W105" s="20"/>
      <c r="X105" s="20"/>
      <c r="Y105" s="20" t="n">
        <f aca="false">SUM(D105:W105)</f>
        <v>0</v>
      </c>
    </row>
    <row r="106" customFormat="false" ht="22.5" hidden="false" customHeight="true" outlineLevel="0" collapsed="false">
      <c r="A106" s="21"/>
      <c r="B106" s="2" t="n">
        <v>420200</v>
      </c>
      <c r="C106" s="23"/>
      <c r="D106" s="23"/>
      <c r="E106" s="23"/>
      <c r="F106" s="23"/>
      <c r="G106" s="23"/>
      <c r="H106" s="23"/>
      <c r="I106" s="23"/>
      <c r="J106" s="23"/>
      <c r="K106" s="23"/>
      <c r="L106" s="23"/>
      <c r="M106" s="23"/>
      <c r="N106" s="23"/>
      <c r="O106" s="23"/>
      <c r="P106" s="23"/>
      <c r="Q106" s="23"/>
      <c r="R106" s="23"/>
      <c r="S106" s="23"/>
      <c r="T106" s="23"/>
      <c r="U106" s="23"/>
      <c r="V106" s="23"/>
      <c r="W106" s="23"/>
      <c r="X106" s="23"/>
      <c r="Y106" s="20" t="n">
        <f aca="false">SUM(D106:W106)</f>
        <v>0</v>
      </c>
    </row>
    <row r="107" customFormat="false" ht="22.5" hidden="false" customHeight="true" outlineLevel="0" collapsed="false">
      <c r="A107" s="24" t="s">
        <v>39</v>
      </c>
      <c r="B107" s="25"/>
      <c r="C107" s="20" t="n">
        <f aca="false">SUM(C104:C106)</f>
        <v>0</v>
      </c>
      <c r="D107" s="20" t="n">
        <f aca="false">SUM(D104:D106)</f>
        <v>0</v>
      </c>
      <c r="E107" s="20" t="n">
        <f aca="false">SUM(E104:E106)</f>
        <v>0</v>
      </c>
      <c r="F107" s="20" t="n">
        <f aca="false">SUM(F104:F106)</f>
        <v>0</v>
      </c>
      <c r="G107" s="20" t="n">
        <f aca="false">SUM(G104:G106)</f>
        <v>0</v>
      </c>
      <c r="H107" s="20" t="n">
        <f aca="false">SUM(H104:H106)</f>
        <v>0</v>
      </c>
      <c r="I107" s="20" t="n">
        <f aca="false">SUM(I104:I106)</f>
        <v>0</v>
      </c>
      <c r="J107" s="20" t="n">
        <f aca="false">SUM(J104:J106)</f>
        <v>0</v>
      </c>
      <c r="K107" s="20" t="n">
        <f aca="false">SUM(K104:K106)</f>
        <v>0</v>
      </c>
      <c r="L107" s="20" t="n">
        <f aca="false">SUM(L104:L106)</f>
        <v>0</v>
      </c>
      <c r="M107" s="20"/>
      <c r="N107" s="20" t="n">
        <f aca="false">SUM(N104:N106)</f>
        <v>0</v>
      </c>
      <c r="O107" s="20" t="n">
        <f aca="false">SUM(O104:O106)</f>
        <v>0</v>
      </c>
      <c r="P107" s="20" t="n">
        <f aca="false">SUM(P104:P106)</f>
        <v>0</v>
      </c>
      <c r="Q107" s="20" t="n">
        <f aca="false">SUM(Q104:Q106)</f>
        <v>0</v>
      </c>
      <c r="R107" s="20" t="n">
        <f aca="false">SUM(R104:R106)</f>
        <v>0</v>
      </c>
      <c r="S107" s="20" t="n">
        <f aca="false">SUM(S104:S106)</f>
        <v>0</v>
      </c>
      <c r="T107" s="20" t="n">
        <f aca="false">SUM(T104:T106)</f>
        <v>0</v>
      </c>
      <c r="U107" s="20" t="n">
        <f aca="false">SUM(U104:U106)</f>
        <v>0</v>
      </c>
      <c r="V107" s="20" t="n">
        <f aca="false">SUM(V104:V106)</f>
        <v>0</v>
      </c>
      <c r="W107" s="20" t="n">
        <f aca="false">SUM(W104:W106)</f>
        <v>0</v>
      </c>
      <c r="X107" s="20" t="n">
        <f aca="false">SUM(X104:X106)</f>
        <v>0</v>
      </c>
      <c r="Y107" s="20" t="n">
        <f aca="false">SUM(Y104:Y106)</f>
        <v>0</v>
      </c>
    </row>
    <row r="108" s="31" customFormat="true" ht="22.5" hidden="false" customHeight="true" outlineLevel="0" collapsed="false">
      <c r="A108" s="26" t="s">
        <v>40</v>
      </c>
      <c r="B108" s="27"/>
      <c r="C108" s="28" t="n">
        <f aca="false">'ธ.ค.'!C110+'ม.ค.'!C107</f>
        <v>0</v>
      </c>
      <c r="D108" s="28" t="n">
        <f aca="false">'ธ.ค.'!D110+'ม.ค.'!D107</f>
        <v>0</v>
      </c>
      <c r="E108" s="28" t="n">
        <f aca="false">'ธ.ค.'!E110+'ม.ค.'!E107</f>
        <v>0</v>
      </c>
      <c r="F108" s="28" t="n">
        <f aca="false">'ธ.ค.'!F110+'ม.ค.'!F107</f>
        <v>0</v>
      </c>
      <c r="G108" s="28" t="n">
        <f aca="false">'ธ.ค.'!G110+'ม.ค.'!G107</f>
        <v>0</v>
      </c>
      <c r="H108" s="28" t="n">
        <f aca="false">'ธ.ค.'!H110+'ม.ค.'!H107</f>
        <v>0</v>
      </c>
      <c r="I108" s="28" t="n">
        <f aca="false">'ธ.ค.'!I110+'ม.ค.'!I107</f>
        <v>0</v>
      </c>
      <c r="J108" s="28" t="n">
        <f aca="false">'ธ.ค.'!J110+'ม.ค.'!J107</f>
        <v>0</v>
      </c>
      <c r="K108" s="28" t="n">
        <f aca="false">'ธ.ค.'!K110+'ม.ค.'!K107</f>
        <v>0</v>
      </c>
      <c r="L108" s="28" t="n">
        <f aca="false">'ธ.ค.'!L110+'ม.ค.'!L107</f>
        <v>0</v>
      </c>
      <c r="M108" s="28" t="n">
        <f aca="false">'ธ.ค.'!M110+'ม.ค.'!M107</f>
        <v>0</v>
      </c>
      <c r="N108" s="28" t="n">
        <f aca="false">'ธ.ค.'!N110+'ม.ค.'!N107</f>
        <v>0</v>
      </c>
      <c r="O108" s="28" t="n">
        <f aca="false">'ธ.ค.'!O110+'ม.ค.'!O107</f>
        <v>0</v>
      </c>
      <c r="P108" s="28" t="n">
        <f aca="false">'ธ.ค.'!P110+'ม.ค.'!P107</f>
        <v>0</v>
      </c>
      <c r="Q108" s="28" t="n">
        <f aca="false">'ธ.ค.'!Q110+'ม.ค.'!Q107</f>
        <v>0</v>
      </c>
      <c r="R108" s="28" t="n">
        <f aca="false">'ธ.ค.'!R110+'ม.ค.'!R107</f>
        <v>0</v>
      </c>
      <c r="S108" s="28" t="n">
        <f aca="false">'ธ.ค.'!S110+'ม.ค.'!S107</f>
        <v>0</v>
      </c>
      <c r="T108" s="28" t="n">
        <f aca="false">'ธ.ค.'!T110+'ม.ค.'!T107</f>
        <v>0</v>
      </c>
      <c r="U108" s="28" t="n">
        <f aca="false">'ธ.ค.'!U110+'ม.ค.'!U107</f>
        <v>0</v>
      </c>
      <c r="V108" s="28" t="n">
        <f aca="false">'ธ.ค.'!V110+'ม.ค.'!V107</f>
        <v>0</v>
      </c>
      <c r="W108" s="28" t="n">
        <f aca="false">'ธ.ค.'!W110+'ม.ค.'!W107</f>
        <v>62000</v>
      </c>
      <c r="X108" s="28" t="n">
        <f aca="false">'ธ.ค.'!X110+'ม.ค.'!X107</f>
        <v>0</v>
      </c>
      <c r="Y108" s="28" t="n">
        <f aca="false">'ธ.ค.'!Y110+'ม.ค.'!Y107</f>
        <v>62000</v>
      </c>
      <c r="Z108" s="29" t="n">
        <f aca="false">SUM(Y104:Y106)</f>
        <v>0</v>
      </c>
      <c r="AA108" s="29" t="n">
        <f aca="false">SUM(C108:X108)</f>
        <v>62000</v>
      </c>
      <c r="AB108" s="30" t="n">
        <f aca="false">Z108-AA108</f>
        <v>-62000</v>
      </c>
      <c r="AC108" s="30"/>
    </row>
    <row r="109" customFormat="false" ht="22.5" hidden="false" customHeight="true" outlineLevel="0" collapsed="false">
      <c r="A109" s="32" t="s">
        <v>55</v>
      </c>
      <c r="C109" s="23"/>
      <c r="D109" s="23"/>
      <c r="E109" s="23"/>
      <c r="F109" s="23"/>
      <c r="G109" s="23"/>
      <c r="H109" s="23"/>
      <c r="I109" s="23"/>
      <c r="J109" s="23"/>
      <c r="K109" s="23"/>
      <c r="L109" s="23"/>
      <c r="M109" s="23"/>
      <c r="N109" s="23"/>
      <c r="O109" s="23"/>
      <c r="P109" s="23"/>
      <c r="Q109" s="23"/>
      <c r="R109" s="23"/>
      <c r="S109" s="23"/>
      <c r="T109" s="23"/>
      <c r="U109" s="23"/>
      <c r="V109" s="23"/>
      <c r="W109" s="23"/>
      <c r="X109" s="23"/>
      <c r="Y109" s="17" t="n">
        <f aca="false">SUM(D109:W109)</f>
        <v>0</v>
      </c>
    </row>
    <row r="110" customFormat="false" ht="22.5" hidden="false" customHeight="true" outlineLevel="0" collapsed="false">
      <c r="A110" s="34"/>
      <c r="B110" s="19" t="n">
        <v>551000</v>
      </c>
      <c r="C110" s="20"/>
      <c r="D110" s="20"/>
      <c r="E110" s="20"/>
      <c r="F110" s="20"/>
      <c r="G110" s="20"/>
      <c r="H110" s="20"/>
      <c r="I110" s="20"/>
      <c r="J110" s="20"/>
      <c r="K110" s="20"/>
      <c r="L110" s="20"/>
      <c r="M110" s="20"/>
      <c r="N110" s="20"/>
      <c r="O110" s="20"/>
      <c r="P110" s="20"/>
      <c r="Q110" s="20"/>
      <c r="R110" s="20"/>
      <c r="S110" s="20"/>
      <c r="T110" s="20"/>
      <c r="U110" s="20"/>
      <c r="V110" s="20"/>
      <c r="W110" s="20"/>
      <c r="X110" s="20"/>
      <c r="Y110" s="20" t="n">
        <f aca="false">SUM(D110:W110)</f>
        <v>0</v>
      </c>
    </row>
    <row r="111" customFormat="false" ht="22.5" hidden="false" customHeight="true" outlineLevel="0" collapsed="false">
      <c r="A111" s="34"/>
      <c r="B111" s="19" t="n">
        <v>510100</v>
      </c>
      <c r="C111" s="20"/>
      <c r="D111" s="20"/>
      <c r="E111" s="20"/>
      <c r="F111" s="20"/>
      <c r="G111" s="20"/>
      <c r="H111" s="20"/>
      <c r="I111" s="20"/>
      <c r="J111" s="20"/>
      <c r="K111" s="20"/>
      <c r="L111" s="20"/>
      <c r="M111" s="20"/>
      <c r="N111" s="20"/>
      <c r="O111" s="20"/>
      <c r="P111" s="20"/>
      <c r="Q111" s="20"/>
      <c r="R111" s="20"/>
      <c r="S111" s="20"/>
      <c r="T111" s="20"/>
      <c r="U111" s="20"/>
      <c r="V111" s="20"/>
      <c r="W111" s="20"/>
      <c r="X111" s="20"/>
      <c r="Y111" s="20" t="n">
        <f aca="false">SUM(D111:W111)</f>
        <v>0</v>
      </c>
    </row>
    <row r="112" customFormat="false" ht="22.5" hidden="false" customHeight="true" outlineLevel="0" collapsed="false">
      <c r="A112" s="18"/>
      <c r="B112" s="19" t="n">
        <v>510200</v>
      </c>
      <c r="C112" s="20"/>
      <c r="D112" s="20"/>
      <c r="E112" s="20"/>
      <c r="F112" s="20"/>
      <c r="G112" s="20"/>
      <c r="H112" s="20"/>
      <c r="I112" s="20"/>
      <c r="J112" s="20"/>
      <c r="K112" s="20"/>
      <c r="L112" s="20"/>
      <c r="M112" s="20"/>
      <c r="N112" s="20"/>
      <c r="O112" s="20"/>
      <c r="P112" s="20"/>
      <c r="Q112" s="20"/>
      <c r="R112" s="20"/>
      <c r="S112" s="20"/>
      <c r="T112" s="20"/>
      <c r="U112" s="20"/>
      <c r="V112" s="20"/>
      <c r="W112" s="20"/>
      <c r="X112" s="20"/>
      <c r="Y112" s="20" t="n">
        <f aca="false">SUM(D112:W112)</f>
        <v>0</v>
      </c>
    </row>
    <row r="113" customFormat="false" ht="22.5" hidden="false" customHeight="true" outlineLevel="0" collapsed="false">
      <c r="A113" s="24" t="s">
        <v>39</v>
      </c>
      <c r="B113" s="25"/>
      <c r="C113" s="20" t="n">
        <f aca="false">SUM(C109:C112)</f>
        <v>0</v>
      </c>
      <c r="D113" s="20" t="n">
        <f aca="false">SUM(D109:D112)</f>
        <v>0</v>
      </c>
      <c r="E113" s="20" t="n">
        <f aca="false">SUM(E109:E112)</f>
        <v>0</v>
      </c>
      <c r="F113" s="20" t="n">
        <f aca="false">SUM(F109:F112)</f>
        <v>0</v>
      </c>
      <c r="G113" s="20" t="n">
        <f aca="false">SUM(G109:G112)</f>
        <v>0</v>
      </c>
      <c r="H113" s="20" t="n">
        <f aca="false">SUM(H109:H112)</f>
        <v>0</v>
      </c>
      <c r="I113" s="20" t="n">
        <f aca="false">SUM(I109:I112)</f>
        <v>0</v>
      </c>
      <c r="J113" s="20" t="n">
        <f aca="false">SUM(J109:J112)</f>
        <v>0</v>
      </c>
      <c r="K113" s="20" t="n">
        <f aca="false">SUM(K109:K112)</f>
        <v>0</v>
      </c>
      <c r="L113" s="20" t="n">
        <f aca="false">SUM(L109:L112)</f>
        <v>0</v>
      </c>
      <c r="M113" s="20" t="n">
        <f aca="false">SUM(M109:M112)</f>
        <v>0</v>
      </c>
      <c r="N113" s="20" t="n">
        <f aca="false">SUM(N109:N112)</f>
        <v>0</v>
      </c>
      <c r="O113" s="20" t="n">
        <f aca="false">SUM(O109:O112)</f>
        <v>0</v>
      </c>
      <c r="P113" s="20" t="n">
        <f aca="false">SUM(P109:P112)</f>
        <v>0</v>
      </c>
      <c r="Q113" s="20" t="n">
        <f aca="false">SUM(Q109:Q112)</f>
        <v>0</v>
      </c>
      <c r="R113" s="20" t="n">
        <f aca="false">SUM(R109:R112)</f>
        <v>0</v>
      </c>
      <c r="S113" s="20" t="n">
        <f aca="false">SUM(S109:S112)</f>
        <v>0</v>
      </c>
      <c r="T113" s="20" t="n">
        <f aca="false">SUM(T109:T112)</f>
        <v>0</v>
      </c>
      <c r="U113" s="20" t="n">
        <f aca="false">SUM(U109:U112)</f>
        <v>0</v>
      </c>
      <c r="V113" s="20" t="n">
        <f aca="false">SUM(V109:V112)</f>
        <v>0</v>
      </c>
      <c r="W113" s="20" t="n">
        <f aca="false">SUM(W109:W112)</f>
        <v>0</v>
      </c>
      <c r="X113" s="20" t="n">
        <f aca="false">SUM(X109:X112)</f>
        <v>0</v>
      </c>
      <c r="Y113" s="20" t="n">
        <f aca="false">SUM(Y109:Y112)</f>
        <v>0</v>
      </c>
    </row>
    <row r="114" s="31" customFormat="true" ht="22.5" hidden="false" customHeight="true" outlineLevel="0" collapsed="false">
      <c r="A114" s="26" t="s">
        <v>40</v>
      </c>
      <c r="B114" s="27"/>
      <c r="C114" s="28" t="n">
        <f aca="false">'ธ.ค.'!C116+'ม.ค.'!C113</f>
        <v>0</v>
      </c>
      <c r="D114" s="28" t="n">
        <f aca="false">'ธ.ค.'!D116+'ม.ค.'!D113</f>
        <v>0</v>
      </c>
      <c r="E114" s="28" t="n">
        <f aca="false">'ธ.ค.'!E116+'ม.ค.'!E113</f>
        <v>0</v>
      </c>
      <c r="F114" s="28" t="n">
        <f aca="false">'ธ.ค.'!F116+'ม.ค.'!F113</f>
        <v>0</v>
      </c>
      <c r="G114" s="28" t="n">
        <f aca="false">'ธ.ค.'!G116+'ม.ค.'!G113</f>
        <v>0</v>
      </c>
      <c r="H114" s="28" t="n">
        <f aca="false">'ธ.ค.'!H116+'ม.ค.'!H113</f>
        <v>0</v>
      </c>
      <c r="I114" s="28" t="n">
        <f aca="false">'ธ.ค.'!I116+'ม.ค.'!I113</f>
        <v>0</v>
      </c>
      <c r="J114" s="28" t="n">
        <f aca="false">'ธ.ค.'!J116+'ม.ค.'!J113</f>
        <v>0</v>
      </c>
      <c r="K114" s="28" t="n">
        <f aca="false">'ธ.ค.'!K116+'ม.ค.'!K113</f>
        <v>0</v>
      </c>
      <c r="L114" s="28" t="n">
        <f aca="false">'ธ.ค.'!L116+'ม.ค.'!L113</f>
        <v>0</v>
      </c>
      <c r="M114" s="28" t="n">
        <f aca="false">'ธ.ค.'!M116+'ม.ค.'!M113</f>
        <v>0</v>
      </c>
      <c r="N114" s="28" t="n">
        <f aca="false">'ธ.ค.'!N116+'ม.ค.'!N113</f>
        <v>0</v>
      </c>
      <c r="O114" s="28" t="n">
        <f aca="false">'ธ.ค.'!O116+'ม.ค.'!O113</f>
        <v>0</v>
      </c>
      <c r="P114" s="28" t="n">
        <f aca="false">'ธ.ค.'!P116+'ม.ค.'!P113</f>
        <v>0</v>
      </c>
      <c r="Q114" s="28" t="n">
        <f aca="false">'ธ.ค.'!Q116+'ม.ค.'!Q113</f>
        <v>0</v>
      </c>
      <c r="R114" s="28" t="n">
        <f aca="false">'ธ.ค.'!R116+'ม.ค.'!R113</f>
        <v>0</v>
      </c>
      <c r="S114" s="28" t="n">
        <f aca="false">'ธ.ค.'!S116+'ม.ค.'!S113</f>
        <v>0</v>
      </c>
      <c r="T114" s="28" t="n">
        <f aca="false">'ธ.ค.'!T116+'ม.ค.'!T113</f>
        <v>0</v>
      </c>
      <c r="U114" s="28" t="n">
        <f aca="false">'ธ.ค.'!U116+'ม.ค.'!U113</f>
        <v>0</v>
      </c>
      <c r="V114" s="28" t="n">
        <f aca="false">'ธ.ค.'!V116+'ม.ค.'!V113</f>
        <v>0</v>
      </c>
      <c r="W114" s="28" t="n">
        <f aca="false">'ธ.ค.'!W116+'ม.ค.'!W113</f>
        <v>0</v>
      </c>
      <c r="X114" s="28" t="n">
        <f aca="false">'ธ.ค.'!X116+'ม.ค.'!X113</f>
        <v>0</v>
      </c>
      <c r="Y114" s="28" t="n">
        <f aca="false">'ธ.ค.'!Y116+'ม.ค.'!Y113</f>
        <v>0</v>
      </c>
      <c r="Z114" s="29" t="n">
        <f aca="false">SUM(Y109:Y112)</f>
        <v>0</v>
      </c>
      <c r="AA114" s="29" t="n">
        <f aca="false">SUM(C114:X114)</f>
        <v>0</v>
      </c>
      <c r="AB114" s="30"/>
      <c r="AC114" s="30"/>
    </row>
    <row r="115" customFormat="false" ht="22.5" hidden="false" customHeight="true" outlineLevel="0" collapsed="false">
      <c r="A115" s="39" t="s">
        <v>56</v>
      </c>
      <c r="B115" s="40"/>
      <c r="C115" s="41" t="n">
        <f aca="false">SUM(C10+C22+C31+C41+C49+C70+C84+C90+C99+C107+C113)</f>
        <v>7500</v>
      </c>
      <c r="D115" s="41" t="n">
        <f aca="false">SUM(D10+D22+D31+D41+D49+D70+D84+D90+D99+D107+D113)</f>
        <v>415230.75</v>
      </c>
      <c r="E115" s="41" t="n">
        <f aca="false">SUM(E10+E22+E31+E41+E49+E70+E84+E90+E99+E107+E113)</f>
        <v>19970</v>
      </c>
      <c r="F115" s="41" t="n">
        <f aca="false">SUM(F10+F22+F31+F41+F49+F70+F84+F90+F99+F107+F113)</f>
        <v>61470</v>
      </c>
      <c r="G115" s="41" t="n">
        <f aca="false">SUM(G10+G22+G31+G41+G49+G70+G84+G90+G99+G107+G113)</f>
        <v>11210</v>
      </c>
      <c r="H115" s="41" t="n">
        <f aca="false">SUM(H10+H22+H31+H41+H49+H70+H84+H90+H99+H107+H113)</f>
        <v>0</v>
      </c>
      <c r="I115" s="41" t="n">
        <f aca="false">SUM(I10+I22+I31+I41+I49+I70+I84+I90+I99+I107+I113)</f>
        <v>15650</v>
      </c>
      <c r="J115" s="41" t="n">
        <f aca="false">SUM(J10+J22+J31+J41+J49+J70+J84+J90+J99+J107+J113)</f>
        <v>419600</v>
      </c>
      <c r="K115" s="41" t="n">
        <f aca="false">SUM(K10+K22+K31+K41+K49+K70+K84+K90+K99+K107+K113)</f>
        <v>0</v>
      </c>
      <c r="L115" s="41" t="n">
        <f aca="false">SUM(L10+L22+L31+L41+L49+L70+L84+L90+L99+L107+L113)</f>
        <v>11410</v>
      </c>
      <c r="M115" s="41" t="n">
        <f aca="false">SUM(M10+M22+M31+M41+M49+M70+M84+M90+M99+M107+M113)</f>
        <v>0</v>
      </c>
      <c r="N115" s="41" t="n">
        <f aca="false">SUM(N10+N22+N31+N41+N49+N70+N84+N90+N99+N107+N113)</f>
        <v>0</v>
      </c>
      <c r="O115" s="41" t="n">
        <f aca="false">SUM(O10+O22+O31+O41+O49+O70+O84+O90+O99+O107+O113)</f>
        <v>83730</v>
      </c>
      <c r="P115" s="41" t="n">
        <f aca="false">SUM(P10+P22+P31+P41+P49+P70+P84+P90+P99+P107+P113)</f>
        <v>0</v>
      </c>
      <c r="Q115" s="41" t="n">
        <f aca="false">SUM(Q10+Q22+Q31+Q41+Q49+Q70+Q84+Q90+Q99+Q107+Q113)</f>
        <v>44408</v>
      </c>
      <c r="R115" s="41" t="n">
        <f aca="false">SUM(R10+R22+R31+R41+R49+R70+R84+R90+R99+R107+R113)</f>
        <v>0</v>
      </c>
      <c r="S115" s="41" t="n">
        <f aca="false">SUM(S10+S22+S31+S41+S49+S70+S84+S90+S99+S107+S113)</f>
        <v>0</v>
      </c>
      <c r="T115" s="41" t="n">
        <f aca="false">SUM(T10+T22+T31+T41+T49+T70+T84+T90+T99+T107+T113)</f>
        <v>321000</v>
      </c>
      <c r="U115" s="41" t="n">
        <f aca="false">SUM(U10+U22+U31+U41+U49+U70+U84+U90+U99+U107+U113)</f>
        <v>0</v>
      </c>
      <c r="V115" s="41" t="n">
        <f aca="false">SUM(V10+V22+V31+V41+V49+V70+V84+V90+V99+V107+V113)</f>
        <v>0</v>
      </c>
      <c r="W115" s="41" t="n">
        <f aca="false">SUM(W10+W22+W31+W41+W49+W70+W84+W90+W99+W107+W113)</f>
        <v>0</v>
      </c>
      <c r="X115" s="41" t="n">
        <f aca="false">SUM(X10+X22+X31+X41+X49+X70+X84+X90+X99+X107+X113)</f>
        <v>15000</v>
      </c>
      <c r="Y115" s="41" t="n">
        <f aca="false">SUM(Y10+Y22+Y31+Y41+Y49+Y70+Y84+Y90+Y99+Y107+Y113)</f>
        <v>1426178.75</v>
      </c>
      <c r="Z115" s="4" t="n">
        <f aca="false">SUM(B115:V115)</f>
        <v>1411178.75</v>
      </c>
      <c r="AA115" s="4" t="n">
        <f aca="false">SUM(AA7:AA114)</f>
        <v>3993789.03</v>
      </c>
    </row>
    <row r="116" customFormat="false" ht="22.5" hidden="false" customHeight="true" outlineLevel="0" collapsed="false">
      <c r="A116" s="42" t="s">
        <v>57</v>
      </c>
      <c r="B116" s="43"/>
      <c r="C116" s="44" t="n">
        <f aca="false">SUM(C11++C23+C32+C42+C50+C71+C85+C91+C100+C108+C114)</f>
        <v>180400</v>
      </c>
      <c r="D116" s="44" t="n">
        <f aca="false">SUM(D11++D23+D32+D42+D50+D71+D85+D91+D100+D108+D114)</f>
        <v>2158602.53</v>
      </c>
      <c r="E116" s="44" t="n">
        <f aca="false">SUM(E11++E23+E32+E42+E50+E71+E85+E91+E100+E108+E114)</f>
        <v>137735</v>
      </c>
      <c r="F116" s="44" t="n">
        <f aca="false">SUM(F11++F23+F32+F42+F50+F71+F85+F91+F100+F108+F114)</f>
        <v>341533</v>
      </c>
      <c r="G116" s="44" t="n">
        <f aca="false">SUM(G11++G23+G32+G42+G50+G71+G85+G91+G100+G108+G114)</f>
        <v>75167</v>
      </c>
      <c r="H116" s="44" t="n">
        <f aca="false">SUM(H11++H23+H32+H42+H50+H71+H85+H91+H100+H108+H114)</f>
        <v>0</v>
      </c>
      <c r="I116" s="44" t="n">
        <f aca="false">SUM(I11++I23+I32+I42+I50+I71+I85+I91+I100+I108+I114)</f>
        <v>83515</v>
      </c>
      <c r="J116" s="44" t="n">
        <f aca="false">SUM(J11++J23+J32+J42+J50+J71+J85+J91+J100+J108+J114)</f>
        <v>426324</v>
      </c>
      <c r="K116" s="44" t="n">
        <f aca="false">SUM(K11++K23+K32+K42+K50+K71+K85+K91+K100+K108+K114)</f>
        <v>0</v>
      </c>
      <c r="L116" s="44" t="n">
        <f aca="false">SUM(L11++L23+L32+L42+L50+L71+L85+L91+L100+L108+L114)</f>
        <v>67340</v>
      </c>
      <c r="M116" s="44" t="n">
        <f aca="false">SUM(M11++M23+M32+M42+M50+M71+M85+M91+M100+M108+M114)</f>
        <v>0</v>
      </c>
      <c r="N116" s="44" t="n">
        <f aca="false">SUM(N11++N23+N32+N42+N50+N71+N85+N91+N100+N108+N114)</f>
        <v>0</v>
      </c>
      <c r="O116" s="44" t="n">
        <f aca="false">SUM(O11++O23+O32+O42+O50+O71+O85+O91+O100+O108+O114)</f>
        <v>405439</v>
      </c>
      <c r="P116" s="44" t="n">
        <f aca="false">SUM(P11++P23+P32+P42+P50+P71+P85+P91+P100+P108+P114)</f>
        <v>31200</v>
      </c>
      <c r="Q116" s="44" t="n">
        <f aca="false">SUM(Q11++Q23+Q32+Q42+Q50+Q71+Q85+Q91+Q100+Q108+Q114)</f>
        <v>139553.5</v>
      </c>
      <c r="R116" s="44" t="n">
        <f aca="false">SUM(R11++R23+R32+R42+R50+R71+R85+R91+R100+R108+R114)</f>
        <v>10000</v>
      </c>
      <c r="S116" s="44" t="n">
        <f aca="false">SUM(S11++S23+S32+S42+S50+S71+S85+S91+S100+S108+S114)</f>
        <v>0</v>
      </c>
      <c r="T116" s="44" t="n">
        <f aca="false">SUM(T11++T23+T32+T42+T50+T71+T85+T91+T100+T108+T114)</f>
        <v>336000</v>
      </c>
      <c r="U116" s="44" t="n">
        <f aca="false">SUM(U11++U23+U32+U42+U50+U71+U85+U91+U100+U108+U114)</f>
        <v>0</v>
      </c>
      <c r="V116" s="44" t="n">
        <f aca="false">SUM(V11++V23+V32+V42+V50+V71+V85+V91+V100+V108+V114)</f>
        <v>0</v>
      </c>
      <c r="W116" s="44" t="n">
        <f aca="false">SUM(W11++W23+W32+W42+W50+W71+W85+W91+W100+W108+W114)</f>
        <v>62000</v>
      </c>
      <c r="X116" s="44" t="n">
        <f aca="false">SUM(X11++X23+X32+X42+X50+X71+X85+X91+X100+X108+X114)</f>
        <v>60000</v>
      </c>
      <c r="Y116" s="44" t="n">
        <f aca="false">SUM(Y11++Y23+Y32+Y42+Y50+Y71+Y85+Y91+Y100+Y108+Y114)</f>
        <v>4514809.03</v>
      </c>
      <c r="AA116" s="4" t="n">
        <f aca="false">AA114+AA108+AA100+AA91+AA85+AA71+AA50+AA42+AA32+AA23+AA11</f>
        <v>4514809.03</v>
      </c>
    </row>
    <row r="117" customFormat="false" ht="42.75" hidden="false" customHeight="true" outlineLevel="0" collapsed="false">
      <c r="Z117" s="5"/>
    </row>
    <row r="118" customFormat="false" ht="21.75" hidden="false" customHeight="true" outlineLevel="0" collapsed="false">
      <c r="A118" s="6" t="s">
        <v>58</v>
      </c>
      <c r="B118" s="6"/>
      <c r="C118" s="6"/>
      <c r="D118" s="6"/>
      <c r="E118" s="6"/>
      <c r="F118" s="6"/>
      <c r="G118" s="6"/>
      <c r="H118" s="6" t="s">
        <v>58</v>
      </c>
      <c r="I118" s="6"/>
      <c r="J118" s="6"/>
      <c r="K118" s="6"/>
      <c r="L118" s="6"/>
      <c r="M118" s="6"/>
      <c r="N118" s="6"/>
      <c r="O118" s="6"/>
      <c r="P118" s="6"/>
      <c r="Q118" s="6" t="s">
        <v>58</v>
      </c>
      <c r="R118" s="6"/>
      <c r="S118" s="6"/>
      <c r="T118" s="6"/>
      <c r="U118" s="6"/>
      <c r="V118" s="6"/>
      <c r="W118" s="6"/>
      <c r="X118" s="6"/>
      <c r="Y118" s="6"/>
    </row>
    <row r="119" customFormat="false" ht="45" hidden="false" customHeight="true" outlineLevel="0" collapsed="false">
      <c r="A119" s="45"/>
      <c r="B119" s="46"/>
      <c r="C119" s="13"/>
      <c r="D119" s="13"/>
      <c r="E119" s="13"/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/>
      <c r="X119" s="4"/>
      <c r="Z119" s="4" t="n">
        <f aca="false">'[1]ม.ค.'!$H$34</f>
        <v>4622809.03</v>
      </c>
      <c r="AA119" s="4" t="n">
        <f aca="false">Z119-Y116</f>
        <v>108000</v>
      </c>
    </row>
    <row r="120" customFormat="false" ht="24" hidden="false" customHeight="true" outlineLevel="0" collapsed="false">
      <c r="A120" s="47" t="s">
        <v>59</v>
      </c>
      <c r="B120" s="47"/>
      <c r="C120" s="47"/>
      <c r="D120" s="47"/>
      <c r="E120" s="47"/>
      <c r="F120" s="47"/>
      <c r="G120" s="47"/>
      <c r="H120" s="47" t="s">
        <v>60</v>
      </c>
      <c r="I120" s="47"/>
      <c r="J120" s="47"/>
      <c r="K120" s="47"/>
      <c r="L120" s="47"/>
      <c r="M120" s="47"/>
      <c r="N120" s="47"/>
      <c r="O120" s="47"/>
      <c r="P120" s="47"/>
      <c r="Q120" s="48" t="s">
        <v>77</v>
      </c>
      <c r="R120" s="48"/>
      <c r="S120" s="48"/>
      <c r="T120" s="48"/>
      <c r="U120" s="48"/>
      <c r="V120" s="48"/>
      <c r="W120" s="48"/>
      <c r="X120" s="48"/>
      <c r="Y120" s="48"/>
    </row>
    <row r="121" customFormat="false" ht="24" hidden="false" customHeight="true" outlineLevel="0" collapsed="false">
      <c r="A121" s="6" t="s">
        <v>61</v>
      </c>
      <c r="B121" s="6"/>
      <c r="C121" s="6"/>
      <c r="D121" s="6"/>
      <c r="E121" s="6"/>
      <c r="F121" s="6"/>
      <c r="G121" s="6"/>
      <c r="H121" s="6" t="s">
        <v>62</v>
      </c>
      <c r="I121" s="6"/>
      <c r="J121" s="6"/>
      <c r="K121" s="6"/>
      <c r="L121" s="6"/>
      <c r="M121" s="6"/>
      <c r="N121" s="6"/>
      <c r="O121" s="6"/>
      <c r="P121" s="6"/>
      <c r="Q121" s="49" t="s">
        <v>75</v>
      </c>
      <c r="R121" s="49"/>
      <c r="S121" s="49"/>
      <c r="T121" s="49"/>
      <c r="U121" s="49"/>
      <c r="V121" s="49"/>
      <c r="W121" s="49"/>
      <c r="X121" s="49"/>
      <c r="Y121" s="49"/>
    </row>
    <row r="122" customFormat="false" ht="24" hidden="false" customHeight="true" outlineLevel="0" collapsed="false">
      <c r="Q122" s="49"/>
      <c r="R122" s="49"/>
      <c r="S122" s="49"/>
      <c r="T122" s="49"/>
      <c r="U122" s="49"/>
      <c r="V122" s="49"/>
      <c r="W122" s="49"/>
      <c r="X122" s="49"/>
      <c r="Y122" s="49"/>
    </row>
    <row r="123" customFormat="false" ht="24" hidden="false" customHeight="true" outlineLevel="0" collapsed="false">
      <c r="X123" s="4"/>
    </row>
    <row r="210" customFormat="false" ht="24" hidden="false" customHeight="true" outlineLevel="0" collapsed="false">
      <c r="Z210" s="5"/>
      <c r="AA210" s="5"/>
    </row>
    <row r="211" customFormat="false" ht="24" hidden="false" customHeight="true" outlineLevel="0" collapsed="false">
      <c r="Z211" s="5"/>
      <c r="AA211" s="5"/>
    </row>
    <row r="212" customFormat="false" ht="24" hidden="false" customHeight="true" outlineLevel="0" collapsed="false">
      <c r="Z212" s="5"/>
      <c r="AA212" s="5"/>
    </row>
    <row r="213" customFormat="false" ht="24" hidden="false" customHeight="true" outlineLevel="0" collapsed="false">
      <c r="D213" s="50" t="s">
        <v>64</v>
      </c>
      <c r="E213" s="50"/>
      <c r="F213" s="50"/>
      <c r="G213" s="50"/>
      <c r="H213" s="50"/>
      <c r="I213" s="50"/>
      <c r="J213" s="50"/>
      <c r="K213" s="50"/>
      <c r="L213" s="50"/>
      <c r="M213" s="50"/>
      <c r="N213" s="50"/>
      <c r="O213" s="50"/>
      <c r="P213" s="50"/>
      <c r="Q213" s="50"/>
      <c r="R213" s="50"/>
      <c r="S213" s="50"/>
      <c r="T213" s="50"/>
      <c r="U213" s="50"/>
      <c r="V213" s="50"/>
      <c r="W213" s="50"/>
      <c r="X213" s="50"/>
      <c r="Y213" s="50"/>
      <c r="Z213" s="50"/>
      <c r="AA213" s="50"/>
      <c r="AB213" s="50"/>
    </row>
    <row r="214" customFormat="false" ht="24" hidden="false" customHeight="true" outlineLevel="0" collapsed="false">
      <c r="D214" s="51"/>
      <c r="E214" s="51"/>
      <c r="F214" s="52" t="s">
        <v>3</v>
      </c>
      <c r="G214" s="53" t="s">
        <v>4</v>
      </c>
      <c r="H214" s="10" t="s">
        <v>5</v>
      </c>
      <c r="I214" s="10"/>
      <c r="J214" s="10"/>
      <c r="K214" s="10"/>
      <c r="L214" s="10"/>
      <c r="M214" s="10"/>
      <c r="N214" s="10" t="s">
        <v>6</v>
      </c>
      <c r="O214" s="10"/>
      <c r="P214" s="10" t="s">
        <v>8</v>
      </c>
      <c r="Q214" s="10" t="s">
        <v>9</v>
      </c>
      <c r="R214" s="10"/>
      <c r="S214" s="10" t="s">
        <v>10</v>
      </c>
      <c r="T214" s="10"/>
      <c r="U214" s="10" t="s">
        <v>11</v>
      </c>
      <c r="V214" s="10" t="s">
        <v>12</v>
      </c>
      <c r="W214" s="10"/>
      <c r="X214" s="10"/>
      <c r="Y214" s="10"/>
      <c r="Z214" s="54"/>
      <c r="AA214" s="54"/>
      <c r="AB214" s="55" t="s">
        <v>15</v>
      </c>
    </row>
    <row r="215" customFormat="false" ht="24" hidden="false" customHeight="true" outlineLevel="0" collapsed="false">
      <c r="D215" s="56" t="s">
        <v>16</v>
      </c>
      <c r="E215" s="56"/>
      <c r="F215" s="57"/>
      <c r="G215" s="53"/>
      <c r="H215" s="10" t="s">
        <v>17</v>
      </c>
      <c r="I215" s="10"/>
      <c r="J215" s="10"/>
      <c r="K215" s="10"/>
      <c r="L215" s="10" t="s">
        <v>19</v>
      </c>
      <c r="M215" s="10"/>
      <c r="N215" s="10" t="s">
        <v>20</v>
      </c>
      <c r="O215" s="10" t="s">
        <v>21</v>
      </c>
      <c r="P215" s="10" t="s">
        <v>25</v>
      </c>
      <c r="Q215" s="10" t="s">
        <v>26</v>
      </c>
      <c r="R215" s="10"/>
      <c r="S215" s="10" t="s">
        <v>28</v>
      </c>
      <c r="T215" s="10" t="s">
        <v>29</v>
      </c>
      <c r="U215" s="10" t="s">
        <v>31</v>
      </c>
      <c r="V215" s="10" t="s">
        <v>32</v>
      </c>
      <c r="W215" s="10" t="s">
        <v>33</v>
      </c>
      <c r="X215" s="10"/>
      <c r="Y215" s="10" t="s">
        <v>34</v>
      </c>
      <c r="Z215" s="54"/>
      <c r="AA215" s="54"/>
      <c r="AB215" s="55"/>
    </row>
    <row r="216" customFormat="false" ht="24" hidden="false" customHeight="true" outlineLevel="0" collapsed="false">
      <c r="D216" s="58" t="s">
        <v>65</v>
      </c>
      <c r="E216" s="59"/>
      <c r="G216" s="60"/>
      <c r="H216" s="60"/>
      <c r="I216" s="60"/>
      <c r="J216" s="60"/>
      <c r="K216" s="60"/>
      <c r="L216" s="60"/>
      <c r="M216" s="60"/>
      <c r="N216" s="60"/>
      <c r="O216" s="60"/>
      <c r="P216" s="60"/>
      <c r="Q216" s="60"/>
      <c r="R216" s="60"/>
      <c r="S216" s="60"/>
      <c r="T216" s="60"/>
      <c r="U216" s="60"/>
      <c r="V216" s="60"/>
      <c r="W216" s="60"/>
      <c r="X216" s="60"/>
      <c r="Y216" s="60"/>
      <c r="Z216" s="54"/>
      <c r="AA216" s="54"/>
      <c r="AB216" s="61"/>
    </row>
    <row r="217" customFormat="false" ht="24" hidden="false" customHeight="true" outlineLevel="0" collapsed="false">
      <c r="D217" s="62"/>
      <c r="E217" s="63"/>
      <c r="F217" s="64" t="s">
        <v>66</v>
      </c>
      <c r="G217" s="65"/>
      <c r="H217" s="65"/>
      <c r="I217" s="65"/>
      <c r="J217" s="65"/>
      <c r="K217" s="65"/>
      <c r="L217" s="65"/>
      <c r="M217" s="65"/>
      <c r="N217" s="65"/>
      <c r="O217" s="65"/>
      <c r="P217" s="65"/>
      <c r="Q217" s="65"/>
      <c r="R217" s="65"/>
      <c r="S217" s="65"/>
      <c r="T217" s="65"/>
      <c r="U217" s="65"/>
      <c r="V217" s="65"/>
      <c r="W217" s="65"/>
      <c r="X217" s="65"/>
      <c r="Y217" s="65"/>
      <c r="Z217" s="54"/>
      <c r="AA217" s="54"/>
      <c r="AB217" s="66"/>
    </row>
    <row r="218" customFormat="false" ht="24" hidden="false" customHeight="true" outlineLevel="0" collapsed="false">
      <c r="D218" s="62"/>
      <c r="E218" s="63"/>
      <c r="F218" s="64" t="s">
        <v>67</v>
      </c>
      <c r="G218" s="65"/>
      <c r="H218" s="65"/>
      <c r="I218" s="65"/>
      <c r="J218" s="65"/>
      <c r="K218" s="65"/>
      <c r="L218" s="65"/>
      <c r="M218" s="65"/>
      <c r="N218" s="65"/>
      <c r="O218" s="65"/>
      <c r="P218" s="65"/>
      <c r="Q218" s="65"/>
      <c r="R218" s="65"/>
      <c r="S218" s="65"/>
      <c r="T218" s="65"/>
      <c r="U218" s="65"/>
      <c r="V218" s="65"/>
      <c r="W218" s="65"/>
      <c r="X218" s="65"/>
      <c r="Y218" s="65"/>
      <c r="Z218" s="67"/>
      <c r="AA218" s="67"/>
      <c r="AB218" s="66"/>
    </row>
    <row r="219" customFormat="false" ht="24" hidden="false" customHeight="true" outlineLevel="0" collapsed="false">
      <c r="D219" s="75"/>
      <c r="E219" s="69"/>
      <c r="F219" s="64" t="s">
        <v>68</v>
      </c>
      <c r="G219" s="65"/>
      <c r="H219" s="65"/>
      <c r="I219" s="65"/>
      <c r="J219" s="65"/>
      <c r="K219" s="65"/>
      <c r="L219" s="65"/>
      <c r="M219" s="65"/>
      <c r="N219" s="65"/>
      <c r="O219" s="65"/>
      <c r="P219" s="65"/>
      <c r="Q219" s="65"/>
      <c r="R219" s="65"/>
      <c r="S219" s="65"/>
      <c r="T219" s="65"/>
      <c r="U219" s="65"/>
      <c r="V219" s="65"/>
      <c r="W219" s="65"/>
      <c r="X219" s="65"/>
      <c r="Y219" s="65"/>
      <c r="Z219" s="54" t="n">
        <f aca="false">SUM(Z214:Z218)</f>
        <v>0</v>
      </c>
      <c r="AA219" s="54" t="n">
        <f aca="false">SUM(AA214:AA218)</f>
        <v>0</v>
      </c>
      <c r="AB219" s="66"/>
    </row>
    <row r="220" customFormat="false" ht="24" hidden="false" customHeight="true" outlineLevel="0" collapsed="false">
      <c r="D220" s="75"/>
      <c r="E220" s="69"/>
      <c r="F220" s="64" t="s">
        <v>69</v>
      </c>
      <c r="G220" s="65"/>
      <c r="H220" s="65"/>
      <c r="I220" s="65"/>
      <c r="J220" s="65"/>
      <c r="K220" s="65"/>
      <c r="L220" s="65"/>
      <c r="M220" s="65"/>
      <c r="N220" s="65"/>
      <c r="O220" s="65"/>
      <c r="P220" s="65"/>
      <c r="Q220" s="65"/>
      <c r="R220" s="65"/>
      <c r="S220" s="65"/>
      <c r="T220" s="65"/>
      <c r="U220" s="65"/>
      <c r="V220" s="65"/>
      <c r="W220" s="65"/>
      <c r="X220" s="65"/>
      <c r="Y220" s="65"/>
      <c r="Z220" s="70" t="n">
        <f aca="false">Z219</f>
        <v>0</v>
      </c>
      <c r="AA220" s="70" t="n">
        <f aca="false">AA219</f>
        <v>0</v>
      </c>
      <c r="AB220" s="66"/>
    </row>
    <row r="221" customFormat="false" ht="24" hidden="false" customHeight="true" outlineLevel="0" collapsed="false">
      <c r="D221" s="71"/>
      <c r="E221" s="72"/>
      <c r="F221" s="3" t="s">
        <v>70</v>
      </c>
      <c r="G221" s="73"/>
      <c r="H221" s="73"/>
      <c r="I221" s="73"/>
      <c r="J221" s="73"/>
      <c r="K221" s="73"/>
      <c r="L221" s="73"/>
      <c r="M221" s="73"/>
      <c r="N221" s="73"/>
      <c r="O221" s="73"/>
      <c r="P221" s="73"/>
      <c r="Q221" s="73"/>
      <c r="R221" s="73"/>
      <c r="S221" s="73"/>
      <c r="T221" s="73"/>
      <c r="U221" s="73"/>
      <c r="V221" s="73"/>
      <c r="W221" s="73"/>
      <c r="X221" s="73"/>
      <c r="Y221" s="73"/>
      <c r="Z221" s="67"/>
      <c r="AA221" s="67"/>
      <c r="AB221" s="74"/>
    </row>
    <row r="222" customFormat="false" ht="24" hidden="false" customHeight="true" outlineLevel="0" collapsed="false">
      <c r="D222" s="75" t="s">
        <v>39</v>
      </c>
      <c r="E222" s="69"/>
      <c r="F222" s="64"/>
      <c r="G222" s="65"/>
      <c r="H222" s="65" t="n">
        <f aca="false">SUM(H217:H221)</f>
        <v>0</v>
      </c>
      <c r="I222" s="65"/>
      <c r="J222" s="65"/>
      <c r="K222" s="65"/>
      <c r="L222" s="65" t="n">
        <f aca="false">SUM(L217:L221)</f>
        <v>0</v>
      </c>
      <c r="M222" s="65"/>
      <c r="N222" s="65" t="n">
        <f aca="false">SUM(N217:N221)</f>
        <v>0</v>
      </c>
      <c r="O222" s="65" t="n">
        <f aca="false">SUM(O217:O221)</f>
        <v>0</v>
      </c>
      <c r="P222" s="65" t="n">
        <f aca="false">SUM(P217:P221)</f>
        <v>0</v>
      </c>
      <c r="Q222" s="65" t="n">
        <f aca="false">SUM(Q217:Q221)</f>
        <v>0</v>
      </c>
      <c r="R222" s="65"/>
      <c r="S222" s="65" t="n">
        <f aca="false">SUM(S217:S221)</f>
        <v>0</v>
      </c>
      <c r="T222" s="65" t="n">
        <f aca="false">SUM(T217:T221)</f>
        <v>0</v>
      </c>
      <c r="U222" s="65" t="n">
        <f aca="false">SUM(U217:U221)</f>
        <v>0</v>
      </c>
      <c r="V222" s="65" t="n">
        <f aca="false">SUM(V217:V221)</f>
        <v>0</v>
      </c>
      <c r="W222" s="65" t="n">
        <f aca="false">SUM(W217:W221)</f>
        <v>0</v>
      </c>
      <c r="X222" s="65"/>
      <c r="Y222" s="65" t="n">
        <f aca="false">SUM(Y217:Y221)</f>
        <v>0</v>
      </c>
      <c r="Z222" s="67"/>
      <c r="AA222" s="67"/>
      <c r="AB222" s="66" t="n">
        <f aca="false">SUM(AB217:AB221)</f>
        <v>0</v>
      </c>
    </row>
    <row r="223" customFormat="false" ht="24" hidden="false" customHeight="true" outlineLevel="0" collapsed="false">
      <c r="D223" s="76" t="s">
        <v>40</v>
      </c>
      <c r="E223" s="77"/>
      <c r="F223" s="78"/>
      <c r="G223" s="79"/>
      <c r="H223" s="79" t="n">
        <f aca="false">H222</f>
        <v>0</v>
      </c>
      <c r="I223" s="79"/>
      <c r="J223" s="79"/>
      <c r="K223" s="79"/>
      <c r="L223" s="79" t="n">
        <f aca="false">L222</f>
        <v>0</v>
      </c>
      <c r="M223" s="79"/>
      <c r="N223" s="79" t="n">
        <f aca="false">N222</f>
        <v>0</v>
      </c>
      <c r="O223" s="79" t="n">
        <f aca="false">O222</f>
        <v>0</v>
      </c>
      <c r="P223" s="79" t="n">
        <f aca="false">P222</f>
        <v>0</v>
      </c>
      <c r="Q223" s="79" t="n">
        <f aca="false">Q222</f>
        <v>0</v>
      </c>
      <c r="R223" s="79"/>
      <c r="S223" s="79" t="n">
        <f aca="false">S222</f>
        <v>0</v>
      </c>
      <c r="T223" s="79" t="n">
        <f aca="false">T222</f>
        <v>0</v>
      </c>
      <c r="U223" s="79" t="n">
        <f aca="false">U222</f>
        <v>0</v>
      </c>
      <c r="V223" s="79" t="n">
        <f aca="false">V222</f>
        <v>0</v>
      </c>
      <c r="W223" s="79" t="n">
        <f aca="false">W222</f>
        <v>0</v>
      </c>
      <c r="X223" s="79"/>
      <c r="Y223" s="79" t="n">
        <f aca="false">Y222</f>
        <v>0</v>
      </c>
      <c r="Z223" s="67"/>
      <c r="AA223" s="67"/>
      <c r="AB223" s="80" t="n">
        <f aca="false">AB222</f>
        <v>0</v>
      </c>
    </row>
    <row r="224" customFormat="false" ht="24" hidden="false" customHeight="true" outlineLevel="0" collapsed="false">
      <c r="D224" s="71" t="s">
        <v>71</v>
      </c>
      <c r="E224" s="72"/>
      <c r="F224" s="2"/>
      <c r="G224" s="73"/>
      <c r="H224" s="73"/>
      <c r="I224" s="73"/>
      <c r="J224" s="73"/>
      <c r="K224" s="73"/>
      <c r="L224" s="73"/>
      <c r="M224" s="73"/>
      <c r="N224" s="73"/>
      <c r="O224" s="73"/>
      <c r="P224" s="73"/>
      <c r="Q224" s="73"/>
      <c r="R224" s="73"/>
      <c r="S224" s="73"/>
      <c r="T224" s="73"/>
      <c r="U224" s="73"/>
      <c r="V224" s="73"/>
      <c r="W224" s="73"/>
      <c r="X224" s="73"/>
      <c r="Y224" s="73"/>
      <c r="Z224" s="67"/>
      <c r="AA224" s="67"/>
      <c r="AB224" s="74"/>
    </row>
    <row r="225" customFormat="false" ht="24" hidden="false" customHeight="true" outlineLevel="0" collapsed="false">
      <c r="D225" s="81"/>
      <c r="E225" s="4"/>
      <c r="F225" s="2"/>
      <c r="G225" s="73"/>
      <c r="H225" s="73"/>
      <c r="I225" s="73"/>
      <c r="J225" s="73"/>
      <c r="K225" s="73"/>
      <c r="L225" s="73"/>
      <c r="M225" s="73"/>
      <c r="N225" s="73"/>
      <c r="O225" s="73"/>
      <c r="P225" s="73"/>
      <c r="Q225" s="73"/>
      <c r="R225" s="73"/>
      <c r="S225" s="73"/>
      <c r="T225" s="73"/>
      <c r="U225" s="73"/>
      <c r="V225" s="73"/>
      <c r="W225" s="73"/>
      <c r="X225" s="73"/>
      <c r="Y225" s="73"/>
      <c r="Z225" s="67"/>
      <c r="AA225" s="67"/>
      <c r="AB225" s="74"/>
    </row>
    <row r="226" customFormat="false" ht="24" hidden="false" customHeight="true" outlineLevel="0" collapsed="false">
      <c r="D226" s="81"/>
      <c r="E226" s="4"/>
      <c r="F226" s="2"/>
      <c r="G226" s="73"/>
      <c r="H226" s="73"/>
      <c r="I226" s="73"/>
      <c r="J226" s="73"/>
      <c r="K226" s="73"/>
      <c r="L226" s="73"/>
      <c r="M226" s="73"/>
      <c r="N226" s="73"/>
      <c r="O226" s="73"/>
      <c r="P226" s="73"/>
      <c r="Q226" s="73"/>
      <c r="R226" s="73"/>
      <c r="S226" s="73"/>
      <c r="T226" s="73"/>
      <c r="U226" s="73"/>
      <c r="V226" s="73"/>
      <c r="W226" s="73"/>
      <c r="X226" s="73"/>
      <c r="Y226" s="73"/>
      <c r="Z226" s="54" t="n">
        <f aca="false">SUM(Z221:Z225)</f>
        <v>0</v>
      </c>
      <c r="AA226" s="54" t="n">
        <f aca="false">SUM(AA221:AA225)</f>
        <v>0</v>
      </c>
      <c r="AB226" s="74"/>
    </row>
    <row r="227" customFormat="false" ht="24" hidden="false" customHeight="true" outlineLevel="0" collapsed="false">
      <c r="D227" s="81"/>
      <c r="E227" s="4"/>
      <c r="F227" s="2"/>
      <c r="G227" s="73"/>
      <c r="H227" s="73"/>
      <c r="I227" s="73"/>
      <c r="J227" s="73"/>
      <c r="K227" s="73"/>
      <c r="L227" s="73"/>
      <c r="M227" s="73"/>
      <c r="N227" s="73"/>
      <c r="O227" s="73"/>
      <c r="P227" s="73"/>
      <c r="Q227" s="73"/>
      <c r="R227" s="73"/>
      <c r="S227" s="73"/>
      <c r="T227" s="73"/>
      <c r="U227" s="73"/>
      <c r="V227" s="73"/>
      <c r="W227" s="73"/>
      <c r="X227" s="73"/>
      <c r="Y227" s="73"/>
      <c r="Z227" s="70" t="n">
        <f aca="false">Z226</f>
        <v>0</v>
      </c>
      <c r="AA227" s="70" t="n">
        <f aca="false">AA226</f>
        <v>0</v>
      </c>
      <c r="AB227" s="74"/>
    </row>
    <row r="228" customFormat="false" ht="24" hidden="false" customHeight="true" outlineLevel="0" collapsed="false">
      <c r="D228" s="81"/>
      <c r="E228" s="4"/>
      <c r="F228" s="2"/>
      <c r="G228" s="73"/>
      <c r="H228" s="73"/>
      <c r="I228" s="73"/>
      <c r="J228" s="73"/>
      <c r="K228" s="73"/>
      <c r="L228" s="73"/>
      <c r="M228" s="73"/>
      <c r="N228" s="73"/>
      <c r="O228" s="73"/>
      <c r="P228" s="73"/>
      <c r="Q228" s="73"/>
      <c r="R228" s="73"/>
      <c r="S228" s="73"/>
      <c r="T228" s="73"/>
      <c r="U228" s="73"/>
      <c r="V228" s="73"/>
      <c r="W228" s="73"/>
      <c r="X228" s="73"/>
      <c r="Y228" s="73"/>
      <c r="Z228" s="82"/>
      <c r="AA228" s="82"/>
      <c r="AB228" s="74"/>
    </row>
    <row r="229" customFormat="false" ht="24" hidden="false" customHeight="true" outlineLevel="0" collapsed="false">
      <c r="D229" s="75" t="s">
        <v>39</v>
      </c>
      <c r="E229" s="69"/>
      <c r="F229" s="64"/>
      <c r="G229" s="65"/>
      <c r="H229" s="65" t="n">
        <f aca="false">SUM(H224:H228)</f>
        <v>0</v>
      </c>
      <c r="I229" s="65"/>
      <c r="J229" s="65"/>
      <c r="K229" s="65"/>
      <c r="L229" s="65" t="n">
        <f aca="false">SUM(L224:L228)</f>
        <v>0</v>
      </c>
      <c r="M229" s="65"/>
      <c r="N229" s="65" t="n">
        <f aca="false">SUM(N224:N228)</f>
        <v>0</v>
      </c>
      <c r="O229" s="65" t="n">
        <f aca="false">SUM(O224:O228)</f>
        <v>0</v>
      </c>
      <c r="P229" s="65" t="n">
        <f aca="false">SUM(P224:P228)</f>
        <v>0</v>
      </c>
      <c r="Q229" s="65" t="n">
        <f aca="false">SUM(Q224:Q228)</f>
        <v>0</v>
      </c>
      <c r="R229" s="65"/>
      <c r="S229" s="65" t="n">
        <f aca="false">SUM(S224:S228)</f>
        <v>0</v>
      </c>
      <c r="T229" s="65" t="n">
        <f aca="false">SUM(T224:T228)</f>
        <v>0</v>
      </c>
      <c r="U229" s="65" t="n">
        <f aca="false">SUM(U224:U228)</f>
        <v>0</v>
      </c>
      <c r="V229" s="65" t="n">
        <f aca="false">SUM(V224:V228)</f>
        <v>0</v>
      </c>
      <c r="W229" s="65" t="n">
        <f aca="false">SUM(W224:W228)</f>
        <v>0</v>
      </c>
      <c r="X229" s="65"/>
      <c r="Y229" s="65" t="n">
        <f aca="false">SUM(Y224:Y228)</f>
        <v>0</v>
      </c>
      <c r="Z229" s="83"/>
      <c r="AA229" s="83"/>
      <c r="AB229" s="66" t="n">
        <f aca="false">SUM(AB224:AB228)</f>
        <v>0</v>
      </c>
    </row>
    <row r="230" customFormat="false" ht="24" hidden="false" customHeight="true" outlineLevel="0" collapsed="false">
      <c r="D230" s="76" t="s">
        <v>40</v>
      </c>
      <c r="E230" s="77"/>
      <c r="F230" s="84"/>
      <c r="G230" s="79"/>
      <c r="H230" s="79" t="n">
        <f aca="false">H229</f>
        <v>0</v>
      </c>
      <c r="I230" s="79"/>
      <c r="J230" s="79"/>
      <c r="K230" s="79"/>
      <c r="L230" s="79" t="n">
        <f aca="false">L229</f>
        <v>0</v>
      </c>
      <c r="M230" s="79"/>
      <c r="N230" s="79" t="n">
        <f aca="false">N229</f>
        <v>0</v>
      </c>
      <c r="O230" s="79" t="n">
        <f aca="false">O229</f>
        <v>0</v>
      </c>
      <c r="P230" s="79" t="n">
        <f aca="false">P229</f>
        <v>0</v>
      </c>
      <c r="Q230" s="79" t="n">
        <f aca="false">Q229</f>
        <v>0</v>
      </c>
      <c r="R230" s="79"/>
      <c r="S230" s="79" t="n">
        <f aca="false">S229</f>
        <v>0</v>
      </c>
      <c r="T230" s="79" t="n">
        <f aca="false">T229</f>
        <v>0</v>
      </c>
      <c r="U230" s="79" t="n">
        <f aca="false">U229</f>
        <v>0</v>
      </c>
      <c r="V230" s="79" t="n">
        <f aca="false">V229</f>
        <v>0</v>
      </c>
      <c r="W230" s="79" t="n">
        <f aca="false">W229</f>
        <v>0</v>
      </c>
      <c r="X230" s="79"/>
      <c r="Y230" s="79" t="n">
        <f aca="false">Y229</f>
        <v>0</v>
      </c>
      <c r="AB230" s="80" t="n">
        <f aca="false">AB229</f>
        <v>0</v>
      </c>
    </row>
    <row r="231" customFormat="false" ht="24" hidden="false" customHeight="true" outlineLevel="0" collapsed="false">
      <c r="D231" s="85" t="s">
        <v>56</v>
      </c>
      <c r="E231" s="86"/>
      <c r="F231" s="40"/>
      <c r="G231" s="87"/>
      <c r="H231" s="87"/>
      <c r="I231" s="87"/>
      <c r="J231" s="87"/>
      <c r="K231" s="87"/>
      <c r="L231" s="87"/>
      <c r="M231" s="87"/>
      <c r="N231" s="87"/>
      <c r="O231" s="87"/>
      <c r="P231" s="87"/>
      <c r="Q231" s="87"/>
      <c r="R231" s="87"/>
      <c r="S231" s="87"/>
      <c r="T231" s="87"/>
      <c r="U231" s="87"/>
      <c r="V231" s="87"/>
      <c r="W231" s="87"/>
      <c r="X231" s="87"/>
      <c r="Y231" s="87"/>
      <c r="Z231" s="5"/>
      <c r="AA231" s="5"/>
      <c r="AB231" s="88"/>
    </row>
    <row r="232" customFormat="false" ht="24" hidden="false" customHeight="true" outlineLevel="0" collapsed="false">
      <c r="D232" s="89" t="s">
        <v>57</v>
      </c>
      <c r="E232" s="90"/>
      <c r="F232" s="43"/>
      <c r="G232" s="91"/>
      <c r="H232" s="91"/>
      <c r="I232" s="91"/>
      <c r="J232" s="91"/>
      <c r="K232" s="91"/>
      <c r="L232" s="91"/>
      <c r="M232" s="91"/>
      <c r="N232" s="91"/>
      <c r="O232" s="91"/>
      <c r="P232" s="91"/>
      <c r="Q232" s="91"/>
      <c r="R232" s="91"/>
      <c r="S232" s="91"/>
      <c r="T232" s="91"/>
      <c r="U232" s="91"/>
      <c r="V232" s="91"/>
      <c r="W232" s="91"/>
      <c r="X232" s="91"/>
      <c r="Y232" s="91"/>
      <c r="Z232" s="5"/>
      <c r="AA232" s="5"/>
      <c r="AB232" s="92"/>
    </row>
    <row r="233" customFormat="false" ht="24" hidden="false" customHeight="true" outlineLevel="0" collapsed="false">
      <c r="D233" s="4"/>
      <c r="E233" s="4"/>
      <c r="Z233" s="5"/>
      <c r="AA233" s="5"/>
    </row>
    <row r="234" customFormat="false" ht="24" hidden="false" customHeight="true" outlineLevel="0" collapsed="false">
      <c r="D234" s="6" t="s">
        <v>58</v>
      </c>
      <c r="E234" s="6"/>
      <c r="F234" s="6"/>
      <c r="G234" s="6"/>
      <c r="H234" s="6"/>
      <c r="I234" s="6"/>
      <c r="J234" s="6"/>
      <c r="K234" s="6"/>
      <c r="L234" s="6"/>
      <c r="M234" s="6"/>
      <c r="N234" s="6"/>
      <c r="O234" s="6" t="s">
        <v>58</v>
      </c>
      <c r="P234" s="6"/>
      <c r="Q234" s="6"/>
      <c r="R234" s="6"/>
      <c r="S234" s="6"/>
      <c r="T234" s="6"/>
      <c r="U234" s="6"/>
      <c r="V234" s="6" t="s">
        <v>58</v>
      </c>
      <c r="W234" s="6"/>
      <c r="X234" s="6"/>
      <c r="Y234" s="6"/>
      <c r="Z234" s="6"/>
      <c r="AA234" s="6"/>
      <c r="AB234" s="6"/>
    </row>
    <row r="235" customFormat="false" ht="24" hidden="false" customHeight="true" outlineLevel="0" collapsed="false">
      <c r="D235" s="12"/>
      <c r="E235" s="12"/>
      <c r="F235" s="13"/>
      <c r="G235" s="13"/>
      <c r="H235" s="13"/>
      <c r="I235" s="13"/>
      <c r="J235" s="13"/>
      <c r="K235" s="13"/>
      <c r="L235" s="13"/>
      <c r="M235" s="13"/>
      <c r="N235" s="13"/>
      <c r="O235" s="13"/>
      <c r="P235" s="13"/>
      <c r="Q235" s="13"/>
      <c r="R235" s="13"/>
      <c r="S235" s="13"/>
      <c r="T235" s="13"/>
      <c r="U235" s="13"/>
      <c r="V235" s="13"/>
      <c r="W235" s="13"/>
      <c r="X235" s="13"/>
      <c r="Y235" s="13"/>
      <c r="Z235" s="93"/>
      <c r="AA235" s="93"/>
      <c r="AB235" s="93"/>
    </row>
    <row r="236" customFormat="false" ht="24" hidden="false" customHeight="true" outlineLevel="0" collapsed="false">
      <c r="D236" s="12"/>
      <c r="E236" s="12"/>
      <c r="F236" s="13"/>
      <c r="G236" s="13"/>
      <c r="H236" s="13"/>
      <c r="I236" s="13"/>
      <c r="J236" s="13"/>
      <c r="K236" s="13"/>
      <c r="L236" s="13"/>
      <c r="M236" s="13"/>
      <c r="N236" s="13"/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  <c r="Z236" s="93"/>
      <c r="AA236" s="93"/>
      <c r="AB236" s="93"/>
    </row>
    <row r="237" customFormat="false" ht="24" hidden="false" customHeight="true" outlineLevel="0" collapsed="false">
      <c r="D237" s="47" t="s">
        <v>72</v>
      </c>
      <c r="E237" s="47"/>
      <c r="F237" s="47"/>
      <c r="G237" s="47"/>
      <c r="H237" s="47"/>
      <c r="I237" s="47"/>
      <c r="J237" s="47"/>
      <c r="K237" s="47"/>
      <c r="L237" s="47"/>
      <c r="M237" s="47"/>
      <c r="N237" s="47"/>
      <c r="O237" s="47" t="s">
        <v>72</v>
      </c>
      <c r="P237" s="47"/>
      <c r="Q237" s="47"/>
      <c r="R237" s="47"/>
      <c r="S237" s="47"/>
      <c r="T237" s="47"/>
      <c r="U237" s="47"/>
      <c r="V237" s="48" t="s">
        <v>73</v>
      </c>
      <c r="W237" s="48"/>
      <c r="X237" s="48"/>
      <c r="Y237" s="48"/>
      <c r="Z237" s="48"/>
      <c r="AA237" s="48"/>
      <c r="AB237" s="48"/>
    </row>
    <row r="238" customFormat="false" ht="24" hidden="false" customHeight="true" outlineLevel="0" collapsed="false">
      <c r="D238" s="6" t="s">
        <v>74</v>
      </c>
      <c r="E238" s="6"/>
      <c r="F238" s="6"/>
      <c r="G238" s="6"/>
      <c r="H238" s="6"/>
      <c r="I238" s="6"/>
      <c r="J238" s="6"/>
      <c r="K238" s="6"/>
      <c r="L238" s="6"/>
      <c r="M238" s="6"/>
      <c r="N238" s="6"/>
      <c r="O238" s="6" t="s">
        <v>62</v>
      </c>
      <c r="P238" s="6"/>
      <c r="Q238" s="6"/>
      <c r="R238" s="6"/>
      <c r="S238" s="6"/>
      <c r="T238" s="6"/>
      <c r="U238" s="6"/>
      <c r="V238" s="49" t="s">
        <v>75</v>
      </c>
      <c r="W238" s="49"/>
      <c r="X238" s="49"/>
      <c r="Y238" s="49"/>
      <c r="Z238" s="49"/>
      <c r="AA238" s="49"/>
      <c r="AB238" s="49"/>
    </row>
    <row r="239" customFormat="false" ht="24" hidden="false" customHeight="true" outlineLevel="0" collapsed="false">
      <c r="D239" s="47"/>
      <c r="E239" s="47"/>
      <c r="F239" s="47"/>
      <c r="G239" s="47"/>
      <c r="H239" s="47"/>
      <c r="I239" s="47"/>
      <c r="J239" s="47"/>
      <c r="K239" s="47"/>
      <c r="L239" s="47"/>
      <c r="M239" s="47"/>
      <c r="N239" s="47"/>
      <c r="O239" s="47"/>
      <c r="P239" s="47"/>
      <c r="Q239" s="47"/>
      <c r="R239" s="47"/>
      <c r="S239" s="47"/>
      <c r="T239" s="47"/>
      <c r="U239" s="47"/>
      <c r="V239" s="48"/>
      <c r="W239" s="48"/>
      <c r="X239" s="48"/>
      <c r="Y239" s="48"/>
      <c r="AB239" s="94"/>
    </row>
    <row r="240" customFormat="false" ht="24" hidden="false" customHeight="true" outlineLevel="0" collapsed="false">
      <c r="D240" s="47"/>
      <c r="E240" s="47"/>
      <c r="F240" s="47"/>
      <c r="G240" s="47"/>
      <c r="H240" s="47"/>
      <c r="I240" s="47"/>
      <c r="J240" s="47"/>
      <c r="K240" s="47"/>
      <c r="L240" s="47"/>
      <c r="M240" s="47"/>
      <c r="N240" s="47"/>
      <c r="O240" s="47"/>
      <c r="P240" s="47"/>
      <c r="Q240" s="47"/>
      <c r="R240" s="47"/>
      <c r="S240" s="47"/>
      <c r="T240" s="47"/>
      <c r="U240" s="47"/>
      <c r="V240" s="48"/>
      <c r="W240" s="48"/>
      <c r="X240" s="48"/>
      <c r="Y240" s="48"/>
      <c r="AB240" s="94"/>
    </row>
  </sheetData>
  <mergeCells count="83">
    <mergeCell ref="A1:Y1"/>
    <mergeCell ref="A2:Y2"/>
    <mergeCell ref="A3:Y3"/>
    <mergeCell ref="C4:C5"/>
    <mergeCell ref="D4:F4"/>
    <mergeCell ref="G4:H4"/>
    <mergeCell ref="I4:K4"/>
    <mergeCell ref="M4:N4"/>
    <mergeCell ref="O4:P4"/>
    <mergeCell ref="Q4:R4"/>
    <mergeCell ref="S4:U4"/>
    <mergeCell ref="V4:W4"/>
    <mergeCell ref="Y4:Y5"/>
    <mergeCell ref="A25:Y25"/>
    <mergeCell ref="C26:C27"/>
    <mergeCell ref="D26:F26"/>
    <mergeCell ref="G26:H26"/>
    <mergeCell ref="I26:K26"/>
    <mergeCell ref="M26:N26"/>
    <mergeCell ref="O26:P26"/>
    <mergeCell ref="Q26:R26"/>
    <mergeCell ref="S26:U26"/>
    <mergeCell ref="V26:W26"/>
    <mergeCell ref="Y26:Y27"/>
    <mergeCell ref="A51:Y51"/>
    <mergeCell ref="C52:C53"/>
    <mergeCell ref="D52:F52"/>
    <mergeCell ref="G52:H52"/>
    <mergeCell ref="I52:K52"/>
    <mergeCell ref="M52:N52"/>
    <mergeCell ref="O52:P52"/>
    <mergeCell ref="Q52:R52"/>
    <mergeCell ref="S52:U52"/>
    <mergeCell ref="V52:W52"/>
    <mergeCell ref="Y52:Y53"/>
    <mergeCell ref="A75:Y75"/>
    <mergeCell ref="C76:C77"/>
    <mergeCell ref="D76:F76"/>
    <mergeCell ref="G76:H76"/>
    <mergeCell ref="I76:K76"/>
    <mergeCell ref="M76:N76"/>
    <mergeCell ref="O76:P76"/>
    <mergeCell ref="Q76:R76"/>
    <mergeCell ref="S76:U76"/>
    <mergeCell ref="V76:W76"/>
    <mergeCell ref="Y76:Y77"/>
    <mergeCell ref="A101:Y101"/>
    <mergeCell ref="C102:C103"/>
    <mergeCell ref="D102:F102"/>
    <mergeCell ref="G102:H102"/>
    <mergeCell ref="I102:K102"/>
    <mergeCell ref="M102:N102"/>
    <mergeCell ref="O102:P102"/>
    <mergeCell ref="Q102:R102"/>
    <mergeCell ref="S102:U102"/>
    <mergeCell ref="V102:W102"/>
    <mergeCell ref="Y102:Y103"/>
    <mergeCell ref="A118:G118"/>
    <mergeCell ref="H118:P118"/>
    <mergeCell ref="Q118:Y118"/>
    <mergeCell ref="A120:G120"/>
    <mergeCell ref="H120:P120"/>
    <mergeCell ref="Q120:Y120"/>
    <mergeCell ref="A121:G121"/>
    <mergeCell ref="H121:P121"/>
    <mergeCell ref="Q121:Y121"/>
    <mergeCell ref="Q122:Y122"/>
    <mergeCell ref="D213:AB213"/>
    <mergeCell ref="G214:G215"/>
    <mergeCell ref="H214:L214"/>
    <mergeCell ref="N214:O214"/>
    <mergeCell ref="S214:T214"/>
    <mergeCell ref="V214:Y214"/>
    <mergeCell ref="AB214:AB215"/>
    <mergeCell ref="D234:N234"/>
    <mergeCell ref="O234:U234"/>
    <mergeCell ref="V234:AB234"/>
    <mergeCell ref="D237:N237"/>
    <mergeCell ref="O237:U237"/>
    <mergeCell ref="V237:AB237"/>
    <mergeCell ref="D238:N238"/>
    <mergeCell ref="O238:U238"/>
    <mergeCell ref="V238:AB238"/>
  </mergeCells>
  <printOptions headings="false" gridLines="false" gridLinesSet="true" horizontalCentered="false" verticalCentered="false"/>
  <pageMargins left="0.320138888888889" right="0.170138888888889" top="0.45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40" activePane="bottomLeft" state="frozen"/>
      <selection pane="topLeft" activeCell="A1" activeCellId="0" sqref="A1"/>
      <selection pane="bottomLeft" activeCell="A51" activeCellId="0" sqref="A51:Y51"/>
    </sheetView>
  </sheetViews>
  <sheetFormatPr defaultColWidth="7.70703125" defaultRowHeight="24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9.71"/>
    <col collapsed="false" customWidth="true" hidden="false" outlineLevel="0" max="3" min="3" style="3" width="8.14"/>
    <col collapsed="false" customWidth="true" hidden="false" outlineLevel="0" max="4" min="4" style="3" width="9.42"/>
    <col collapsed="false" customWidth="true" hidden="false" outlineLevel="0" max="5" min="5" style="3" width="8.14"/>
    <col collapsed="false" customWidth="true" hidden="false" outlineLevel="0" max="6" min="6" style="3" width="8.71"/>
    <col collapsed="false" customWidth="true" hidden="false" outlineLevel="0" max="7" min="7" style="3" width="8.56"/>
    <col collapsed="false" customWidth="true" hidden="true" outlineLevel="0" max="8" min="8" style="3" width="0.14"/>
    <col collapsed="false" customWidth="true" hidden="false" outlineLevel="0" max="9" min="9" style="3" width="8.56"/>
    <col collapsed="false" customWidth="true" hidden="false" outlineLevel="0" max="10" min="10" style="3" width="8.85"/>
    <col collapsed="false" customWidth="true" hidden="true" outlineLevel="0" max="11" min="11" style="3" width="5.28"/>
    <col collapsed="false" customWidth="true" hidden="false" outlineLevel="0" max="12" min="12" style="3" width="8.42"/>
    <col collapsed="false" customWidth="true" hidden="false" outlineLevel="0" max="13" min="13" style="3" width="6.85"/>
    <col collapsed="false" customWidth="true" hidden="false" outlineLevel="0" max="14" min="14" style="3" width="6.71"/>
    <col collapsed="false" customWidth="true" hidden="false" outlineLevel="0" max="15" min="15" style="3" width="9.14"/>
    <col collapsed="false" customWidth="true" hidden="false" outlineLevel="0" max="16" min="16" style="3" width="7.28"/>
    <col collapsed="false" customWidth="true" hidden="false" outlineLevel="0" max="17" min="17" style="3" width="8.14"/>
    <col collapsed="false" customWidth="true" hidden="false" outlineLevel="0" max="21" min="18" style="3" width="6.99"/>
    <col collapsed="false" customWidth="true" hidden="true" outlineLevel="0" max="22" min="22" style="3" width="6.99"/>
    <col collapsed="false" customWidth="true" hidden="false" outlineLevel="0" max="23" min="23" style="3" width="6.99"/>
    <col collapsed="false" customWidth="true" hidden="false" outlineLevel="0" max="24" min="24" style="3" width="8.28"/>
    <col collapsed="false" customWidth="true" hidden="false" outlineLevel="0" max="25" min="25" style="3" width="10.99"/>
    <col collapsed="false" customWidth="true" hidden="false" outlineLevel="0" max="27" min="26" style="4" width="12.42"/>
    <col collapsed="false" customWidth="true" hidden="false" outlineLevel="0" max="29" min="28" style="5" width="13.14"/>
    <col collapsed="false" customWidth="false" hidden="false" outlineLevel="0" max="257" min="30" style="3" width="7.71"/>
  </cols>
  <sheetData>
    <row r="1" customFormat="false" ht="24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</row>
    <row r="2" customFormat="false" ht="24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</row>
    <row r="3" customFormat="false" ht="24" hidden="false" customHeight="true" outlineLevel="0" collapsed="false">
      <c r="A3" s="6" t="s">
        <v>80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</row>
    <row r="4" s="13" customFormat="true" ht="24" hidden="false" customHeight="true" outlineLevel="0" collapsed="false">
      <c r="A4" s="7"/>
      <c r="B4" s="8" t="s">
        <v>3</v>
      </c>
      <c r="C4" s="9" t="s">
        <v>4</v>
      </c>
      <c r="D4" s="10" t="s">
        <v>5</v>
      </c>
      <c r="E4" s="10"/>
      <c r="F4" s="10"/>
      <c r="G4" s="10" t="s">
        <v>6</v>
      </c>
      <c r="H4" s="10"/>
      <c r="I4" s="10" t="s">
        <v>7</v>
      </c>
      <c r="J4" s="10"/>
      <c r="K4" s="10"/>
      <c r="L4" s="10" t="s">
        <v>8</v>
      </c>
      <c r="M4" s="10" t="s">
        <v>9</v>
      </c>
      <c r="N4" s="10"/>
      <c r="O4" s="10" t="s">
        <v>10</v>
      </c>
      <c r="P4" s="10"/>
      <c r="Q4" s="10" t="s">
        <v>11</v>
      </c>
      <c r="R4" s="10"/>
      <c r="S4" s="10" t="s">
        <v>12</v>
      </c>
      <c r="T4" s="10"/>
      <c r="U4" s="10"/>
      <c r="V4" s="10" t="s">
        <v>13</v>
      </c>
      <c r="W4" s="10"/>
      <c r="X4" s="10" t="s">
        <v>14</v>
      </c>
      <c r="Y4" s="11" t="s">
        <v>15</v>
      </c>
      <c r="Z4" s="12"/>
      <c r="AA4" s="12"/>
      <c r="AB4" s="12"/>
      <c r="AC4" s="12"/>
    </row>
    <row r="5" s="13" customFormat="true" ht="24" hidden="false" customHeight="true" outlineLevel="0" collapsed="false">
      <c r="A5" s="14" t="s">
        <v>16</v>
      </c>
      <c r="B5" s="15"/>
      <c r="C5" s="9"/>
      <c r="D5" s="10" t="s">
        <v>17</v>
      </c>
      <c r="E5" s="10" t="s">
        <v>18</v>
      </c>
      <c r="F5" s="10" t="s">
        <v>19</v>
      </c>
      <c r="G5" s="10" t="s">
        <v>20</v>
      </c>
      <c r="H5" s="10" t="s">
        <v>21</v>
      </c>
      <c r="I5" s="10" t="s">
        <v>22</v>
      </c>
      <c r="J5" s="10" t="s">
        <v>23</v>
      </c>
      <c r="K5" s="10" t="s">
        <v>24</v>
      </c>
      <c r="L5" s="10" t="s">
        <v>25</v>
      </c>
      <c r="M5" s="10" t="s">
        <v>26</v>
      </c>
      <c r="N5" s="10" t="s">
        <v>27</v>
      </c>
      <c r="O5" s="10" t="s">
        <v>28</v>
      </c>
      <c r="P5" s="10" t="s">
        <v>29</v>
      </c>
      <c r="Q5" s="10" t="s">
        <v>30</v>
      </c>
      <c r="R5" s="10" t="s">
        <v>31</v>
      </c>
      <c r="S5" s="10" t="s">
        <v>32</v>
      </c>
      <c r="T5" s="10" t="s">
        <v>33</v>
      </c>
      <c r="U5" s="10" t="s">
        <v>34</v>
      </c>
      <c r="V5" s="10" t="s">
        <v>35</v>
      </c>
      <c r="W5" s="10" t="s">
        <v>36</v>
      </c>
      <c r="X5" s="10" t="s">
        <v>37</v>
      </c>
      <c r="Y5" s="11"/>
      <c r="Z5" s="12"/>
      <c r="AA5" s="12"/>
      <c r="AB5" s="12"/>
      <c r="AC5" s="12"/>
    </row>
    <row r="6" customFormat="false" ht="24" hidden="false" customHeight="true" outlineLevel="0" collapsed="false">
      <c r="A6" s="16" t="s">
        <v>38</v>
      </c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 t="n">
        <f aca="false">SUM(C6:W6)</f>
        <v>0</v>
      </c>
    </row>
    <row r="7" customFormat="false" ht="24" hidden="false" customHeight="true" outlineLevel="0" collapsed="false">
      <c r="A7" s="18"/>
      <c r="B7" s="19" t="n">
        <v>110900</v>
      </c>
      <c r="C7" s="20" t="n">
        <f aca="false">3500+4000</f>
        <v>7500</v>
      </c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17"/>
      <c r="Y7" s="17" t="n">
        <f aca="false">SUM(C7:W7)</f>
        <v>7500</v>
      </c>
    </row>
    <row r="8" customFormat="false" ht="24" hidden="false" customHeight="true" outlineLevel="0" collapsed="false">
      <c r="A8" s="18"/>
      <c r="B8" s="19" t="n">
        <v>111100</v>
      </c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17" t="n">
        <f aca="false">SUM(C8:W8)</f>
        <v>0</v>
      </c>
    </row>
    <row r="9" customFormat="false" ht="24" hidden="false" customHeight="true" outlineLevel="0" collapsed="false">
      <c r="A9" s="21"/>
      <c r="B9" s="22" t="n">
        <v>120100</v>
      </c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0"/>
      <c r="Y9" s="17" t="n">
        <f aca="false">SUM(C9:W9)</f>
        <v>0</v>
      </c>
    </row>
    <row r="10" customFormat="false" ht="24" hidden="false" customHeight="true" outlineLevel="0" collapsed="false">
      <c r="A10" s="24" t="s">
        <v>39</v>
      </c>
      <c r="B10" s="25"/>
      <c r="C10" s="20" t="n">
        <f aca="false">SUM(C7:C9)</f>
        <v>7500</v>
      </c>
      <c r="D10" s="20" t="n">
        <f aca="false">SUM(D6:D9)</f>
        <v>0</v>
      </c>
      <c r="E10" s="20" t="n">
        <f aca="false">SUM(E6:E9)</f>
        <v>0</v>
      </c>
      <c r="F10" s="20" t="n">
        <f aca="false">SUM(F6:F9)</f>
        <v>0</v>
      </c>
      <c r="G10" s="20" t="n">
        <f aca="false">SUM(G6:G9)</f>
        <v>0</v>
      </c>
      <c r="H10" s="20" t="n">
        <f aca="false">SUM(H6:H9)</f>
        <v>0</v>
      </c>
      <c r="I10" s="20" t="n">
        <f aca="false">SUM(I6:I9)</f>
        <v>0</v>
      </c>
      <c r="J10" s="20" t="n">
        <f aca="false">SUM(J6:J9)</f>
        <v>0</v>
      </c>
      <c r="K10" s="20" t="n">
        <f aca="false">SUM(K6:K9)</f>
        <v>0</v>
      </c>
      <c r="L10" s="20" t="n">
        <f aca="false">SUM(L6:L9)</f>
        <v>0</v>
      </c>
      <c r="M10" s="20" t="n">
        <f aca="false">SUM(M6:M9)</f>
        <v>0</v>
      </c>
      <c r="N10" s="20" t="n">
        <f aca="false">SUM(N6:N9)</f>
        <v>0</v>
      </c>
      <c r="O10" s="20" t="n">
        <f aca="false">SUM(O6:O9)</f>
        <v>0</v>
      </c>
      <c r="P10" s="20" t="n">
        <f aca="false">SUM(P6:P9)</f>
        <v>0</v>
      </c>
      <c r="Q10" s="20" t="n">
        <f aca="false">SUM(Q6:Q9)</f>
        <v>0</v>
      </c>
      <c r="R10" s="20" t="n">
        <f aca="false">SUM(R6:R9)</f>
        <v>0</v>
      </c>
      <c r="S10" s="20" t="n">
        <f aca="false">SUM(S6:S9)</f>
        <v>0</v>
      </c>
      <c r="T10" s="20" t="n">
        <f aca="false">SUM(T6:T9)</f>
        <v>0</v>
      </c>
      <c r="U10" s="20" t="n">
        <f aca="false">SUM(U6:U9)</f>
        <v>0</v>
      </c>
      <c r="V10" s="20" t="n">
        <f aca="false">SUM(V6:V9)</f>
        <v>0</v>
      </c>
      <c r="W10" s="20" t="n">
        <f aca="false">SUM(W6:W9)</f>
        <v>0</v>
      </c>
      <c r="X10" s="20" t="n">
        <f aca="false">SUM(X6:X9)</f>
        <v>0</v>
      </c>
      <c r="Y10" s="20" t="n">
        <f aca="false">SUM(Y6:Y9)</f>
        <v>7500</v>
      </c>
    </row>
    <row r="11" s="31" customFormat="true" ht="24" hidden="false" customHeight="true" outlineLevel="0" collapsed="false">
      <c r="A11" s="26" t="s">
        <v>40</v>
      </c>
      <c r="B11" s="107"/>
      <c r="C11" s="28" t="n">
        <f aca="false">'ม.ค.'!C11+'ก.พ.'!C10</f>
        <v>187900</v>
      </c>
      <c r="D11" s="28" t="n">
        <f aca="false">'ม.ค.'!D11+'ก.พ.'!D10</f>
        <v>0</v>
      </c>
      <c r="E11" s="28" t="n">
        <f aca="false">'ม.ค.'!E11+'ก.พ.'!E10</f>
        <v>0</v>
      </c>
      <c r="F11" s="28" t="n">
        <f aca="false">'ม.ค.'!F11+'ก.พ.'!F10</f>
        <v>0</v>
      </c>
      <c r="G11" s="28" t="n">
        <f aca="false">'ม.ค.'!G11+'ก.พ.'!G10</f>
        <v>0</v>
      </c>
      <c r="H11" s="28" t="n">
        <f aca="false">'ม.ค.'!H11+'ก.พ.'!H10</f>
        <v>0</v>
      </c>
      <c r="I11" s="28" t="n">
        <f aca="false">'ม.ค.'!I11+'ก.พ.'!I10</f>
        <v>0</v>
      </c>
      <c r="J11" s="28" t="n">
        <f aca="false">'ม.ค.'!J11+'ก.พ.'!J10</f>
        <v>0</v>
      </c>
      <c r="K11" s="28" t="n">
        <f aca="false">'ม.ค.'!K11+'ก.พ.'!K10</f>
        <v>0</v>
      </c>
      <c r="L11" s="28" t="n">
        <f aca="false">'ม.ค.'!L11+'ก.พ.'!L10</f>
        <v>0</v>
      </c>
      <c r="M11" s="28" t="n">
        <f aca="false">'ม.ค.'!M11+'ก.พ.'!M10</f>
        <v>0</v>
      </c>
      <c r="N11" s="28" t="n">
        <f aca="false">'ม.ค.'!N11+'ก.พ.'!N10</f>
        <v>0</v>
      </c>
      <c r="O11" s="28" t="n">
        <f aca="false">'ม.ค.'!O11+'ก.พ.'!O10</f>
        <v>0</v>
      </c>
      <c r="P11" s="28" t="n">
        <f aca="false">'ม.ค.'!P11+'ก.พ.'!P10</f>
        <v>0</v>
      </c>
      <c r="Q11" s="28" t="n">
        <f aca="false">'ม.ค.'!Q11+'ก.พ.'!Q10</f>
        <v>0</v>
      </c>
      <c r="R11" s="28" t="n">
        <f aca="false">'ม.ค.'!R11+'ก.พ.'!R10</f>
        <v>0</v>
      </c>
      <c r="S11" s="28" t="n">
        <f aca="false">'ม.ค.'!S11+'ก.พ.'!S10</f>
        <v>0</v>
      </c>
      <c r="T11" s="28" t="n">
        <f aca="false">'ม.ค.'!T11+'ก.พ.'!T10</f>
        <v>0</v>
      </c>
      <c r="U11" s="28" t="n">
        <f aca="false">'ม.ค.'!U11+'ก.พ.'!U10</f>
        <v>0</v>
      </c>
      <c r="V11" s="28" t="n">
        <f aca="false">'ม.ค.'!V11+'ก.พ.'!V10</f>
        <v>0</v>
      </c>
      <c r="W11" s="28" t="n">
        <f aca="false">'ม.ค.'!W11+'ก.พ.'!W10</f>
        <v>0</v>
      </c>
      <c r="X11" s="28" t="n">
        <f aca="false">'ม.ค.'!X11+'ก.พ.'!X10</f>
        <v>0</v>
      </c>
      <c r="Y11" s="28" t="n">
        <f aca="false">'ม.ค.'!Y11+'ก.พ.'!Y10</f>
        <v>187900</v>
      </c>
      <c r="Z11" s="29" t="n">
        <f aca="false">SUM(Y6:Y9)</f>
        <v>7500</v>
      </c>
      <c r="AA11" s="29" t="n">
        <f aca="false">SUM(C11:X11)</f>
        <v>187900</v>
      </c>
      <c r="AB11" s="30"/>
      <c r="AC11" s="30"/>
    </row>
    <row r="12" s="99" customFormat="true" ht="24" hidden="false" customHeight="true" outlineLevel="0" collapsed="false">
      <c r="A12" s="32" t="s">
        <v>41</v>
      </c>
      <c r="B12" s="108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17"/>
      <c r="Z12" s="4"/>
      <c r="AA12" s="4"/>
      <c r="AB12" s="5" t="n">
        <f aca="false">176900+3500</f>
        <v>180400</v>
      </c>
      <c r="AC12" s="5"/>
    </row>
    <row r="13" s="99" customFormat="true" ht="24" hidden="false" customHeight="true" outlineLevel="0" collapsed="false">
      <c r="A13" s="100"/>
      <c r="B13" s="101" t="n">
        <v>210100</v>
      </c>
      <c r="C13" s="20"/>
      <c r="D13" s="20" t="n">
        <v>42840</v>
      </c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 t="n">
        <f aca="false">SUM(D13:X13)</f>
        <v>42840</v>
      </c>
      <c r="Z13" s="4"/>
      <c r="AA13" s="4"/>
      <c r="AB13" s="5"/>
      <c r="AC13" s="5"/>
    </row>
    <row r="14" s="99" customFormat="true" ht="24" hidden="false" customHeight="true" outlineLevel="0" collapsed="false">
      <c r="A14" s="24"/>
      <c r="B14" s="101" t="n">
        <v>210200</v>
      </c>
      <c r="C14" s="20"/>
      <c r="D14" s="20" t="n">
        <v>3510</v>
      </c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 t="n">
        <f aca="false">SUM(D14:X14)</f>
        <v>3510</v>
      </c>
      <c r="Z14" s="4"/>
      <c r="AA14" s="4"/>
      <c r="AB14" s="5"/>
      <c r="AC14" s="5"/>
    </row>
    <row r="15" s="99" customFormat="true" ht="24" hidden="false" customHeight="true" outlineLevel="0" collapsed="false">
      <c r="A15" s="24"/>
      <c r="B15" s="101" t="n">
        <v>210300</v>
      </c>
      <c r="C15" s="20"/>
      <c r="D15" s="20" t="n">
        <v>3510</v>
      </c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 t="n">
        <f aca="false">SUM(D15:X15)</f>
        <v>3510</v>
      </c>
      <c r="Z15" s="4"/>
      <c r="AA15" s="4"/>
      <c r="AB15" s="5"/>
      <c r="AC15" s="5"/>
    </row>
    <row r="16" s="99" customFormat="true" ht="24" hidden="false" customHeight="true" outlineLevel="0" collapsed="false">
      <c r="A16" s="24"/>
      <c r="B16" s="101" t="n">
        <v>210400</v>
      </c>
      <c r="C16" s="20"/>
      <c r="D16" s="20" t="n">
        <v>7200</v>
      </c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 t="n">
        <f aca="false">SUM(D16:X16)</f>
        <v>7200</v>
      </c>
      <c r="Z16" s="4"/>
      <c r="AA16" s="4"/>
      <c r="AB16" s="5"/>
      <c r="AC16" s="5"/>
    </row>
    <row r="17" s="99" customFormat="true" ht="24" hidden="false" customHeight="true" outlineLevel="0" collapsed="false">
      <c r="A17" s="24"/>
      <c r="B17" s="101" t="n">
        <v>210600</v>
      </c>
      <c r="C17" s="20"/>
      <c r="D17" s="20" t="n">
        <v>150000</v>
      </c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 t="n">
        <f aca="false">SUM(D17:X17)</f>
        <v>150000</v>
      </c>
      <c r="Z17" s="4"/>
      <c r="AA17" s="4"/>
      <c r="AB17" s="5"/>
      <c r="AC17" s="5"/>
    </row>
    <row r="18" customFormat="false" ht="24" hidden="false" customHeight="true" outlineLevel="0" collapsed="false">
      <c r="A18" s="102"/>
      <c r="B18" s="103" t="n">
        <v>220100</v>
      </c>
      <c r="C18" s="23"/>
      <c r="D18" s="20" t="n">
        <f aca="false">159688+114846-970</f>
        <v>273564</v>
      </c>
      <c r="E18" s="23" t="n">
        <f aca="false">19970</f>
        <v>19970</v>
      </c>
      <c r="F18" s="23" t="n">
        <v>51460</v>
      </c>
      <c r="G18" s="23" t="n">
        <v>9710</v>
      </c>
      <c r="H18" s="23"/>
      <c r="I18" s="23" t="n">
        <v>10150</v>
      </c>
      <c r="J18" s="23"/>
      <c r="K18" s="23"/>
      <c r="L18" s="23" t="n">
        <v>9910</v>
      </c>
      <c r="M18" s="23"/>
      <c r="N18" s="23"/>
      <c r="O18" s="23" t="n">
        <v>55260</v>
      </c>
      <c r="P18" s="23"/>
      <c r="Q18" s="23" t="n">
        <f aca="false">28170+2440</f>
        <v>30610</v>
      </c>
      <c r="R18" s="23"/>
      <c r="S18" s="23"/>
      <c r="T18" s="23"/>
      <c r="U18" s="23"/>
      <c r="V18" s="23"/>
      <c r="W18" s="23"/>
      <c r="X18" s="23" t="n">
        <v>12560</v>
      </c>
      <c r="Y18" s="23" t="n">
        <f aca="false">SUM(C18:X18)</f>
        <v>473194</v>
      </c>
    </row>
    <row r="19" customFormat="false" ht="24" hidden="false" customHeight="true" outlineLevel="0" collapsed="false">
      <c r="A19" s="18"/>
      <c r="B19" s="19" t="n">
        <v>220200</v>
      </c>
      <c r="C19" s="20"/>
      <c r="D19" s="23" t="n">
        <v>8880</v>
      </c>
      <c r="E19" s="20"/>
      <c r="F19" s="20" t="n">
        <v>5030</v>
      </c>
      <c r="G19" s="20" t="n">
        <v>1500</v>
      </c>
      <c r="H19" s="20"/>
      <c r="I19" s="20" t="n">
        <v>1500</v>
      </c>
      <c r="J19" s="20"/>
      <c r="K19" s="20"/>
      <c r="L19" s="20" t="n">
        <v>1500</v>
      </c>
      <c r="M19" s="20"/>
      <c r="N19" s="20"/>
      <c r="O19" s="20" t="n">
        <v>3970</v>
      </c>
      <c r="P19" s="20"/>
      <c r="Q19" s="20"/>
      <c r="R19" s="20"/>
      <c r="S19" s="20"/>
      <c r="T19" s="20"/>
      <c r="U19" s="20"/>
      <c r="V19" s="20"/>
      <c r="W19" s="20"/>
      <c r="X19" s="20" t="n">
        <v>2440</v>
      </c>
      <c r="Y19" s="17" t="n">
        <f aca="false">SUM(C19:X19)</f>
        <v>24820</v>
      </c>
    </row>
    <row r="20" customFormat="false" ht="24" hidden="false" customHeight="true" outlineLevel="0" collapsed="false">
      <c r="A20" s="18"/>
      <c r="B20" s="19" t="n">
        <v>220300</v>
      </c>
      <c r="C20" s="20"/>
      <c r="D20" s="20" t="n">
        <f aca="false">5600+5600</f>
        <v>11200</v>
      </c>
      <c r="E20" s="20"/>
      <c r="F20" s="20" t="n">
        <v>3500</v>
      </c>
      <c r="G20" s="20"/>
      <c r="H20" s="20"/>
      <c r="I20" s="20"/>
      <c r="J20" s="20"/>
      <c r="K20" s="20"/>
      <c r="L20" s="20"/>
      <c r="M20" s="20"/>
      <c r="N20" s="20"/>
      <c r="O20" s="20" t="n">
        <v>3500</v>
      </c>
      <c r="P20" s="20"/>
      <c r="Q20" s="20"/>
      <c r="R20" s="20"/>
      <c r="S20" s="20"/>
      <c r="T20" s="20"/>
      <c r="U20" s="20"/>
      <c r="V20" s="20"/>
      <c r="W20" s="20"/>
      <c r="X20" s="20"/>
      <c r="Y20" s="17" t="n">
        <f aca="false">SUM(C20:X20)</f>
        <v>18200</v>
      </c>
    </row>
    <row r="21" customFormat="false" ht="24" hidden="false" customHeight="true" outlineLevel="0" collapsed="false">
      <c r="A21" s="21"/>
      <c r="B21" s="103" t="n">
        <v>220500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0"/>
      <c r="Y21" s="17" t="n">
        <f aca="false">SUM(C21:X21)</f>
        <v>0</v>
      </c>
    </row>
    <row r="22" customFormat="false" ht="24" hidden="false" customHeight="true" outlineLevel="0" collapsed="false">
      <c r="A22" s="24" t="s">
        <v>39</v>
      </c>
      <c r="B22" s="19"/>
      <c r="C22" s="20" t="n">
        <f aca="false">SUM(C18:C21)</f>
        <v>0</v>
      </c>
      <c r="D22" s="20" t="n">
        <f aca="false">SUM(D13:D21)</f>
        <v>500704</v>
      </c>
      <c r="E22" s="20" t="n">
        <f aca="false">SUM(E13:E21)</f>
        <v>19970</v>
      </c>
      <c r="F22" s="20" t="n">
        <f aca="false">SUM(F13:F21)</f>
        <v>59990</v>
      </c>
      <c r="G22" s="20" t="n">
        <f aca="false">SUM(G13:G21)</f>
        <v>11210</v>
      </c>
      <c r="H22" s="20" t="n">
        <f aca="false">SUM(H13:H21)</f>
        <v>0</v>
      </c>
      <c r="I22" s="20" t="n">
        <f aca="false">SUM(I13:I21)</f>
        <v>11650</v>
      </c>
      <c r="J22" s="20" t="n">
        <f aca="false">SUM(J13:J21)</f>
        <v>0</v>
      </c>
      <c r="K22" s="20" t="n">
        <f aca="false">SUM(K13:K21)</f>
        <v>0</v>
      </c>
      <c r="L22" s="20" t="n">
        <f aca="false">SUM(L13:L21)</f>
        <v>11410</v>
      </c>
      <c r="M22" s="20" t="n">
        <f aca="false">SUM(M13:M21)</f>
        <v>0</v>
      </c>
      <c r="N22" s="20" t="n">
        <f aca="false">SUM(N13:N21)</f>
        <v>0</v>
      </c>
      <c r="O22" s="20" t="n">
        <f aca="false">SUM(O13:O21)</f>
        <v>62730</v>
      </c>
      <c r="P22" s="20" t="n">
        <f aca="false">SUM(P13:P21)</f>
        <v>0</v>
      </c>
      <c r="Q22" s="20" t="n">
        <f aca="false">SUM(Q13:Q21)</f>
        <v>30610</v>
      </c>
      <c r="R22" s="20" t="n">
        <f aca="false">SUM(R13:R21)</f>
        <v>0</v>
      </c>
      <c r="S22" s="20" t="n">
        <f aca="false">SUM(S13:S21)</f>
        <v>0</v>
      </c>
      <c r="T22" s="20" t="n">
        <f aca="false">SUM(T13:T21)</f>
        <v>0</v>
      </c>
      <c r="U22" s="20" t="n">
        <f aca="false">SUM(U13:U21)</f>
        <v>0</v>
      </c>
      <c r="V22" s="20" t="n">
        <f aca="false">SUM(V13:V21)</f>
        <v>0</v>
      </c>
      <c r="W22" s="20" t="n">
        <f aca="false">SUM(W13:W21)</f>
        <v>0</v>
      </c>
      <c r="X22" s="20" t="n">
        <f aca="false">SUM(X13:X21)</f>
        <v>15000</v>
      </c>
      <c r="Y22" s="20" t="n">
        <f aca="false">SUM(Y13:Y21)</f>
        <v>723274</v>
      </c>
    </row>
    <row r="23" s="31" customFormat="true" ht="24" hidden="false" customHeight="true" outlineLevel="0" collapsed="false">
      <c r="A23" s="26" t="s">
        <v>40</v>
      </c>
      <c r="B23" s="107"/>
      <c r="C23" s="28" t="n">
        <f aca="false">'ม.ค.'!C23+'ก.พ.'!C22</f>
        <v>0</v>
      </c>
      <c r="D23" s="28" t="n">
        <f aca="false">'ม.ค.'!D23+'ก.พ.'!D22</f>
        <v>1783980</v>
      </c>
      <c r="E23" s="28" t="n">
        <f aca="false">'ม.ค.'!E23+'ก.พ.'!E22</f>
        <v>156070</v>
      </c>
      <c r="F23" s="28" t="n">
        <f aca="false">'ม.ค.'!F23+'ก.พ.'!F22</f>
        <v>357358</v>
      </c>
      <c r="G23" s="28" t="n">
        <f aca="false">'ม.ค.'!G23+'ก.พ.'!G22</f>
        <v>72527</v>
      </c>
      <c r="H23" s="28" t="n">
        <f aca="false">'ม.ค.'!H23+'ก.พ.'!H22</f>
        <v>0</v>
      </c>
      <c r="I23" s="28" t="n">
        <f aca="false">'ม.ค.'!I23+'ก.พ.'!I22</f>
        <v>87965</v>
      </c>
      <c r="J23" s="28" t="n">
        <f aca="false">'ม.ค.'!J23+'ก.พ.'!J22</f>
        <v>0</v>
      </c>
      <c r="K23" s="28" t="n">
        <f aca="false">'ม.ค.'!K23+'ก.พ.'!K22</f>
        <v>0</v>
      </c>
      <c r="L23" s="28" t="n">
        <f aca="false">'ม.ค.'!L23+'ก.พ.'!L22</f>
        <v>78750</v>
      </c>
      <c r="M23" s="28" t="n">
        <f aca="false">'ม.ค.'!M23+'ก.พ.'!M22</f>
        <v>0</v>
      </c>
      <c r="N23" s="28" t="n">
        <f aca="false">'ม.ค.'!N23+'ก.พ.'!N22</f>
        <v>0</v>
      </c>
      <c r="O23" s="28" t="n">
        <f aca="false">'ม.ค.'!O23+'ก.พ.'!O22</f>
        <v>416939</v>
      </c>
      <c r="P23" s="28" t="n">
        <f aca="false">'ม.ค.'!P23+'ก.พ.'!P22</f>
        <v>0</v>
      </c>
      <c r="Q23" s="28" t="n">
        <f aca="false">'ม.ค.'!Q23+'ก.พ.'!Q22</f>
        <v>153050</v>
      </c>
      <c r="R23" s="28" t="n">
        <f aca="false">'ม.ค.'!R23+'ก.พ.'!R22</f>
        <v>0</v>
      </c>
      <c r="S23" s="28" t="n">
        <f aca="false">'ม.ค.'!S23+'ก.พ.'!S22</f>
        <v>0</v>
      </c>
      <c r="T23" s="28" t="n">
        <f aca="false">'ม.ค.'!T23+'ก.พ.'!T22</f>
        <v>0</v>
      </c>
      <c r="U23" s="28" t="n">
        <f aca="false">'ม.ค.'!U23+'ก.พ.'!U22</f>
        <v>0</v>
      </c>
      <c r="V23" s="28" t="n">
        <f aca="false">'ม.ค.'!V23+'ก.พ.'!V22</f>
        <v>0</v>
      </c>
      <c r="W23" s="28" t="n">
        <f aca="false">'ม.ค.'!W23+'ก.พ.'!W22</f>
        <v>0</v>
      </c>
      <c r="X23" s="28" t="n">
        <f aca="false">'ม.ค.'!X23+'ก.พ.'!X22</f>
        <v>75000</v>
      </c>
      <c r="Y23" s="28" t="n">
        <f aca="false">'ม.ค.'!Y23+'ก.พ.'!Y22</f>
        <v>3181639</v>
      </c>
      <c r="Z23" s="29" t="n">
        <f aca="false">SUM(Y18:Y21)</f>
        <v>516214</v>
      </c>
      <c r="AA23" s="29" t="n">
        <f aca="false">SUM(C23:X23)</f>
        <v>3181639</v>
      </c>
      <c r="AB23" s="30" t="n">
        <f aca="false">2458365-AA23</f>
        <v>-723274</v>
      </c>
      <c r="AC23" s="30"/>
    </row>
    <row r="24" s="99" customFormat="true" ht="24" hidden="false" customHeight="true" outlineLevel="0" collapsed="false">
      <c r="A24" s="45"/>
      <c r="B24" s="109"/>
      <c r="C24" s="110"/>
      <c r="D24" s="110"/>
      <c r="E24" s="110"/>
      <c r="F24" s="110"/>
      <c r="G24" s="110"/>
      <c r="H24" s="110"/>
      <c r="I24" s="110"/>
      <c r="J24" s="110"/>
      <c r="K24" s="110"/>
      <c r="L24" s="110"/>
      <c r="M24" s="110"/>
      <c r="N24" s="110"/>
      <c r="O24" s="110"/>
      <c r="P24" s="110"/>
      <c r="Q24" s="110"/>
      <c r="R24" s="110"/>
      <c r="S24" s="110"/>
      <c r="T24" s="110"/>
      <c r="U24" s="110"/>
      <c r="V24" s="110"/>
      <c r="W24" s="110"/>
      <c r="X24" s="110"/>
      <c r="Y24" s="110"/>
      <c r="Z24" s="4"/>
      <c r="AA24" s="4"/>
      <c r="AB24" s="5"/>
      <c r="AC24" s="5"/>
    </row>
    <row r="25" customFormat="false" ht="18.75" hidden="false" customHeight="true" outlineLevel="0" collapsed="false">
      <c r="A25" s="33" t="s">
        <v>43</v>
      </c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</row>
    <row r="26" s="13" customFormat="true" ht="24" hidden="false" customHeight="true" outlineLevel="0" collapsed="false">
      <c r="A26" s="7"/>
      <c r="B26" s="8" t="s">
        <v>3</v>
      </c>
      <c r="C26" s="9" t="s">
        <v>4</v>
      </c>
      <c r="D26" s="10" t="s">
        <v>5</v>
      </c>
      <c r="E26" s="10"/>
      <c r="F26" s="10"/>
      <c r="G26" s="10" t="s">
        <v>6</v>
      </c>
      <c r="H26" s="10"/>
      <c r="I26" s="10" t="s">
        <v>7</v>
      </c>
      <c r="J26" s="10"/>
      <c r="K26" s="10"/>
      <c r="L26" s="10" t="s">
        <v>8</v>
      </c>
      <c r="M26" s="10" t="s">
        <v>9</v>
      </c>
      <c r="N26" s="10"/>
      <c r="O26" s="10" t="s">
        <v>10</v>
      </c>
      <c r="P26" s="10"/>
      <c r="Q26" s="10" t="s">
        <v>11</v>
      </c>
      <c r="R26" s="10"/>
      <c r="S26" s="10" t="s">
        <v>12</v>
      </c>
      <c r="T26" s="10"/>
      <c r="U26" s="10"/>
      <c r="V26" s="10" t="s">
        <v>13</v>
      </c>
      <c r="W26" s="10"/>
      <c r="X26" s="10" t="s">
        <v>14</v>
      </c>
      <c r="Y26" s="11" t="s">
        <v>15</v>
      </c>
      <c r="Z26" s="12"/>
      <c r="AA26" s="12"/>
      <c r="AB26" s="12"/>
      <c r="AC26" s="12"/>
    </row>
    <row r="27" s="13" customFormat="true" ht="24" hidden="false" customHeight="true" outlineLevel="0" collapsed="false">
      <c r="A27" s="14" t="s">
        <v>16</v>
      </c>
      <c r="B27" s="15"/>
      <c r="C27" s="9"/>
      <c r="D27" s="10" t="s">
        <v>17</v>
      </c>
      <c r="E27" s="10" t="s">
        <v>18</v>
      </c>
      <c r="F27" s="10" t="s">
        <v>19</v>
      </c>
      <c r="G27" s="10" t="s">
        <v>20</v>
      </c>
      <c r="H27" s="10" t="s">
        <v>21</v>
      </c>
      <c r="I27" s="10" t="s">
        <v>22</v>
      </c>
      <c r="J27" s="10" t="s">
        <v>23</v>
      </c>
      <c r="K27" s="10" t="s">
        <v>24</v>
      </c>
      <c r="L27" s="10" t="s">
        <v>25</v>
      </c>
      <c r="M27" s="10" t="s">
        <v>26</v>
      </c>
      <c r="N27" s="10" t="s">
        <v>27</v>
      </c>
      <c r="O27" s="10" t="s">
        <v>28</v>
      </c>
      <c r="P27" s="10" t="s">
        <v>29</v>
      </c>
      <c r="Q27" s="10" t="s">
        <v>30</v>
      </c>
      <c r="R27" s="10" t="s">
        <v>31</v>
      </c>
      <c r="S27" s="10" t="s">
        <v>32</v>
      </c>
      <c r="T27" s="10" t="s">
        <v>33</v>
      </c>
      <c r="U27" s="10" t="s">
        <v>34</v>
      </c>
      <c r="V27" s="10" t="s">
        <v>35</v>
      </c>
      <c r="W27" s="10" t="s">
        <v>36</v>
      </c>
      <c r="X27" s="10" t="s">
        <v>37</v>
      </c>
      <c r="Y27" s="11"/>
      <c r="Z27" s="12"/>
      <c r="AA27" s="12"/>
      <c r="AB27" s="12"/>
      <c r="AC27" s="12"/>
    </row>
    <row r="28" customFormat="false" ht="24" hidden="false" customHeight="true" outlineLevel="0" collapsed="false">
      <c r="A28" s="34" t="s">
        <v>42</v>
      </c>
      <c r="B28" s="19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 t="n">
        <f aca="false">SUM(D28:W28)</f>
        <v>0</v>
      </c>
      <c r="AA28" s="4" t="n">
        <f aca="false">1895785-Y23</f>
        <v>-1285854</v>
      </c>
    </row>
    <row r="29" customFormat="false" ht="24" hidden="false" customHeight="true" outlineLevel="0" collapsed="false">
      <c r="A29" s="106"/>
      <c r="B29" s="19" t="n">
        <v>220600</v>
      </c>
      <c r="C29" s="20"/>
      <c r="D29" s="20" t="n">
        <v>5340</v>
      </c>
      <c r="E29" s="20"/>
      <c r="F29" s="20"/>
      <c r="G29" s="20"/>
      <c r="H29" s="20"/>
      <c r="I29" s="20"/>
      <c r="J29" s="20" t="n">
        <f aca="false">6270</f>
        <v>6270</v>
      </c>
      <c r="K29" s="20"/>
      <c r="L29" s="20"/>
      <c r="M29" s="20"/>
      <c r="N29" s="20"/>
      <c r="O29" s="20" t="n">
        <v>5340</v>
      </c>
      <c r="P29" s="20"/>
      <c r="Q29" s="20"/>
      <c r="R29" s="20"/>
      <c r="S29" s="20"/>
      <c r="T29" s="20"/>
      <c r="U29" s="20"/>
      <c r="V29" s="20"/>
      <c r="W29" s="20"/>
      <c r="X29" s="17"/>
      <c r="Y29" s="17" t="n">
        <f aca="false">SUM(D29:W29)</f>
        <v>16950</v>
      </c>
    </row>
    <row r="30" customFormat="false" ht="24" hidden="false" customHeight="true" outlineLevel="0" collapsed="false">
      <c r="A30" s="18"/>
      <c r="B30" s="19" t="n">
        <v>220700</v>
      </c>
      <c r="C30" s="20"/>
      <c r="D30" s="20" t="n">
        <v>3660</v>
      </c>
      <c r="E30" s="20"/>
      <c r="F30" s="20"/>
      <c r="G30" s="20"/>
      <c r="H30" s="20"/>
      <c r="I30" s="20"/>
      <c r="J30" s="20" t="n">
        <v>2730</v>
      </c>
      <c r="K30" s="20"/>
      <c r="L30" s="20"/>
      <c r="M30" s="20"/>
      <c r="N30" s="20"/>
      <c r="O30" s="20" t="n">
        <v>3660</v>
      </c>
      <c r="P30" s="20"/>
      <c r="Q30" s="20"/>
      <c r="R30" s="20"/>
      <c r="S30" s="20"/>
      <c r="T30" s="20"/>
      <c r="U30" s="20"/>
      <c r="V30" s="20"/>
      <c r="W30" s="20"/>
      <c r="X30" s="17"/>
      <c r="Y30" s="17" t="n">
        <f aca="false">SUM(D30:X30)</f>
        <v>10050</v>
      </c>
    </row>
    <row r="31" customFormat="false" ht="24" hidden="false" customHeight="true" outlineLevel="0" collapsed="false">
      <c r="A31" s="24" t="s">
        <v>39</v>
      </c>
      <c r="B31" s="19"/>
      <c r="C31" s="20" t="n">
        <f aca="false">SUM(C28:C30)</f>
        <v>0</v>
      </c>
      <c r="D31" s="20" t="n">
        <f aca="false">SUM(D29:D30)</f>
        <v>9000</v>
      </c>
      <c r="E31" s="20" t="n">
        <f aca="false">SUM(E29:E30)</f>
        <v>0</v>
      </c>
      <c r="F31" s="20" t="n">
        <f aca="false">SUM(F29:F30)</f>
        <v>0</v>
      </c>
      <c r="G31" s="20" t="n">
        <f aca="false">SUM(G29:G30)</f>
        <v>0</v>
      </c>
      <c r="H31" s="20" t="n">
        <f aca="false">SUM(H29:H30)</f>
        <v>0</v>
      </c>
      <c r="I31" s="20" t="n">
        <f aca="false">SUM(I29:I30)</f>
        <v>0</v>
      </c>
      <c r="J31" s="20" t="n">
        <f aca="false">SUM(J29:J30)</f>
        <v>9000</v>
      </c>
      <c r="K31" s="20" t="n">
        <f aca="false">SUM(K29:K30)</f>
        <v>0</v>
      </c>
      <c r="L31" s="20" t="n">
        <f aca="false">SUM(L29:L30)</f>
        <v>0</v>
      </c>
      <c r="M31" s="20" t="n">
        <f aca="false">SUM(M29:M30)</f>
        <v>0</v>
      </c>
      <c r="N31" s="20" t="n">
        <f aca="false">SUM(N29:N30)</f>
        <v>0</v>
      </c>
      <c r="O31" s="20" t="n">
        <f aca="false">SUM(O29:O30)</f>
        <v>9000</v>
      </c>
      <c r="P31" s="20" t="n">
        <f aca="false">SUM(P29:P30)</f>
        <v>0</v>
      </c>
      <c r="Q31" s="20" t="n">
        <f aca="false">SUM(Q29:Q30)</f>
        <v>0</v>
      </c>
      <c r="R31" s="20" t="n">
        <f aca="false">SUM(R29:R30)</f>
        <v>0</v>
      </c>
      <c r="S31" s="20" t="n">
        <f aca="false">SUM(S29:S30)</f>
        <v>0</v>
      </c>
      <c r="T31" s="20" t="n">
        <f aca="false">SUM(T29:T30)</f>
        <v>0</v>
      </c>
      <c r="U31" s="20" t="n">
        <f aca="false">SUM(U29:U30)</f>
        <v>0</v>
      </c>
      <c r="V31" s="20" t="n">
        <f aca="false">SUM(V29:V30)</f>
        <v>0</v>
      </c>
      <c r="W31" s="20" t="n">
        <f aca="false">SUM(W29:W30)</f>
        <v>0</v>
      </c>
      <c r="X31" s="20" t="n">
        <f aca="false">SUM(X29:X30)</f>
        <v>0</v>
      </c>
      <c r="Y31" s="20" t="n">
        <f aca="false">SUM(Y29:Y30)</f>
        <v>27000</v>
      </c>
    </row>
    <row r="32" s="31" customFormat="true" ht="24" hidden="false" customHeight="true" outlineLevel="0" collapsed="false">
      <c r="A32" s="26" t="s">
        <v>40</v>
      </c>
      <c r="B32" s="27"/>
      <c r="C32" s="28" t="n">
        <f aca="false">'ม.ค.'!C32+'ก.พ.'!C31</f>
        <v>0</v>
      </c>
      <c r="D32" s="28" t="n">
        <f aca="false">'ม.ค.'!D32+'ก.พ.'!D31</f>
        <v>27000</v>
      </c>
      <c r="E32" s="28" t="n">
        <f aca="false">'ม.ค.'!E32+'ก.พ.'!E31</f>
        <v>0</v>
      </c>
      <c r="F32" s="28" t="n">
        <f aca="false">'ม.ค.'!F32+'ก.พ.'!F31</f>
        <v>0</v>
      </c>
      <c r="G32" s="28" t="n">
        <f aca="false">'ม.ค.'!G32+'ก.พ.'!G31</f>
        <v>0</v>
      </c>
      <c r="H32" s="28" t="n">
        <f aca="false">'ม.ค.'!H32+'ก.พ.'!H31</f>
        <v>0</v>
      </c>
      <c r="I32" s="28" t="n">
        <f aca="false">'ม.ค.'!I32+'ก.พ.'!I31</f>
        <v>0</v>
      </c>
      <c r="J32" s="28" t="n">
        <f aca="false">'ม.ค.'!J32+'ก.พ.'!J31</f>
        <v>45000</v>
      </c>
      <c r="K32" s="28" t="n">
        <f aca="false">'ม.ค.'!K32+'ก.พ.'!K31</f>
        <v>0</v>
      </c>
      <c r="L32" s="28" t="n">
        <f aca="false">'ม.ค.'!L32+'ก.พ.'!L31</f>
        <v>0</v>
      </c>
      <c r="M32" s="28" t="n">
        <f aca="false">'ม.ค.'!M32+'ก.พ.'!M31</f>
        <v>0</v>
      </c>
      <c r="N32" s="28" t="n">
        <f aca="false">'ม.ค.'!N32+'ก.พ.'!N31</f>
        <v>0</v>
      </c>
      <c r="O32" s="28" t="n">
        <f aca="false">'ม.ค.'!O32+'ก.พ.'!O31</f>
        <v>27000</v>
      </c>
      <c r="P32" s="28" t="n">
        <f aca="false">'ม.ค.'!P32+'ก.พ.'!P31</f>
        <v>0</v>
      </c>
      <c r="Q32" s="28" t="n">
        <f aca="false">'ม.ค.'!Q32+'ก.พ.'!Q31</f>
        <v>0</v>
      </c>
      <c r="R32" s="28" t="n">
        <f aca="false">'ม.ค.'!R32+'ก.พ.'!R31</f>
        <v>0</v>
      </c>
      <c r="S32" s="28" t="n">
        <f aca="false">'ม.ค.'!S32+'ก.พ.'!S31</f>
        <v>0</v>
      </c>
      <c r="T32" s="28" t="n">
        <f aca="false">'ม.ค.'!T32+'ก.พ.'!T31</f>
        <v>0</v>
      </c>
      <c r="U32" s="28" t="n">
        <f aca="false">'ม.ค.'!U32+'ก.พ.'!U31</f>
        <v>0</v>
      </c>
      <c r="V32" s="28" t="n">
        <f aca="false">'ม.ค.'!V32+'ก.พ.'!V31</f>
        <v>0</v>
      </c>
      <c r="W32" s="28" t="n">
        <f aca="false">'ม.ค.'!W32+'ก.พ.'!W31</f>
        <v>0</v>
      </c>
      <c r="X32" s="28" t="n">
        <f aca="false">'ม.ค.'!X32+'ก.พ.'!X31</f>
        <v>0</v>
      </c>
      <c r="Y32" s="28" t="n">
        <f aca="false">'ม.ค.'!Y32+'ก.พ.'!Y31</f>
        <v>99000</v>
      </c>
      <c r="Z32" s="29" t="n">
        <f aca="false">SUM(Y29:Y30)</f>
        <v>27000</v>
      </c>
      <c r="AA32" s="29" t="n">
        <f aca="false">SUM(C32:X32)</f>
        <v>99000</v>
      </c>
      <c r="AB32" s="30"/>
      <c r="AC32" s="30"/>
    </row>
    <row r="33" customFormat="false" ht="22.5" hidden="false" customHeight="true" outlineLevel="0" collapsed="false">
      <c r="A33" s="16" t="s">
        <v>44</v>
      </c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 t="n">
        <f aca="false">SUM(D33:X33)</f>
        <v>0</v>
      </c>
      <c r="AA33" s="4" t="n">
        <f aca="false">180000-AA32</f>
        <v>81000</v>
      </c>
    </row>
    <row r="34" customFormat="false" ht="22.5" hidden="false" customHeight="true" outlineLevel="0" collapsed="false">
      <c r="A34" s="18"/>
      <c r="B34" s="25" t="n">
        <v>310100</v>
      </c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17"/>
      <c r="Y34" s="17" t="n">
        <f aca="false">SUM(D34:X34)</f>
        <v>0</v>
      </c>
    </row>
    <row r="35" customFormat="false" ht="22.5" hidden="false" customHeight="true" outlineLevel="0" collapsed="false">
      <c r="A35" s="18"/>
      <c r="B35" s="25" t="n">
        <v>310200</v>
      </c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17"/>
      <c r="Y35" s="17" t="n">
        <f aca="false">SUM(D35:X35)</f>
        <v>0</v>
      </c>
    </row>
    <row r="36" customFormat="false" ht="22.5" hidden="false" customHeight="true" outlineLevel="0" collapsed="false">
      <c r="A36" s="18"/>
      <c r="B36" s="25" t="n">
        <v>310300</v>
      </c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17"/>
      <c r="Y36" s="17" t="n">
        <f aca="false">SUM(D36:X36)</f>
        <v>0</v>
      </c>
    </row>
    <row r="37" customFormat="false" ht="22.5" hidden="false" customHeight="true" outlineLevel="0" collapsed="false">
      <c r="A37" s="24"/>
      <c r="B37" s="25" t="n">
        <v>310400</v>
      </c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 t="n">
        <v>3000</v>
      </c>
      <c r="P37" s="20"/>
      <c r="Q37" s="20"/>
      <c r="R37" s="20"/>
      <c r="S37" s="20"/>
      <c r="T37" s="20"/>
      <c r="U37" s="20"/>
      <c r="V37" s="20"/>
      <c r="W37" s="20"/>
      <c r="X37" s="17"/>
      <c r="Y37" s="17" t="n">
        <f aca="false">SUM(D37:X37)</f>
        <v>3000</v>
      </c>
    </row>
    <row r="38" customFormat="false" ht="22.5" hidden="false" customHeight="true" outlineLevel="0" collapsed="false">
      <c r="A38" s="24"/>
      <c r="B38" s="25" t="n">
        <v>310500</v>
      </c>
      <c r="C38" s="20"/>
      <c r="D38" s="20" t="n">
        <v>10500</v>
      </c>
      <c r="E38" s="20"/>
      <c r="F38" s="20"/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17"/>
      <c r="Y38" s="17" t="n">
        <f aca="false">SUM(D38:X38)</f>
        <v>10500</v>
      </c>
    </row>
    <row r="39" customFormat="false" ht="22.5" hidden="false" customHeight="true" outlineLevel="0" collapsed="false">
      <c r="A39" s="34"/>
      <c r="B39" s="25" t="n">
        <v>310600</v>
      </c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17"/>
      <c r="Y39" s="17" t="n">
        <f aca="false">SUM(D39:X39)</f>
        <v>0</v>
      </c>
    </row>
    <row r="40" customFormat="false" ht="22.5" hidden="false" customHeight="true" outlineLevel="0" collapsed="false">
      <c r="A40" s="18"/>
      <c r="B40" s="25" t="n">
        <v>310700</v>
      </c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17"/>
      <c r="Y40" s="17" t="n">
        <f aca="false">SUM(D40:X40)</f>
        <v>0</v>
      </c>
    </row>
    <row r="41" customFormat="false" ht="22.5" hidden="false" customHeight="true" outlineLevel="0" collapsed="false">
      <c r="A41" s="24" t="s">
        <v>39</v>
      </c>
      <c r="B41" s="25"/>
      <c r="C41" s="20" t="n">
        <f aca="false">SUM(C33:C40)</f>
        <v>0</v>
      </c>
      <c r="D41" s="20" t="n">
        <f aca="false">SUM(D33:D40)</f>
        <v>10500</v>
      </c>
      <c r="E41" s="20" t="n">
        <f aca="false">SUM(E33:E40)</f>
        <v>0</v>
      </c>
      <c r="F41" s="20" t="n">
        <f aca="false">SUM(F33:F40)</f>
        <v>0</v>
      </c>
      <c r="G41" s="20" t="n">
        <f aca="false">SUM(G33:G40)</f>
        <v>0</v>
      </c>
      <c r="H41" s="20" t="n">
        <f aca="false">SUM(H33:H40)</f>
        <v>0</v>
      </c>
      <c r="I41" s="20" t="n">
        <f aca="false">SUM(I33:I40)</f>
        <v>0</v>
      </c>
      <c r="J41" s="20" t="n">
        <f aca="false">SUM(J33:J40)</f>
        <v>0</v>
      </c>
      <c r="K41" s="20" t="n">
        <f aca="false">SUM(K33:K40)</f>
        <v>0</v>
      </c>
      <c r="L41" s="20" t="n">
        <f aca="false">SUM(L33:L40)</f>
        <v>0</v>
      </c>
      <c r="M41" s="20" t="n">
        <f aca="false">SUM(M33:M40)</f>
        <v>0</v>
      </c>
      <c r="N41" s="20" t="n">
        <f aca="false">SUM(N33:N40)</f>
        <v>0</v>
      </c>
      <c r="O41" s="20" t="n">
        <f aca="false">SUM(O33:O40)</f>
        <v>3000</v>
      </c>
      <c r="P41" s="20" t="n">
        <f aca="false">SUM(P33:P40)</f>
        <v>0</v>
      </c>
      <c r="Q41" s="20" t="n">
        <f aca="false">SUM(Q33:Q40)</f>
        <v>0</v>
      </c>
      <c r="R41" s="20" t="n">
        <f aca="false">SUM(R33:R40)</f>
        <v>0</v>
      </c>
      <c r="S41" s="20" t="n">
        <f aca="false">SUM(S33:S40)</f>
        <v>0</v>
      </c>
      <c r="T41" s="20" t="n">
        <f aca="false">SUM(T33:T40)</f>
        <v>0</v>
      </c>
      <c r="U41" s="20" t="n">
        <f aca="false">SUM(U33:U40)</f>
        <v>0</v>
      </c>
      <c r="V41" s="20" t="n">
        <f aca="false">SUM(V33:V40)</f>
        <v>0</v>
      </c>
      <c r="W41" s="20" t="n">
        <f aca="false">SUM(W33:W40)</f>
        <v>0</v>
      </c>
      <c r="X41" s="20" t="n">
        <f aca="false">SUM(X33:X40)</f>
        <v>0</v>
      </c>
      <c r="Y41" s="20" t="n">
        <f aca="false">SUM(Y33:Y40)</f>
        <v>13500</v>
      </c>
    </row>
    <row r="42" s="31" customFormat="true" ht="22.5" hidden="false" customHeight="true" outlineLevel="0" collapsed="false">
      <c r="A42" s="26" t="s">
        <v>40</v>
      </c>
      <c r="B42" s="27"/>
      <c r="C42" s="28" t="n">
        <f aca="false">'ม.ค.'!C42+'ก.พ.'!C41</f>
        <v>0</v>
      </c>
      <c r="D42" s="28" t="n">
        <f aca="false">'ม.ค.'!D42+'ก.พ.'!D41</f>
        <v>22571</v>
      </c>
      <c r="E42" s="28" t="n">
        <f aca="false">'ม.ค.'!E42+'ก.พ.'!E41</f>
        <v>1635</v>
      </c>
      <c r="F42" s="28" t="n">
        <f aca="false">'ม.ค.'!F42+'ก.พ.'!F41</f>
        <v>235</v>
      </c>
      <c r="G42" s="28" t="n">
        <f aca="false">'ม.ค.'!G42+'ก.พ.'!G41</f>
        <v>0</v>
      </c>
      <c r="H42" s="28" t="n">
        <f aca="false">'ม.ค.'!H42+'ก.พ.'!H41</f>
        <v>0</v>
      </c>
      <c r="I42" s="28" t="n">
        <f aca="false">'ม.ค.'!I42+'ก.พ.'!I41</f>
        <v>0</v>
      </c>
      <c r="J42" s="28" t="n">
        <f aca="false">'ม.ค.'!J42+'ก.พ.'!J41</f>
        <v>0</v>
      </c>
      <c r="K42" s="28" t="n">
        <f aca="false">'ม.ค.'!K42+'ก.พ.'!K41</f>
        <v>0</v>
      </c>
      <c r="L42" s="28" t="n">
        <f aca="false">'ม.ค.'!L42+'ก.พ.'!L41</f>
        <v>0</v>
      </c>
      <c r="M42" s="28" t="n">
        <f aca="false">'ม.ค.'!M42+'ก.พ.'!M41</f>
        <v>0</v>
      </c>
      <c r="N42" s="28" t="n">
        <f aca="false">'ม.ค.'!N42+'ก.พ.'!N41</f>
        <v>0</v>
      </c>
      <c r="O42" s="28" t="n">
        <f aca="false">'ม.ค.'!O42+'ก.พ.'!O41</f>
        <v>25730</v>
      </c>
      <c r="P42" s="28" t="n">
        <f aca="false">'ม.ค.'!P42+'ก.พ.'!P41</f>
        <v>0</v>
      </c>
      <c r="Q42" s="28" t="n">
        <f aca="false">'ม.ค.'!Q42+'ก.พ.'!Q41</f>
        <v>16153.5</v>
      </c>
      <c r="R42" s="28" t="n">
        <f aca="false">'ม.ค.'!R42+'ก.พ.'!R41</f>
        <v>0</v>
      </c>
      <c r="S42" s="28" t="n">
        <f aca="false">'ม.ค.'!S42+'ก.พ.'!S41</f>
        <v>0</v>
      </c>
      <c r="T42" s="28" t="n">
        <f aca="false">'ม.ค.'!T42+'ก.พ.'!T41</f>
        <v>0</v>
      </c>
      <c r="U42" s="28" t="n">
        <f aca="false">'ม.ค.'!U42+'ก.พ.'!U41</f>
        <v>0</v>
      </c>
      <c r="V42" s="28" t="n">
        <f aca="false">'ม.ค.'!V42+'ก.พ.'!V41</f>
        <v>0</v>
      </c>
      <c r="W42" s="28" t="n">
        <f aca="false">'ม.ค.'!W42+'ก.พ.'!W41</f>
        <v>0</v>
      </c>
      <c r="X42" s="28" t="n">
        <f aca="false">'ม.ค.'!X42+'ก.พ.'!X41</f>
        <v>0</v>
      </c>
      <c r="Y42" s="28" t="n">
        <f aca="false">'ม.ค.'!Y42+'ก.พ.'!Y41</f>
        <v>66324.5</v>
      </c>
      <c r="Z42" s="29" t="n">
        <f aca="false">SUM(Y34:Y40)</f>
        <v>13500</v>
      </c>
      <c r="AA42" s="29" t="n">
        <f aca="false">SUM(C42:X42)</f>
        <v>66324.5</v>
      </c>
      <c r="AB42" s="35"/>
      <c r="AC42" s="30"/>
    </row>
    <row r="43" customFormat="false" ht="19.5" hidden="false" customHeight="true" outlineLevel="0" collapsed="false">
      <c r="A43" s="16" t="s">
        <v>46</v>
      </c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 t="n">
        <f aca="false">SUM(D43:W43)</f>
        <v>0</v>
      </c>
    </row>
    <row r="44" customFormat="false" ht="22.5" hidden="false" customHeight="true" outlineLevel="0" collapsed="false">
      <c r="A44" s="36"/>
      <c r="B44" s="25" t="n">
        <v>320100</v>
      </c>
      <c r="C44" s="20"/>
      <c r="D44" s="37" t="n">
        <f aca="false">5400+6300+4162</f>
        <v>15862</v>
      </c>
      <c r="E44" s="37"/>
      <c r="F44" s="20"/>
      <c r="G44" s="20" t="n">
        <v>10000</v>
      </c>
      <c r="H44" s="20"/>
      <c r="I44" s="20"/>
      <c r="J44" s="38"/>
      <c r="K44" s="38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 t="n">
        <f aca="false">SUM(D44:W44)</f>
        <v>25862</v>
      </c>
    </row>
    <row r="45" customFormat="false" ht="22.5" hidden="false" customHeight="true" outlineLevel="0" collapsed="false">
      <c r="A45" s="36"/>
      <c r="B45" s="25" t="n">
        <v>320200</v>
      </c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 t="n">
        <f aca="false">SUM(D45:W45)</f>
        <v>0</v>
      </c>
    </row>
    <row r="46" customFormat="false" ht="22.5" hidden="false" customHeight="true" outlineLevel="0" collapsed="false">
      <c r="A46" s="36"/>
      <c r="B46" s="25" t="n">
        <v>320300</v>
      </c>
      <c r="C46" s="20"/>
      <c r="D46" s="37" t="n">
        <v>70000</v>
      </c>
      <c r="E46" s="37"/>
      <c r="F46" s="20" t="n">
        <v>7500</v>
      </c>
      <c r="G46" s="20"/>
      <c r="H46" s="20"/>
      <c r="I46" s="20"/>
      <c r="J46" s="20" t="n">
        <f aca="false">810+42490+16090+6900+45095+24000</f>
        <v>135385</v>
      </c>
      <c r="K46" s="20"/>
      <c r="L46" s="20"/>
      <c r="M46" s="20"/>
      <c r="N46" s="20"/>
      <c r="O46" s="20" t="n">
        <v>7500</v>
      </c>
      <c r="P46" s="20"/>
      <c r="Q46" s="20"/>
      <c r="R46" s="20"/>
      <c r="S46" s="20"/>
      <c r="T46" s="20"/>
      <c r="U46" s="20" t="n">
        <f aca="false">7728+1185</f>
        <v>8913</v>
      </c>
      <c r="V46" s="20"/>
      <c r="W46" s="20"/>
      <c r="X46" s="20"/>
      <c r="Y46" s="20" t="n">
        <f aca="false">SUM(D46:W46)</f>
        <v>229298</v>
      </c>
    </row>
    <row r="47" customFormat="false" ht="22.5" hidden="false" customHeight="true" outlineLevel="0" collapsed="false">
      <c r="A47" s="34"/>
      <c r="B47" s="25" t="n">
        <v>320400</v>
      </c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 t="n">
        <f aca="false">SUM(D47:W47)</f>
        <v>0</v>
      </c>
    </row>
    <row r="48" customFormat="false" ht="22.5" hidden="false" customHeight="true" outlineLevel="0" collapsed="false">
      <c r="A48" s="21"/>
      <c r="B48" s="2" t="n">
        <v>320500</v>
      </c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0"/>
      <c r="Y48" s="20" t="n">
        <f aca="false">SUM(D48:W48)</f>
        <v>0</v>
      </c>
    </row>
    <row r="49" customFormat="false" ht="22.5" hidden="false" customHeight="true" outlineLevel="0" collapsed="false">
      <c r="A49" s="24" t="s">
        <v>39</v>
      </c>
      <c r="B49" s="25"/>
      <c r="C49" s="20" t="n">
        <f aca="false">SUM(C43:C48)</f>
        <v>0</v>
      </c>
      <c r="D49" s="20" t="n">
        <f aca="false">SUM(D43:D48)</f>
        <v>85862</v>
      </c>
      <c r="E49" s="20" t="n">
        <f aca="false">SUM(E43:E48)</f>
        <v>0</v>
      </c>
      <c r="F49" s="20" t="n">
        <f aca="false">SUM(F43:F48)</f>
        <v>7500</v>
      </c>
      <c r="G49" s="20" t="n">
        <f aca="false">SUM(G43:G48)</f>
        <v>10000</v>
      </c>
      <c r="H49" s="20" t="n">
        <f aca="false">SUM(H43:H48)</f>
        <v>0</v>
      </c>
      <c r="I49" s="20" t="n">
        <f aca="false">SUM(I43:I48)</f>
        <v>0</v>
      </c>
      <c r="J49" s="20" t="n">
        <f aca="false">SUM(J43:J48)</f>
        <v>135385</v>
      </c>
      <c r="K49" s="20" t="n">
        <f aca="false">SUM(K43:K48)</f>
        <v>0</v>
      </c>
      <c r="L49" s="20" t="n">
        <f aca="false">SUM(L43:L48)</f>
        <v>0</v>
      </c>
      <c r="M49" s="20" t="n">
        <f aca="false">SUM(M43:M48)</f>
        <v>0</v>
      </c>
      <c r="N49" s="20" t="n">
        <f aca="false">SUM(N43:N48)</f>
        <v>0</v>
      </c>
      <c r="O49" s="20" t="n">
        <f aca="false">SUM(O43:O48)</f>
        <v>7500</v>
      </c>
      <c r="P49" s="20" t="n">
        <f aca="false">SUM(P43:P48)</f>
        <v>0</v>
      </c>
      <c r="Q49" s="20" t="n">
        <f aca="false">SUM(Q43:Q48)</f>
        <v>0</v>
      </c>
      <c r="R49" s="20" t="n">
        <f aca="false">SUM(R43:R48)</f>
        <v>0</v>
      </c>
      <c r="S49" s="20" t="n">
        <f aca="false">SUM(S43:S48)</f>
        <v>0</v>
      </c>
      <c r="T49" s="20" t="n">
        <f aca="false">SUM(T43:T48)</f>
        <v>0</v>
      </c>
      <c r="U49" s="20" t="n">
        <f aca="false">SUM(U43:U48)</f>
        <v>8913</v>
      </c>
      <c r="V49" s="20" t="n">
        <f aca="false">SUM(V43:V48)</f>
        <v>0</v>
      </c>
      <c r="W49" s="20" t="n">
        <f aca="false">SUM(W43:W48)</f>
        <v>0</v>
      </c>
      <c r="X49" s="20" t="n">
        <f aca="false">SUM(X43:X48)</f>
        <v>0</v>
      </c>
      <c r="Y49" s="20" t="n">
        <f aca="false">SUM(Y43:Y48)</f>
        <v>255160</v>
      </c>
    </row>
    <row r="50" s="31" customFormat="true" ht="20.25" hidden="false" customHeight="true" outlineLevel="0" collapsed="false">
      <c r="A50" s="26" t="s">
        <v>40</v>
      </c>
      <c r="B50" s="27"/>
      <c r="C50" s="28" t="n">
        <f aca="false">'ม.ค.'!C50+'ก.พ.'!C49</f>
        <v>0</v>
      </c>
      <c r="D50" s="28" t="n">
        <f aca="false">'ม.ค.'!D50+'ก.พ.'!D49</f>
        <v>755127.2</v>
      </c>
      <c r="E50" s="28" t="n">
        <f aca="false">'ม.ค.'!E50+'ก.พ.'!E49</f>
        <v>0</v>
      </c>
      <c r="F50" s="28" t="n">
        <f aca="false">'ม.ค.'!F50+'ก.พ.'!F49</f>
        <v>40180</v>
      </c>
      <c r="G50" s="28" t="n">
        <f aca="false">'ม.ค.'!G50+'ก.พ.'!G49</f>
        <v>10000</v>
      </c>
      <c r="H50" s="28" t="n">
        <f aca="false">'ม.ค.'!H50+'ก.พ.'!H49</f>
        <v>0</v>
      </c>
      <c r="I50" s="28" t="n">
        <f aca="false">'ม.ค.'!I50+'ก.พ.'!I49</f>
        <v>7200</v>
      </c>
      <c r="J50" s="28" t="n">
        <f aca="false">'ม.ค.'!J50+'ก.พ.'!J49</f>
        <v>525709</v>
      </c>
      <c r="K50" s="28" t="n">
        <f aca="false">'ม.ค.'!K50+'ก.พ.'!K49</f>
        <v>0</v>
      </c>
      <c r="L50" s="28" t="n">
        <f aca="false">'ม.ค.'!L50+'ก.พ.'!L49</f>
        <v>0</v>
      </c>
      <c r="M50" s="28" t="n">
        <f aca="false">'ม.ค.'!M50+'ก.พ.'!M49</f>
        <v>0</v>
      </c>
      <c r="N50" s="28" t="n">
        <f aca="false">'ม.ค.'!N50+'ก.พ.'!N49</f>
        <v>0</v>
      </c>
      <c r="O50" s="28" t="n">
        <f aca="false">'ม.ค.'!O50+'ก.พ.'!O49</f>
        <v>18000</v>
      </c>
      <c r="P50" s="28" t="n">
        <f aca="false">'ม.ค.'!P50+'ก.พ.'!P49</f>
        <v>0</v>
      </c>
      <c r="Q50" s="28" t="n">
        <f aca="false">'ม.ค.'!Q50+'ก.พ.'!Q49</f>
        <v>960</v>
      </c>
      <c r="R50" s="28" t="n">
        <f aca="false">'ม.ค.'!R50+'ก.พ.'!R49</f>
        <v>0</v>
      </c>
      <c r="S50" s="28" t="n">
        <f aca="false">'ม.ค.'!S50+'ก.พ.'!S49</f>
        <v>0</v>
      </c>
      <c r="T50" s="28" t="n">
        <f aca="false">'ม.ค.'!T50+'ก.พ.'!T49</f>
        <v>236000</v>
      </c>
      <c r="U50" s="28" t="n">
        <f aca="false">'ม.ค.'!U50+'ก.พ.'!U49</f>
        <v>8913</v>
      </c>
      <c r="V50" s="28" t="n">
        <f aca="false">'ม.ค.'!V50+'ก.พ.'!V49</f>
        <v>0</v>
      </c>
      <c r="W50" s="28" t="n">
        <f aca="false">'ม.ค.'!W50+'ก.พ.'!W49</f>
        <v>0</v>
      </c>
      <c r="X50" s="28" t="n">
        <f aca="false">'ม.ค.'!X50+'ก.พ.'!X49</f>
        <v>0</v>
      </c>
      <c r="Y50" s="28" t="n">
        <f aca="false">'ม.ค.'!Y50+'ก.พ.'!Y49</f>
        <v>1602089.2</v>
      </c>
      <c r="Z50" s="29" t="n">
        <f aca="false">SUM(Y43:Y48)</f>
        <v>255160</v>
      </c>
      <c r="AA50" s="29" t="n">
        <f aca="false">SUM(C50:X50)</f>
        <v>1602089.2</v>
      </c>
      <c r="AB50" s="30" t="n">
        <f aca="false">110705-Y49</f>
        <v>-144455</v>
      </c>
      <c r="AC50" s="30"/>
    </row>
    <row r="51" customFormat="false" ht="21.75" hidden="false" customHeight="true" outlineLevel="0" collapsed="false">
      <c r="A51" s="33" t="s">
        <v>47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12"/>
      <c r="AA51" s="12"/>
    </row>
    <row r="52" s="13" customFormat="true" ht="24" hidden="false" customHeight="true" outlineLevel="0" collapsed="false">
      <c r="A52" s="7"/>
      <c r="B52" s="8" t="s">
        <v>3</v>
      </c>
      <c r="C52" s="9" t="s">
        <v>4</v>
      </c>
      <c r="D52" s="10" t="s">
        <v>5</v>
      </c>
      <c r="E52" s="10"/>
      <c r="F52" s="10"/>
      <c r="G52" s="10" t="s">
        <v>6</v>
      </c>
      <c r="H52" s="10"/>
      <c r="I52" s="10" t="s">
        <v>7</v>
      </c>
      <c r="J52" s="10"/>
      <c r="K52" s="10"/>
      <c r="L52" s="10" t="s">
        <v>8</v>
      </c>
      <c r="M52" s="10" t="s">
        <v>9</v>
      </c>
      <c r="N52" s="10"/>
      <c r="O52" s="10" t="s">
        <v>10</v>
      </c>
      <c r="P52" s="10"/>
      <c r="Q52" s="10" t="s">
        <v>11</v>
      </c>
      <c r="R52" s="10"/>
      <c r="S52" s="10" t="s">
        <v>12</v>
      </c>
      <c r="T52" s="10"/>
      <c r="U52" s="10"/>
      <c r="V52" s="10" t="s">
        <v>13</v>
      </c>
      <c r="W52" s="10"/>
      <c r="X52" s="10" t="s">
        <v>14</v>
      </c>
      <c r="Y52" s="11" t="s">
        <v>15</v>
      </c>
      <c r="Z52" s="12"/>
      <c r="AA52" s="12" t="n">
        <f aca="false">1602089.2-Y50</f>
        <v>0</v>
      </c>
      <c r="AB52" s="12"/>
      <c r="AC52" s="12"/>
    </row>
    <row r="53" s="13" customFormat="true" ht="24" hidden="false" customHeight="true" outlineLevel="0" collapsed="false">
      <c r="A53" s="14" t="s">
        <v>16</v>
      </c>
      <c r="B53" s="15"/>
      <c r="C53" s="9"/>
      <c r="D53" s="10" t="s">
        <v>17</v>
      </c>
      <c r="E53" s="10" t="s">
        <v>18</v>
      </c>
      <c r="F53" s="10" t="s">
        <v>19</v>
      </c>
      <c r="G53" s="10" t="s">
        <v>20</v>
      </c>
      <c r="H53" s="10" t="s">
        <v>21</v>
      </c>
      <c r="I53" s="10" t="s">
        <v>22</v>
      </c>
      <c r="J53" s="10" t="s">
        <v>23</v>
      </c>
      <c r="K53" s="10" t="s">
        <v>24</v>
      </c>
      <c r="L53" s="10" t="s">
        <v>25</v>
      </c>
      <c r="M53" s="10" t="s">
        <v>26</v>
      </c>
      <c r="N53" s="10" t="s">
        <v>27</v>
      </c>
      <c r="O53" s="10" t="s">
        <v>28</v>
      </c>
      <c r="P53" s="10" t="s">
        <v>29</v>
      </c>
      <c r="Q53" s="10" t="s">
        <v>30</v>
      </c>
      <c r="R53" s="10" t="s">
        <v>31</v>
      </c>
      <c r="S53" s="10" t="s">
        <v>32</v>
      </c>
      <c r="T53" s="10" t="s">
        <v>33</v>
      </c>
      <c r="U53" s="10" t="s">
        <v>34</v>
      </c>
      <c r="V53" s="10" t="s">
        <v>35</v>
      </c>
      <c r="W53" s="10" t="s">
        <v>36</v>
      </c>
      <c r="X53" s="10" t="s">
        <v>37</v>
      </c>
      <c r="Y53" s="11"/>
      <c r="Z53" s="4"/>
      <c r="AA53" s="4"/>
      <c r="AB53" s="12"/>
      <c r="AC53" s="12"/>
    </row>
    <row r="54" customFormat="false" ht="24" hidden="false" customHeight="true" outlineLevel="0" collapsed="false">
      <c r="A54" s="16" t="s">
        <v>48</v>
      </c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 t="n">
        <f aca="false">SUM(D54:W54)</f>
        <v>0</v>
      </c>
    </row>
    <row r="55" customFormat="false" ht="24" hidden="false" customHeight="true" outlineLevel="0" collapsed="false">
      <c r="A55" s="18"/>
      <c r="B55" s="19" t="n">
        <v>330100</v>
      </c>
      <c r="C55" s="20"/>
      <c r="D55" s="20" t="n">
        <v>6000</v>
      </c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17"/>
      <c r="Y55" s="17" t="n">
        <f aca="false">SUM(D55:W55)</f>
        <v>6000</v>
      </c>
    </row>
    <row r="56" customFormat="false" ht="24" hidden="false" customHeight="true" outlineLevel="0" collapsed="false">
      <c r="A56" s="18"/>
      <c r="B56" s="19" t="n">
        <v>330200</v>
      </c>
      <c r="C56" s="20"/>
      <c r="D56" s="20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17"/>
      <c r="Y56" s="17" t="n">
        <f aca="false">SUM(D56:W56)</f>
        <v>0</v>
      </c>
    </row>
    <row r="57" customFormat="false" ht="24" hidden="false" customHeight="true" outlineLevel="0" collapsed="false">
      <c r="A57" s="18"/>
      <c r="B57" s="19" t="n">
        <v>330300</v>
      </c>
      <c r="C57" s="20"/>
      <c r="D57" s="20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0"/>
      <c r="R57" s="20"/>
      <c r="S57" s="20"/>
      <c r="T57" s="20"/>
      <c r="U57" s="20"/>
      <c r="V57" s="20"/>
      <c r="W57" s="20"/>
      <c r="X57" s="17"/>
      <c r="Y57" s="17" t="n">
        <f aca="false">SUM(D57:W57)</f>
        <v>0</v>
      </c>
    </row>
    <row r="58" customFormat="false" ht="24" hidden="false" customHeight="true" outlineLevel="0" collapsed="false">
      <c r="A58" s="18"/>
      <c r="B58" s="19" t="n">
        <v>330600</v>
      </c>
      <c r="C58" s="20"/>
      <c r="D58" s="20"/>
      <c r="E58" s="20"/>
      <c r="F58" s="20"/>
      <c r="G58" s="20"/>
      <c r="H58" s="20"/>
      <c r="I58" s="20"/>
      <c r="J58" s="20"/>
      <c r="K58" s="20"/>
      <c r="L58" s="20"/>
      <c r="M58" s="20"/>
      <c r="N58" s="20"/>
      <c r="O58" s="20"/>
      <c r="P58" s="20"/>
      <c r="Q58" s="20"/>
      <c r="R58" s="20"/>
      <c r="S58" s="20"/>
      <c r="T58" s="20"/>
      <c r="U58" s="20"/>
      <c r="V58" s="20"/>
      <c r="W58" s="20"/>
      <c r="X58" s="17"/>
      <c r="Y58" s="17" t="n">
        <f aca="false">SUM(D58:W58)</f>
        <v>0</v>
      </c>
    </row>
    <row r="59" customFormat="false" ht="24" hidden="false" customHeight="true" outlineLevel="0" collapsed="false">
      <c r="A59" s="24"/>
      <c r="B59" s="19" t="n">
        <v>330700</v>
      </c>
      <c r="C59" s="20"/>
      <c r="D59" s="20"/>
      <c r="E59" s="20"/>
      <c r="F59" s="20"/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20"/>
      <c r="R59" s="20"/>
      <c r="S59" s="20"/>
      <c r="T59" s="20"/>
      <c r="U59" s="20"/>
      <c r="V59" s="20"/>
      <c r="W59" s="20"/>
      <c r="X59" s="17"/>
      <c r="Y59" s="17" t="n">
        <f aca="false">SUM(D59:W59)</f>
        <v>0</v>
      </c>
    </row>
    <row r="60" customFormat="false" ht="24" hidden="false" customHeight="true" outlineLevel="0" collapsed="false">
      <c r="A60" s="24"/>
      <c r="B60" s="19" t="n">
        <v>330800</v>
      </c>
      <c r="C60" s="20"/>
      <c r="D60" s="20" t="n">
        <v>10500</v>
      </c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20"/>
      <c r="S60" s="20"/>
      <c r="T60" s="20"/>
      <c r="U60" s="20"/>
      <c r="V60" s="20"/>
      <c r="W60" s="20"/>
      <c r="X60" s="17"/>
      <c r="Y60" s="17" t="n">
        <f aca="false">SUM(D60:W60)</f>
        <v>10500</v>
      </c>
    </row>
    <row r="61" customFormat="false" ht="24" hidden="false" customHeight="true" outlineLevel="0" collapsed="false">
      <c r="A61" s="34"/>
      <c r="B61" s="19" t="n">
        <v>330900</v>
      </c>
      <c r="C61" s="20"/>
      <c r="D61" s="20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20"/>
      <c r="U61" s="20"/>
      <c r="V61" s="20"/>
      <c r="W61" s="20"/>
      <c r="X61" s="17"/>
      <c r="Y61" s="17" t="n">
        <f aca="false">SUM(D61:W61)</f>
        <v>0</v>
      </c>
    </row>
    <row r="62" customFormat="false" ht="24" hidden="false" customHeight="true" outlineLevel="0" collapsed="false">
      <c r="A62" s="18"/>
      <c r="B62" s="19" t="n">
        <v>331000</v>
      </c>
      <c r="C62" s="20"/>
      <c r="D62" s="20"/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  <c r="T62" s="20"/>
      <c r="U62" s="20"/>
      <c r="V62" s="20"/>
      <c r="W62" s="20"/>
      <c r="X62" s="17"/>
      <c r="Y62" s="17" t="n">
        <f aca="false">SUM(D62:W62)</f>
        <v>0</v>
      </c>
    </row>
    <row r="63" customFormat="false" ht="24" hidden="false" customHeight="true" outlineLevel="0" collapsed="false">
      <c r="A63" s="18"/>
      <c r="B63" s="19" t="n">
        <v>331100</v>
      </c>
      <c r="C63" s="20"/>
      <c r="D63" s="20"/>
      <c r="E63" s="20"/>
      <c r="F63" s="20"/>
      <c r="G63" s="20"/>
      <c r="H63" s="20"/>
      <c r="I63" s="20"/>
      <c r="J63" s="20"/>
      <c r="K63" s="20"/>
      <c r="L63" s="20"/>
      <c r="M63" s="20"/>
      <c r="N63" s="20"/>
      <c r="O63" s="20"/>
      <c r="P63" s="20"/>
      <c r="Q63" s="20"/>
      <c r="R63" s="20"/>
      <c r="S63" s="20"/>
      <c r="T63" s="20"/>
      <c r="U63" s="20"/>
      <c r="V63" s="20"/>
      <c r="W63" s="20"/>
      <c r="X63" s="17"/>
      <c r="Y63" s="17" t="n">
        <f aca="false">SUM(D63:W63)</f>
        <v>0</v>
      </c>
    </row>
    <row r="64" customFormat="false" ht="24" hidden="false" customHeight="true" outlineLevel="0" collapsed="false">
      <c r="A64" s="18"/>
      <c r="B64" s="19" t="n">
        <v>331200</v>
      </c>
      <c r="C64" s="20"/>
      <c r="D64" s="20"/>
      <c r="E64" s="20"/>
      <c r="F64" s="20"/>
      <c r="G64" s="20"/>
      <c r="H64" s="20"/>
      <c r="I64" s="20"/>
      <c r="J64" s="20"/>
      <c r="K64" s="20"/>
      <c r="L64" s="20"/>
      <c r="M64" s="20"/>
      <c r="N64" s="20"/>
      <c r="O64" s="20"/>
      <c r="P64" s="20"/>
      <c r="Q64" s="20"/>
      <c r="R64" s="20"/>
      <c r="S64" s="20"/>
      <c r="T64" s="20"/>
      <c r="U64" s="20"/>
      <c r="V64" s="20"/>
      <c r="W64" s="20"/>
      <c r="X64" s="17"/>
      <c r="Y64" s="17" t="n">
        <f aca="false">SUM(D64:W64)</f>
        <v>0</v>
      </c>
    </row>
    <row r="65" customFormat="false" ht="24" hidden="false" customHeight="true" outlineLevel="0" collapsed="false">
      <c r="A65" s="24"/>
      <c r="B65" s="19" t="n">
        <v>331300</v>
      </c>
      <c r="C65" s="20"/>
      <c r="D65" s="20"/>
      <c r="E65" s="20"/>
      <c r="F65" s="20"/>
      <c r="G65" s="20"/>
      <c r="H65" s="20"/>
      <c r="I65" s="20"/>
      <c r="J65" s="20"/>
      <c r="K65" s="20"/>
      <c r="L65" s="20"/>
      <c r="M65" s="20"/>
      <c r="N65" s="20"/>
      <c r="O65" s="20"/>
      <c r="P65" s="20"/>
      <c r="Q65" s="20"/>
      <c r="R65" s="20"/>
      <c r="S65" s="20"/>
      <c r="T65" s="20"/>
      <c r="U65" s="20"/>
      <c r="V65" s="20"/>
      <c r="W65" s="20"/>
      <c r="X65" s="17"/>
      <c r="Y65" s="17" t="n">
        <f aca="false">SUM(D65:W65)</f>
        <v>0</v>
      </c>
    </row>
    <row r="66" customFormat="false" ht="24" hidden="false" customHeight="true" outlineLevel="0" collapsed="false">
      <c r="A66" s="24"/>
      <c r="B66" s="19" t="n">
        <v>331400</v>
      </c>
      <c r="C66" s="20"/>
      <c r="D66" s="20"/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0"/>
      <c r="R66" s="20"/>
      <c r="S66" s="20"/>
      <c r="T66" s="20"/>
      <c r="U66" s="20"/>
      <c r="V66" s="20"/>
      <c r="W66" s="20"/>
      <c r="X66" s="17"/>
      <c r="Y66" s="17" t="n">
        <f aca="false">SUM(D66:W66)</f>
        <v>0</v>
      </c>
    </row>
    <row r="67" customFormat="false" ht="24" hidden="false" customHeight="true" outlineLevel="0" collapsed="false">
      <c r="A67" s="34"/>
      <c r="B67" s="19" t="n">
        <v>331500</v>
      </c>
      <c r="C67" s="20"/>
      <c r="D67" s="20"/>
      <c r="E67" s="20"/>
      <c r="F67" s="20"/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20"/>
      <c r="R67" s="20"/>
      <c r="S67" s="20"/>
      <c r="T67" s="20"/>
      <c r="U67" s="20"/>
      <c r="V67" s="20"/>
      <c r="W67" s="20"/>
      <c r="X67" s="20"/>
      <c r="Y67" s="17" t="n">
        <f aca="false">SUM(D67:W67)</f>
        <v>0</v>
      </c>
    </row>
    <row r="68" customFormat="false" ht="24" hidden="false" customHeight="true" outlineLevel="0" collapsed="false">
      <c r="A68" s="21"/>
      <c r="B68" s="2" t="n">
        <v>331600</v>
      </c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0"/>
      <c r="Y68" s="17" t="n">
        <f aca="false">SUM(D68:W68)</f>
        <v>0</v>
      </c>
    </row>
    <row r="69" customFormat="false" ht="24" hidden="false" customHeight="true" outlineLevel="0" collapsed="false">
      <c r="A69" s="18"/>
      <c r="B69" s="25" t="n">
        <v>331700</v>
      </c>
      <c r="C69" s="20"/>
      <c r="D69" s="20"/>
      <c r="E69" s="20"/>
      <c r="F69" s="20"/>
      <c r="G69" s="20"/>
      <c r="H69" s="20"/>
      <c r="I69" s="20"/>
      <c r="J69" s="20"/>
      <c r="K69" s="20"/>
      <c r="L69" s="20"/>
      <c r="M69" s="20"/>
      <c r="N69" s="20"/>
      <c r="O69" s="20"/>
      <c r="P69" s="20"/>
      <c r="Q69" s="20"/>
      <c r="R69" s="20"/>
      <c r="S69" s="20"/>
      <c r="T69" s="20"/>
      <c r="U69" s="20"/>
      <c r="V69" s="20"/>
      <c r="W69" s="20"/>
      <c r="X69" s="20"/>
      <c r="Y69" s="17" t="n">
        <f aca="false">SUM(D69:W69)</f>
        <v>0</v>
      </c>
    </row>
    <row r="70" customFormat="false" ht="21.75" hidden="false" customHeight="true" outlineLevel="0" collapsed="false">
      <c r="A70" s="24" t="s">
        <v>39</v>
      </c>
      <c r="B70" s="25"/>
      <c r="C70" s="20" t="n">
        <f aca="false">SUM(C54:C69)</f>
        <v>0</v>
      </c>
      <c r="D70" s="20" t="n">
        <f aca="false">SUM(D54:D69)</f>
        <v>16500</v>
      </c>
      <c r="E70" s="20" t="n">
        <f aca="false">SUM(E54:E69)</f>
        <v>0</v>
      </c>
      <c r="F70" s="20" t="n">
        <f aca="false">SUM(F54:F69)</f>
        <v>0</v>
      </c>
      <c r="G70" s="20" t="n">
        <f aca="false">SUM(G54:G69)</f>
        <v>0</v>
      </c>
      <c r="H70" s="20" t="n">
        <f aca="false">SUM(H54:H69)</f>
        <v>0</v>
      </c>
      <c r="I70" s="20" t="n">
        <f aca="false">SUM(I54:I69)</f>
        <v>0</v>
      </c>
      <c r="J70" s="20" t="n">
        <f aca="false">SUM(J54:J69)</f>
        <v>0</v>
      </c>
      <c r="K70" s="20" t="n">
        <f aca="false">SUM(K54:K69)</f>
        <v>0</v>
      </c>
      <c r="L70" s="20" t="n">
        <f aca="false">SUM(L54:L69)</f>
        <v>0</v>
      </c>
      <c r="M70" s="20" t="n">
        <f aca="false">SUM(M54:M69)</f>
        <v>0</v>
      </c>
      <c r="N70" s="20" t="n">
        <f aca="false">SUM(N54:N69)</f>
        <v>0</v>
      </c>
      <c r="O70" s="20" t="n">
        <f aca="false">SUM(O54:O69)</f>
        <v>0</v>
      </c>
      <c r="P70" s="20" t="n">
        <f aca="false">SUM(P54:P69)</f>
        <v>0</v>
      </c>
      <c r="Q70" s="20" t="n">
        <f aca="false">SUM(Q54:Q69)</f>
        <v>0</v>
      </c>
      <c r="R70" s="20" t="n">
        <f aca="false">SUM(R54:R69)</f>
        <v>0</v>
      </c>
      <c r="S70" s="20" t="n">
        <f aca="false">SUM(S54:S69)</f>
        <v>0</v>
      </c>
      <c r="T70" s="20" t="n">
        <f aca="false">SUM(T54:T69)</f>
        <v>0</v>
      </c>
      <c r="U70" s="20" t="n">
        <f aca="false">SUM(U54:U69)</f>
        <v>0</v>
      </c>
      <c r="V70" s="20" t="n">
        <f aca="false">SUM(V54:V69)</f>
        <v>0</v>
      </c>
      <c r="W70" s="20" t="n">
        <f aca="false">SUM(W54:W69)</f>
        <v>0</v>
      </c>
      <c r="X70" s="20" t="n">
        <f aca="false">SUM(X54:X69)</f>
        <v>0</v>
      </c>
      <c r="Y70" s="20" t="n">
        <f aca="false">SUM(Y54:Y69)</f>
        <v>16500</v>
      </c>
    </row>
    <row r="71" s="31" customFormat="true" ht="22.5" hidden="false" customHeight="true" outlineLevel="0" collapsed="false">
      <c r="A71" s="26" t="s">
        <v>40</v>
      </c>
      <c r="B71" s="27"/>
      <c r="C71" s="28" t="n">
        <f aca="false">'ม.ค.'!C71+'ก.พ.'!C70</f>
        <v>0</v>
      </c>
      <c r="D71" s="28" t="n">
        <f aca="false">'ม.ค.'!D71+'ก.พ.'!D70</f>
        <v>94750</v>
      </c>
      <c r="E71" s="28" t="n">
        <f aca="false">'ม.ค.'!E71+'ก.พ.'!E70</f>
        <v>0</v>
      </c>
      <c r="F71" s="28" t="n">
        <f aca="false">'ม.ค.'!F71+'ก.พ.'!F70</f>
        <v>11250</v>
      </c>
      <c r="G71" s="28" t="n">
        <f aca="false">'ม.ค.'!G71+'ก.พ.'!G70</f>
        <v>3000</v>
      </c>
      <c r="H71" s="28" t="n">
        <f aca="false">'ม.ค.'!H71+'ก.พ.'!H70</f>
        <v>0</v>
      </c>
      <c r="I71" s="28" t="n">
        <f aca="false">'ม.ค.'!I71+'ก.พ.'!I70</f>
        <v>0</v>
      </c>
      <c r="J71" s="28" t="n">
        <f aca="false">'ม.ค.'!J71+'ก.พ.'!J70</f>
        <v>0</v>
      </c>
      <c r="K71" s="28" t="n">
        <f aca="false">'ม.ค.'!K71+'ก.พ.'!K70</f>
        <v>0</v>
      </c>
      <c r="L71" s="28" t="n">
        <f aca="false">'ม.ค.'!L71+'ก.พ.'!L70</f>
        <v>0</v>
      </c>
      <c r="M71" s="28" t="n">
        <f aca="false">'ม.ค.'!M71+'ก.พ.'!M70</f>
        <v>0</v>
      </c>
      <c r="N71" s="28" t="n">
        <f aca="false">'ม.ค.'!N71+'ก.พ.'!N70</f>
        <v>0</v>
      </c>
      <c r="O71" s="28" t="n">
        <f aca="false">'ม.ค.'!O71+'ก.พ.'!O70</f>
        <v>0</v>
      </c>
      <c r="P71" s="28" t="n">
        <f aca="false">'ม.ค.'!P71+'ก.พ.'!P70</f>
        <v>31200</v>
      </c>
      <c r="Q71" s="28" t="n">
        <f aca="false">'ม.ค.'!Q71+'ก.พ.'!Q70</f>
        <v>0</v>
      </c>
      <c r="R71" s="28" t="n">
        <f aca="false">'ม.ค.'!R71+'ก.พ.'!R70</f>
        <v>0</v>
      </c>
      <c r="S71" s="28" t="n">
        <f aca="false">'ม.ค.'!S71+'ก.พ.'!S70</f>
        <v>0</v>
      </c>
      <c r="T71" s="28" t="n">
        <f aca="false">'ม.ค.'!T71+'ก.พ.'!T70</f>
        <v>0</v>
      </c>
      <c r="U71" s="28" t="n">
        <f aca="false">'ม.ค.'!U71+'ก.พ.'!U70</f>
        <v>0</v>
      </c>
      <c r="V71" s="28" t="n">
        <f aca="false">'ม.ค.'!V71+'ก.พ.'!V70</f>
        <v>0</v>
      </c>
      <c r="W71" s="28" t="n">
        <f aca="false">'ม.ค.'!W71+'ก.พ.'!W70</f>
        <v>0</v>
      </c>
      <c r="X71" s="28" t="n">
        <f aca="false">'ม.ค.'!X71+'ก.พ.'!X70</f>
        <v>0</v>
      </c>
      <c r="Y71" s="28" t="n">
        <f aca="false">'ม.ค.'!Y71+'ก.พ.'!Y70</f>
        <v>140200</v>
      </c>
      <c r="Z71" s="29" t="n">
        <f aca="false">SUM(Y54:Y69)</f>
        <v>16500</v>
      </c>
      <c r="AA71" s="29" t="n">
        <f aca="false">SUM(C71:X71)</f>
        <v>140200</v>
      </c>
      <c r="AB71" s="30"/>
      <c r="AC71" s="30"/>
    </row>
    <row r="75" customFormat="false" ht="21.75" hidden="false" customHeight="true" outlineLevel="0" collapsed="false">
      <c r="A75" s="33" t="s">
        <v>49</v>
      </c>
      <c r="B75" s="33"/>
      <c r="C75" s="33"/>
      <c r="D75" s="33"/>
      <c r="E75" s="33"/>
      <c r="F75" s="33"/>
      <c r="G75" s="33"/>
      <c r="H75" s="33"/>
      <c r="I75" s="33"/>
      <c r="J75" s="33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33"/>
      <c r="Z75" s="12"/>
      <c r="AA75" s="12"/>
    </row>
    <row r="76" s="13" customFormat="true" ht="24" hidden="false" customHeight="true" outlineLevel="0" collapsed="false">
      <c r="A76" s="7"/>
      <c r="B76" s="8" t="s">
        <v>3</v>
      </c>
      <c r="C76" s="9" t="s">
        <v>4</v>
      </c>
      <c r="D76" s="10" t="s">
        <v>5</v>
      </c>
      <c r="E76" s="10"/>
      <c r="F76" s="10"/>
      <c r="G76" s="10" t="s">
        <v>6</v>
      </c>
      <c r="H76" s="10"/>
      <c r="I76" s="10" t="s">
        <v>7</v>
      </c>
      <c r="J76" s="10"/>
      <c r="K76" s="10"/>
      <c r="L76" s="10" t="s">
        <v>8</v>
      </c>
      <c r="M76" s="10" t="s">
        <v>9</v>
      </c>
      <c r="N76" s="10"/>
      <c r="O76" s="10" t="s">
        <v>10</v>
      </c>
      <c r="P76" s="10"/>
      <c r="Q76" s="10" t="s">
        <v>11</v>
      </c>
      <c r="R76" s="10"/>
      <c r="S76" s="10" t="s">
        <v>12</v>
      </c>
      <c r="T76" s="10"/>
      <c r="U76" s="10"/>
      <c r="V76" s="10" t="s">
        <v>13</v>
      </c>
      <c r="W76" s="10"/>
      <c r="X76" s="10" t="s">
        <v>14</v>
      </c>
      <c r="Y76" s="11" t="s">
        <v>15</v>
      </c>
      <c r="Z76" s="12"/>
      <c r="AA76" s="12"/>
      <c r="AB76" s="12"/>
      <c r="AC76" s="12"/>
    </row>
    <row r="77" s="13" customFormat="true" ht="24" hidden="false" customHeight="true" outlineLevel="0" collapsed="false">
      <c r="A77" s="14" t="s">
        <v>16</v>
      </c>
      <c r="B77" s="15"/>
      <c r="C77" s="9"/>
      <c r="D77" s="10" t="s">
        <v>17</v>
      </c>
      <c r="E77" s="10" t="s">
        <v>18</v>
      </c>
      <c r="F77" s="10" t="s">
        <v>19</v>
      </c>
      <c r="G77" s="10" t="s">
        <v>20</v>
      </c>
      <c r="H77" s="10" t="s">
        <v>21</v>
      </c>
      <c r="I77" s="10" t="s">
        <v>22</v>
      </c>
      <c r="J77" s="10" t="s">
        <v>23</v>
      </c>
      <c r="K77" s="10" t="s">
        <v>24</v>
      </c>
      <c r="L77" s="10" t="s">
        <v>25</v>
      </c>
      <c r="M77" s="10" t="s">
        <v>26</v>
      </c>
      <c r="N77" s="10" t="s">
        <v>27</v>
      </c>
      <c r="O77" s="10" t="s">
        <v>28</v>
      </c>
      <c r="P77" s="10" t="s">
        <v>29</v>
      </c>
      <c r="Q77" s="10" t="s">
        <v>30</v>
      </c>
      <c r="R77" s="10" t="s">
        <v>31</v>
      </c>
      <c r="S77" s="10" t="s">
        <v>32</v>
      </c>
      <c r="T77" s="10" t="s">
        <v>33</v>
      </c>
      <c r="U77" s="10" t="s">
        <v>34</v>
      </c>
      <c r="V77" s="10" t="s">
        <v>35</v>
      </c>
      <c r="W77" s="10" t="s">
        <v>36</v>
      </c>
      <c r="X77" s="10" t="s">
        <v>37</v>
      </c>
      <c r="Y77" s="11"/>
      <c r="Z77" s="4"/>
      <c r="AA77" s="4"/>
      <c r="AB77" s="12"/>
      <c r="AC77" s="12"/>
    </row>
    <row r="78" customFormat="false" ht="22.5" hidden="false" customHeight="true" outlineLevel="0" collapsed="false">
      <c r="A78" s="16" t="s">
        <v>50</v>
      </c>
      <c r="C78" s="17"/>
      <c r="D78" s="17"/>
      <c r="E78" s="17"/>
      <c r="F78" s="17"/>
      <c r="G78" s="17"/>
      <c r="H78" s="17"/>
      <c r="I78" s="17"/>
      <c r="J78" s="17"/>
      <c r="K78" s="17"/>
      <c r="L78" s="17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  <c r="Y78" s="17" t="n">
        <f aca="false">SUM(D78:W78)</f>
        <v>0</v>
      </c>
    </row>
    <row r="79" customFormat="false" ht="21.75" hidden="false" customHeight="true" outlineLevel="0" collapsed="false">
      <c r="A79" s="18"/>
      <c r="B79" s="25" t="n">
        <v>340100</v>
      </c>
      <c r="C79" s="20"/>
      <c r="D79" s="20"/>
      <c r="E79" s="20"/>
      <c r="F79" s="20"/>
      <c r="G79" s="20"/>
      <c r="H79" s="20"/>
      <c r="I79" s="20"/>
      <c r="J79" s="20"/>
      <c r="K79" s="20"/>
      <c r="L79" s="20"/>
      <c r="M79" s="20"/>
      <c r="N79" s="20"/>
      <c r="O79" s="20"/>
      <c r="P79" s="20"/>
      <c r="Q79" s="20"/>
      <c r="R79" s="20"/>
      <c r="S79" s="20"/>
      <c r="T79" s="20"/>
      <c r="U79" s="20"/>
      <c r="V79" s="20"/>
      <c r="W79" s="20"/>
      <c r="X79" s="17"/>
      <c r="Y79" s="17" t="n">
        <f aca="false">SUM(D79:W79)</f>
        <v>0</v>
      </c>
    </row>
    <row r="80" customFormat="false" ht="21.75" hidden="false" customHeight="true" outlineLevel="0" collapsed="false">
      <c r="A80" s="18"/>
      <c r="B80" s="25" t="n">
        <v>340200</v>
      </c>
      <c r="C80" s="20"/>
      <c r="D80" s="20"/>
      <c r="E80" s="20"/>
      <c r="F80" s="20"/>
      <c r="G80" s="20"/>
      <c r="H80" s="20"/>
      <c r="I80" s="20"/>
      <c r="J80" s="20"/>
      <c r="K80" s="20"/>
      <c r="L80" s="20"/>
      <c r="M80" s="20"/>
      <c r="N80" s="20"/>
      <c r="O80" s="20"/>
      <c r="P80" s="20"/>
      <c r="Q80" s="20"/>
      <c r="R80" s="20"/>
      <c r="S80" s="20"/>
      <c r="T80" s="20"/>
      <c r="U80" s="20"/>
      <c r="V80" s="20"/>
      <c r="W80" s="20"/>
      <c r="X80" s="17"/>
      <c r="Y80" s="17" t="n">
        <f aca="false">SUM(D80:W80)</f>
        <v>0</v>
      </c>
    </row>
    <row r="81" customFormat="false" ht="21.75" hidden="false" customHeight="true" outlineLevel="0" collapsed="false">
      <c r="A81" s="18"/>
      <c r="B81" s="25" t="n">
        <v>340300</v>
      </c>
      <c r="C81" s="20"/>
      <c r="D81" s="20" t="n">
        <v>1186.63</v>
      </c>
      <c r="E81" s="20"/>
      <c r="F81" s="20"/>
      <c r="G81" s="20"/>
      <c r="H81" s="20"/>
      <c r="I81" s="20"/>
      <c r="J81" s="20"/>
      <c r="K81" s="20"/>
      <c r="L81" s="20"/>
      <c r="M81" s="20"/>
      <c r="N81" s="20"/>
      <c r="O81" s="20"/>
      <c r="P81" s="20"/>
      <c r="Q81" s="20"/>
      <c r="R81" s="20"/>
      <c r="S81" s="20"/>
      <c r="T81" s="20"/>
      <c r="U81" s="20"/>
      <c r="V81" s="20"/>
      <c r="W81" s="20"/>
      <c r="X81" s="17"/>
      <c r="Y81" s="17" t="n">
        <f aca="false">SUM(D81:W81)</f>
        <v>1186.63</v>
      </c>
    </row>
    <row r="82" customFormat="false" ht="22.5" hidden="false" customHeight="true" outlineLevel="0" collapsed="false">
      <c r="A82" s="18"/>
      <c r="B82" s="25" t="n">
        <v>340400</v>
      </c>
      <c r="C82" s="20"/>
      <c r="D82" s="20"/>
      <c r="E82" s="20"/>
      <c r="F82" s="20"/>
      <c r="G82" s="20"/>
      <c r="H82" s="20"/>
      <c r="I82" s="20"/>
      <c r="J82" s="20"/>
      <c r="K82" s="20"/>
      <c r="L82" s="20"/>
      <c r="M82" s="20"/>
      <c r="N82" s="20"/>
      <c r="O82" s="20"/>
      <c r="P82" s="20"/>
      <c r="Q82" s="20"/>
      <c r="R82" s="20"/>
      <c r="S82" s="20"/>
      <c r="T82" s="20"/>
      <c r="U82" s="20"/>
      <c r="V82" s="20"/>
      <c r="W82" s="20"/>
      <c r="X82" s="20"/>
      <c r="Y82" s="17" t="n">
        <f aca="false">SUM(D82:W82)</f>
        <v>0</v>
      </c>
    </row>
    <row r="83" customFormat="false" ht="22.5" hidden="false" customHeight="true" outlineLevel="0" collapsed="false">
      <c r="A83" s="21"/>
      <c r="B83" s="2" t="n">
        <v>340500</v>
      </c>
      <c r="C83" s="23"/>
      <c r="D83" s="23" t="n">
        <v>8475.48</v>
      </c>
      <c r="E83" s="23"/>
      <c r="F83" s="23"/>
      <c r="G83" s="23"/>
      <c r="H83" s="23"/>
      <c r="I83" s="23"/>
      <c r="J83" s="23"/>
      <c r="K83" s="23"/>
      <c r="L83" s="23"/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  <c r="X83" s="20"/>
      <c r="Y83" s="17" t="n">
        <f aca="false">SUM(D83:W83)</f>
        <v>8475.48</v>
      </c>
    </row>
    <row r="84" customFormat="false" ht="22.5" hidden="false" customHeight="true" outlineLevel="0" collapsed="false">
      <c r="A84" s="24" t="s">
        <v>39</v>
      </c>
      <c r="B84" s="25"/>
      <c r="C84" s="20" t="n">
        <f aca="false">SUM(C78:C83)</f>
        <v>0</v>
      </c>
      <c r="D84" s="20" t="n">
        <f aca="false">SUM(D78:D83)</f>
        <v>9662.11</v>
      </c>
      <c r="E84" s="20" t="n">
        <f aca="false">SUM(E78:E83)</f>
        <v>0</v>
      </c>
      <c r="F84" s="20" t="n">
        <f aca="false">SUM(F78:F83)</f>
        <v>0</v>
      </c>
      <c r="G84" s="20" t="n">
        <f aca="false">SUM(G78:G83)</f>
        <v>0</v>
      </c>
      <c r="H84" s="20" t="n">
        <f aca="false">SUM(H78:H83)</f>
        <v>0</v>
      </c>
      <c r="I84" s="20" t="n">
        <f aca="false">SUM(I78:I83)</f>
        <v>0</v>
      </c>
      <c r="J84" s="20" t="n">
        <f aca="false">SUM(J78:J83)</f>
        <v>0</v>
      </c>
      <c r="K84" s="20" t="n">
        <f aca="false">SUM(K78:K83)</f>
        <v>0</v>
      </c>
      <c r="L84" s="20" t="n">
        <f aca="false">SUM(L78:L83)</f>
        <v>0</v>
      </c>
      <c r="M84" s="20" t="n">
        <f aca="false">SUM(M78:M83)</f>
        <v>0</v>
      </c>
      <c r="N84" s="20" t="n">
        <f aca="false">SUM(N78:N83)</f>
        <v>0</v>
      </c>
      <c r="O84" s="20" t="n">
        <f aca="false">SUM(O78:O83)</f>
        <v>0</v>
      </c>
      <c r="P84" s="20" t="n">
        <f aca="false">SUM(P78:P83)</f>
        <v>0</v>
      </c>
      <c r="Q84" s="20" t="n">
        <f aca="false">SUM(Q78:Q83)</f>
        <v>0</v>
      </c>
      <c r="R84" s="20" t="n">
        <f aca="false">SUM(R78:R83)</f>
        <v>0</v>
      </c>
      <c r="S84" s="20" t="n">
        <f aca="false">SUM(S78:S83)</f>
        <v>0</v>
      </c>
      <c r="T84" s="20" t="n">
        <f aca="false">SUM(T78:T83)</f>
        <v>0</v>
      </c>
      <c r="U84" s="20" t="n">
        <f aca="false">SUM(U78:U83)</f>
        <v>0</v>
      </c>
      <c r="V84" s="20" t="n">
        <f aca="false">SUM(V78:V83)</f>
        <v>0</v>
      </c>
      <c r="W84" s="20" t="n">
        <f aca="false">SUM(W78:W83)</f>
        <v>0</v>
      </c>
      <c r="X84" s="20" t="n">
        <f aca="false">SUM(X78:X83)</f>
        <v>0</v>
      </c>
      <c r="Y84" s="20" t="n">
        <f aca="false">SUM(Y78:Y83)</f>
        <v>9662.11</v>
      </c>
    </row>
    <row r="85" s="31" customFormat="true" ht="22.5" hidden="false" customHeight="true" outlineLevel="0" collapsed="false">
      <c r="A85" s="26" t="s">
        <v>40</v>
      </c>
      <c r="B85" s="27"/>
      <c r="C85" s="28" t="n">
        <f aca="false">'ม.ค.'!C85+'ก.พ.'!C84</f>
        <v>0</v>
      </c>
      <c r="D85" s="28" t="n">
        <f aca="false">'ม.ค.'!D85+'ก.พ.'!D84</f>
        <v>107402.44</v>
      </c>
      <c r="E85" s="28" t="n">
        <f aca="false">'ม.ค.'!E85+'ก.พ.'!E84</f>
        <v>0</v>
      </c>
      <c r="F85" s="28" t="n">
        <f aca="false">'ม.ค.'!F85+'ก.พ.'!F84</f>
        <v>0</v>
      </c>
      <c r="G85" s="28" t="n">
        <f aca="false">'ม.ค.'!G85+'ก.พ.'!G84</f>
        <v>0</v>
      </c>
      <c r="H85" s="28" t="n">
        <f aca="false">'ม.ค.'!H85+'ก.พ.'!H84</f>
        <v>0</v>
      </c>
      <c r="I85" s="28" t="n">
        <f aca="false">'ม.ค.'!I85+'ก.พ.'!I84</f>
        <v>0</v>
      </c>
      <c r="J85" s="28" t="n">
        <f aca="false">'ม.ค.'!J85+'ก.พ.'!J84</f>
        <v>0</v>
      </c>
      <c r="K85" s="28" t="n">
        <f aca="false">'ม.ค.'!K85+'ก.พ.'!K84</f>
        <v>0</v>
      </c>
      <c r="L85" s="28" t="n">
        <f aca="false">'ม.ค.'!L85+'ก.พ.'!L84</f>
        <v>0</v>
      </c>
      <c r="M85" s="28" t="n">
        <f aca="false">'ม.ค.'!M85+'ก.พ.'!M84</f>
        <v>0</v>
      </c>
      <c r="N85" s="28" t="n">
        <f aca="false">'ม.ค.'!N85+'ก.พ.'!N84</f>
        <v>0</v>
      </c>
      <c r="O85" s="28" t="n">
        <f aca="false">'ม.ค.'!O85+'ก.พ.'!O84</f>
        <v>0</v>
      </c>
      <c r="P85" s="28" t="n">
        <f aca="false">'ม.ค.'!P85+'ก.พ.'!P84</f>
        <v>0</v>
      </c>
      <c r="Q85" s="28" t="n">
        <f aca="false">'ม.ค.'!Q85+'ก.พ.'!Q84</f>
        <v>0</v>
      </c>
      <c r="R85" s="28" t="n">
        <f aca="false">'ม.ค.'!R85+'ก.พ.'!R84</f>
        <v>0</v>
      </c>
      <c r="S85" s="28" t="n">
        <f aca="false">'ม.ค.'!S85+'ก.พ.'!S84</f>
        <v>0</v>
      </c>
      <c r="T85" s="28" t="n">
        <f aca="false">'ม.ค.'!T85+'ก.พ.'!T84</f>
        <v>0</v>
      </c>
      <c r="U85" s="28" t="n">
        <f aca="false">'ม.ค.'!U85+'ก.พ.'!U84</f>
        <v>0</v>
      </c>
      <c r="V85" s="28" t="n">
        <f aca="false">'ม.ค.'!V85+'ก.พ.'!V84</f>
        <v>0</v>
      </c>
      <c r="W85" s="28" t="n">
        <f aca="false">'ม.ค.'!W85+'ก.พ.'!W84</f>
        <v>0</v>
      </c>
      <c r="X85" s="28" t="n">
        <f aca="false">'ม.ค.'!X85+'ก.พ.'!X84</f>
        <v>0</v>
      </c>
      <c r="Y85" s="28" t="n">
        <f aca="false">'ม.ค.'!Y85+'ก.พ.'!Y84</f>
        <v>107402.44</v>
      </c>
      <c r="Z85" s="29" t="n">
        <f aca="false">SUM(Y78:Y83)</f>
        <v>9662.11</v>
      </c>
      <c r="AA85" s="29" t="n">
        <f aca="false">SUM(C85:X85)</f>
        <v>107402.44</v>
      </c>
      <c r="AB85" s="30" t="n">
        <f aca="false">AA85-Z85</f>
        <v>97740.33</v>
      </c>
      <c r="AC85" s="30"/>
    </row>
    <row r="86" customFormat="false" ht="22.5" hidden="false" customHeight="true" outlineLevel="0" collapsed="false">
      <c r="A86" s="32" t="s">
        <v>51</v>
      </c>
      <c r="C86" s="23"/>
      <c r="D86" s="23"/>
      <c r="E86" s="23"/>
      <c r="F86" s="23"/>
      <c r="G86" s="23"/>
      <c r="H86" s="23"/>
      <c r="I86" s="23"/>
      <c r="J86" s="23"/>
      <c r="K86" s="23"/>
      <c r="L86" s="23"/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  <c r="X86" s="23"/>
      <c r="Y86" s="23" t="n">
        <f aca="false">SUM(D86:W86)</f>
        <v>0</v>
      </c>
      <c r="AA86" s="4" t="n">
        <f aca="false">97740.33-AA85</f>
        <v>-9662.10999999999</v>
      </c>
    </row>
    <row r="87" customFormat="false" ht="22.5" hidden="false" customHeight="true" outlineLevel="0" collapsed="false">
      <c r="A87" s="18"/>
      <c r="B87" s="25" t="n">
        <v>561000</v>
      </c>
      <c r="C87" s="20"/>
      <c r="D87" s="20"/>
      <c r="E87" s="20"/>
      <c r="F87" s="20"/>
      <c r="G87" s="20"/>
      <c r="H87" s="20"/>
      <c r="I87" s="20"/>
      <c r="J87" s="20"/>
      <c r="K87" s="20"/>
      <c r="L87" s="20"/>
      <c r="M87" s="20"/>
      <c r="N87" s="20"/>
      <c r="O87" s="20"/>
      <c r="P87" s="20"/>
      <c r="Q87" s="20"/>
      <c r="R87" s="20"/>
      <c r="S87" s="20"/>
      <c r="T87" s="20"/>
      <c r="U87" s="20"/>
      <c r="V87" s="20"/>
      <c r="W87" s="20"/>
      <c r="X87" s="20"/>
      <c r="Y87" s="20" t="n">
        <f aca="false">SUM(D87:W87)</f>
        <v>0</v>
      </c>
    </row>
    <row r="88" customFormat="false" ht="22.5" hidden="false" customHeight="true" outlineLevel="0" collapsed="false">
      <c r="A88" s="18"/>
      <c r="B88" s="25" t="n">
        <v>610100</v>
      </c>
      <c r="C88" s="20"/>
      <c r="D88" s="20"/>
      <c r="E88" s="20"/>
      <c r="F88" s="20"/>
      <c r="G88" s="20"/>
      <c r="H88" s="20"/>
      <c r="I88" s="20"/>
      <c r="J88" s="20"/>
      <c r="K88" s="20"/>
      <c r="L88" s="20"/>
      <c r="M88" s="20"/>
      <c r="N88" s="20"/>
      <c r="O88" s="20"/>
      <c r="P88" s="20"/>
      <c r="Q88" s="20"/>
      <c r="R88" s="20"/>
      <c r="S88" s="20"/>
      <c r="T88" s="20"/>
      <c r="U88" s="20"/>
      <c r="V88" s="20"/>
      <c r="W88" s="20"/>
      <c r="X88" s="20"/>
      <c r="Y88" s="20" t="n">
        <f aca="false">SUM(D88:W88)</f>
        <v>0</v>
      </c>
    </row>
    <row r="89" customFormat="false" ht="22.5" hidden="false" customHeight="true" outlineLevel="0" collapsed="false">
      <c r="A89" s="21"/>
      <c r="B89" s="2" t="n">
        <v>610200</v>
      </c>
      <c r="C89" s="23"/>
      <c r="D89" s="23"/>
      <c r="E89" s="23"/>
      <c r="F89" s="23"/>
      <c r="G89" s="23"/>
      <c r="H89" s="23"/>
      <c r="I89" s="23"/>
      <c r="J89" s="23" t="n">
        <f aca="false">414000+156000+342000</f>
        <v>912000</v>
      </c>
      <c r="K89" s="23"/>
      <c r="L89" s="23"/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  <c r="X89" s="23"/>
      <c r="Y89" s="23" t="n">
        <f aca="false">SUM(D89:W89)</f>
        <v>912000</v>
      </c>
    </row>
    <row r="90" customFormat="false" ht="22.5" hidden="false" customHeight="true" outlineLevel="0" collapsed="false">
      <c r="A90" s="24" t="s">
        <v>39</v>
      </c>
      <c r="B90" s="25"/>
      <c r="C90" s="20" t="n">
        <f aca="false">SUM(C86:C89)</f>
        <v>0</v>
      </c>
      <c r="D90" s="20" t="n">
        <f aca="false">SUM(D86:D89)</f>
        <v>0</v>
      </c>
      <c r="E90" s="20" t="n">
        <f aca="false">SUM(E86:E89)</f>
        <v>0</v>
      </c>
      <c r="F90" s="20" t="n">
        <f aca="false">SUM(F86:F89)</f>
        <v>0</v>
      </c>
      <c r="G90" s="20" t="n">
        <f aca="false">SUM(G86:G89)</f>
        <v>0</v>
      </c>
      <c r="H90" s="20" t="n">
        <f aca="false">SUM(H86:H89)</f>
        <v>0</v>
      </c>
      <c r="I90" s="20" t="n">
        <f aca="false">SUM(I86:I89)</f>
        <v>0</v>
      </c>
      <c r="J90" s="20" t="n">
        <f aca="false">SUM(J86:J89)</f>
        <v>912000</v>
      </c>
      <c r="K90" s="20" t="n">
        <f aca="false">SUM(K86:K89)</f>
        <v>0</v>
      </c>
      <c r="L90" s="20" t="n">
        <f aca="false">SUM(L86:L89)</f>
        <v>0</v>
      </c>
      <c r="M90" s="20" t="n">
        <f aca="false">SUM(M86:M89)</f>
        <v>0</v>
      </c>
      <c r="N90" s="20" t="n">
        <f aca="false">SUM(N86:N89)</f>
        <v>0</v>
      </c>
      <c r="O90" s="20" t="n">
        <f aca="false">SUM(O86:O89)</f>
        <v>0</v>
      </c>
      <c r="P90" s="20" t="n">
        <f aca="false">SUM(P86:P89)</f>
        <v>0</v>
      </c>
      <c r="Q90" s="20" t="n">
        <f aca="false">SUM(Q86:Q89)</f>
        <v>0</v>
      </c>
      <c r="R90" s="20" t="n">
        <f aca="false">SUM(R86:R89)</f>
        <v>0</v>
      </c>
      <c r="S90" s="20" t="n">
        <f aca="false">SUM(S86:S89)</f>
        <v>0</v>
      </c>
      <c r="T90" s="20" t="n">
        <f aca="false">SUM(T86:T89)</f>
        <v>0</v>
      </c>
      <c r="U90" s="20" t="n">
        <f aca="false">SUM(U86:U89)</f>
        <v>0</v>
      </c>
      <c r="V90" s="20" t="n">
        <f aca="false">SUM(V86:V89)</f>
        <v>0</v>
      </c>
      <c r="W90" s="20" t="n">
        <f aca="false">SUM(W86:W89)</f>
        <v>0</v>
      </c>
      <c r="X90" s="20" t="n">
        <f aca="false">SUM(X86:X89)</f>
        <v>0</v>
      </c>
      <c r="Y90" s="20" t="n">
        <f aca="false">SUM(Y86:Y89)</f>
        <v>912000</v>
      </c>
    </row>
    <row r="91" s="31" customFormat="true" ht="22.5" hidden="false" customHeight="true" outlineLevel="0" collapsed="false">
      <c r="A91" s="26" t="s">
        <v>40</v>
      </c>
      <c r="B91" s="27"/>
      <c r="C91" s="28" t="n">
        <f aca="false">'ม.ค.'!C91+'ก.พ.'!C90</f>
        <v>0</v>
      </c>
      <c r="D91" s="28" t="n">
        <f aca="false">'ม.ค.'!D91+'ก.พ.'!D90</f>
        <v>0</v>
      </c>
      <c r="E91" s="28" t="n">
        <f aca="false">'ม.ค.'!E91+'ก.พ.'!E90</f>
        <v>0</v>
      </c>
      <c r="F91" s="28" t="n">
        <f aca="false">'ม.ค.'!F91+'ก.พ.'!F90</f>
        <v>0</v>
      </c>
      <c r="G91" s="28" t="n">
        <f aca="false">'ม.ค.'!G91+'ก.พ.'!G90</f>
        <v>0</v>
      </c>
      <c r="H91" s="28" t="n">
        <f aca="false">'ม.ค.'!H91+'ก.พ.'!H90</f>
        <v>0</v>
      </c>
      <c r="I91" s="28" t="n">
        <f aca="false">'ม.ค.'!I91+'ก.พ.'!I90</f>
        <v>0</v>
      </c>
      <c r="J91" s="28" t="n">
        <f aca="false">'ม.ค.'!J91+'ก.พ.'!J90</f>
        <v>912000</v>
      </c>
      <c r="K91" s="28" t="n">
        <f aca="false">'ม.ค.'!K91+'ก.พ.'!K90</f>
        <v>0</v>
      </c>
      <c r="L91" s="28" t="n">
        <f aca="false">'ม.ค.'!L91+'ก.พ.'!L90</f>
        <v>0</v>
      </c>
      <c r="M91" s="28" t="n">
        <f aca="false">'ม.ค.'!M91+'ก.พ.'!M90</f>
        <v>0</v>
      </c>
      <c r="N91" s="28" t="n">
        <f aca="false">'ม.ค.'!N91+'ก.พ.'!N90</f>
        <v>0</v>
      </c>
      <c r="O91" s="28" t="n">
        <f aca="false">'ม.ค.'!O91+'ก.พ.'!O90</f>
        <v>0</v>
      </c>
      <c r="P91" s="28" t="n">
        <f aca="false">'ม.ค.'!P91+'ก.พ.'!P90</f>
        <v>0</v>
      </c>
      <c r="Q91" s="28" t="n">
        <f aca="false">'ม.ค.'!Q91+'ก.พ.'!Q90</f>
        <v>0</v>
      </c>
      <c r="R91" s="28" t="n">
        <f aca="false">'ม.ค.'!R91+'ก.พ.'!R90</f>
        <v>10000</v>
      </c>
      <c r="S91" s="28" t="n">
        <f aca="false">'ม.ค.'!S91+'ก.พ.'!S90</f>
        <v>0</v>
      </c>
      <c r="T91" s="28" t="n">
        <f aca="false">'ม.ค.'!T91+'ก.พ.'!T90</f>
        <v>100000</v>
      </c>
      <c r="U91" s="28" t="n">
        <f aca="false">'ม.ค.'!U91+'ก.พ.'!U90</f>
        <v>0</v>
      </c>
      <c r="V91" s="28" t="n">
        <f aca="false">'ม.ค.'!V91+'ก.พ.'!V90</f>
        <v>0</v>
      </c>
      <c r="W91" s="28" t="n">
        <f aca="false">'ม.ค.'!W91+'ก.พ.'!W90</f>
        <v>0</v>
      </c>
      <c r="X91" s="28" t="n">
        <f aca="false">'ม.ค.'!X91+'ก.พ.'!X90</f>
        <v>0</v>
      </c>
      <c r="Y91" s="28" t="n">
        <f aca="false">'ม.ค.'!Y91+'ก.พ.'!Y90</f>
        <v>1022000</v>
      </c>
      <c r="Z91" s="29" t="n">
        <f aca="false">SUM(Y86:Y89)</f>
        <v>912000</v>
      </c>
      <c r="AA91" s="29" t="n">
        <f aca="false">SUM(C91:X91)</f>
        <v>1022000</v>
      </c>
      <c r="AB91" s="30"/>
      <c r="AC91" s="30"/>
    </row>
    <row r="92" customFormat="false" ht="22.5" hidden="false" customHeight="true" outlineLevel="0" collapsed="false">
      <c r="A92" s="16" t="s">
        <v>52</v>
      </c>
      <c r="C92" s="17"/>
      <c r="D92" s="17"/>
      <c r="E92" s="17"/>
      <c r="F92" s="17"/>
      <c r="G92" s="17"/>
      <c r="H92" s="17"/>
      <c r="I92" s="17"/>
      <c r="J92" s="17"/>
      <c r="K92" s="17"/>
      <c r="L92" s="17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17"/>
      <c r="Y92" s="20" t="n">
        <f aca="false">SUM(D92:W92)</f>
        <v>0</v>
      </c>
    </row>
    <row r="93" customFormat="false" ht="22.5" hidden="false" customHeight="true" outlineLevel="0" collapsed="false">
      <c r="A93" s="18"/>
      <c r="B93" s="25" t="n">
        <v>410100</v>
      </c>
      <c r="C93" s="20"/>
      <c r="D93" s="20"/>
      <c r="E93" s="20"/>
      <c r="F93" s="20"/>
      <c r="G93" s="20"/>
      <c r="H93" s="20"/>
      <c r="I93" s="20"/>
      <c r="J93" s="20"/>
      <c r="K93" s="20"/>
      <c r="L93" s="20"/>
      <c r="M93" s="20"/>
      <c r="N93" s="20"/>
      <c r="O93" s="20"/>
      <c r="P93" s="20"/>
      <c r="Q93" s="20"/>
      <c r="R93" s="20"/>
      <c r="S93" s="20"/>
      <c r="T93" s="20"/>
      <c r="U93" s="20"/>
      <c r="V93" s="20"/>
      <c r="W93" s="20"/>
      <c r="X93" s="20"/>
      <c r="Y93" s="20" t="n">
        <f aca="false">SUM(D93:W93)</f>
        <v>0</v>
      </c>
    </row>
    <row r="94" customFormat="false" ht="22.5" hidden="false" customHeight="true" outlineLevel="0" collapsed="false">
      <c r="A94" s="18"/>
      <c r="B94" s="25" t="n">
        <v>410200</v>
      </c>
      <c r="C94" s="20"/>
      <c r="D94" s="20"/>
      <c r="E94" s="20"/>
      <c r="F94" s="20"/>
      <c r="G94" s="20"/>
      <c r="H94" s="20"/>
      <c r="I94" s="20"/>
      <c r="J94" s="20"/>
      <c r="K94" s="20"/>
      <c r="L94" s="20"/>
      <c r="M94" s="20"/>
      <c r="N94" s="20"/>
      <c r="O94" s="20"/>
      <c r="P94" s="20"/>
      <c r="Q94" s="20"/>
      <c r="R94" s="20"/>
      <c r="S94" s="20"/>
      <c r="T94" s="20"/>
      <c r="U94" s="20"/>
      <c r="V94" s="20"/>
      <c r="W94" s="20"/>
      <c r="X94" s="20"/>
      <c r="Y94" s="20" t="n">
        <f aca="false">SUM(D94:W94)</f>
        <v>0</v>
      </c>
    </row>
    <row r="95" customFormat="false" ht="22.5" hidden="false" customHeight="true" outlineLevel="0" collapsed="false">
      <c r="A95" s="18"/>
      <c r="B95" s="25" t="n">
        <v>410300</v>
      </c>
      <c r="C95" s="20"/>
      <c r="D95" s="20"/>
      <c r="E95" s="20"/>
      <c r="F95" s="20"/>
      <c r="G95" s="20"/>
      <c r="H95" s="20"/>
      <c r="I95" s="20"/>
      <c r="J95" s="20"/>
      <c r="K95" s="20"/>
      <c r="L95" s="20"/>
      <c r="M95" s="20"/>
      <c r="N95" s="20"/>
      <c r="O95" s="20"/>
      <c r="P95" s="20"/>
      <c r="Q95" s="20"/>
      <c r="R95" s="20"/>
      <c r="S95" s="20"/>
      <c r="T95" s="20"/>
      <c r="U95" s="20"/>
      <c r="V95" s="20"/>
      <c r="W95" s="20"/>
      <c r="X95" s="20"/>
      <c r="Y95" s="20" t="n">
        <f aca="false">SUM(D95:W95)</f>
        <v>0</v>
      </c>
    </row>
    <row r="96" customFormat="false" ht="22.5" hidden="false" customHeight="true" outlineLevel="0" collapsed="false">
      <c r="A96" s="18"/>
      <c r="B96" s="25" t="n">
        <v>410400</v>
      </c>
      <c r="C96" s="20"/>
      <c r="D96" s="20"/>
      <c r="E96" s="20"/>
      <c r="F96" s="20"/>
      <c r="G96" s="20"/>
      <c r="H96" s="20"/>
      <c r="I96" s="20"/>
      <c r="J96" s="20"/>
      <c r="K96" s="20"/>
      <c r="L96" s="20"/>
      <c r="M96" s="20"/>
      <c r="N96" s="20"/>
      <c r="O96" s="20"/>
      <c r="P96" s="20"/>
      <c r="Q96" s="20"/>
      <c r="R96" s="20"/>
      <c r="S96" s="20"/>
      <c r="T96" s="20"/>
      <c r="U96" s="20"/>
      <c r="V96" s="20"/>
      <c r="W96" s="20"/>
      <c r="X96" s="20"/>
      <c r="Y96" s="20" t="n">
        <f aca="false">SUM(D96:W96)</f>
        <v>0</v>
      </c>
    </row>
    <row r="97" customFormat="false" ht="22.5" hidden="false" customHeight="true" outlineLevel="0" collapsed="false">
      <c r="A97" s="18"/>
      <c r="B97" s="19" t="n">
        <v>410500</v>
      </c>
      <c r="C97" s="20"/>
      <c r="D97" s="20"/>
      <c r="E97" s="20"/>
      <c r="F97" s="20"/>
      <c r="G97" s="20"/>
      <c r="H97" s="20"/>
      <c r="I97" s="20"/>
      <c r="J97" s="20"/>
      <c r="K97" s="20"/>
      <c r="L97" s="20"/>
      <c r="M97" s="20"/>
      <c r="N97" s="20"/>
      <c r="O97" s="20"/>
      <c r="P97" s="20"/>
      <c r="Q97" s="20"/>
      <c r="R97" s="20"/>
      <c r="S97" s="20"/>
      <c r="T97" s="20"/>
      <c r="U97" s="20"/>
      <c r="V97" s="20"/>
      <c r="W97" s="20"/>
      <c r="X97" s="20"/>
      <c r="Y97" s="20" t="n">
        <f aca="false">SUM(D97:W97)</f>
        <v>0</v>
      </c>
    </row>
    <row r="98" customFormat="false" ht="22.5" hidden="false" customHeight="true" outlineLevel="0" collapsed="false">
      <c r="A98" s="21"/>
      <c r="B98" s="2" t="n">
        <v>411800</v>
      </c>
      <c r="C98" s="23"/>
      <c r="D98" s="23"/>
      <c r="E98" s="23"/>
      <c r="F98" s="23"/>
      <c r="G98" s="23"/>
      <c r="H98" s="23"/>
      <c r="I98" s="23"/>
      <c r="J98" s="23"/>
      <c r="K98" s="23"/>
      <c r="L98" s="23"/>
      <c r="M98" s="23"/>
      <c r="N98" s="23"/>
      <c r="O98" s="23"/>
      <c r="P98" s="23"/>
      <c r="Q98" s="23"/>
      <c r="R98" s="23"/>
      <c r="S98" s="23"/>
      <c r="T98" s="23"/>
      <c r="U98" s="23"/>
      <c r="V98" s="23"/>
      <c r="W98" s="23"/>
      <c r="X98" s="23"/>
      <c r="Y98" s="20" t="n">
        <f aca="false">SUM(D98:W98)</f>
        <v>0</v>
      </c>
    </row>
    <row r="99" customFormat="false" ht="22.5" hidden="false" customHeight="true" outlineLevel="0" collapsed="false">
      <c r="A99" s="24" t="s">
        <v>39</v>
      </c>
      <c r="B99" s="25"/>
      <c r="C99" s="20" t="n">
        <f aca="false">SUM(C92:C98)</f>
        <v>0</v>
      </c>
      <c r="D99" s="20" t="n">
        <f aca="false">SUM(D92:D98)</f>
        <v>0</v>
      </c>
      <c r="E99" s="20" t="n">
        <f aca="false">SUM(E92:E98)</f>
        <v>0</v>
      </c>
      <c r="F99" s="20" t="n">
        <f aca="false">SUM(F92:F98)</f>
        <v>0</v>
      </c>
      <c r="G99" s="20" t="n">
        <f aca="false">SUM(G92:G98)</f>
        <v>0</v>
      </c>
      <c r="H99" s="20" t="n">
        <f aca="false">SUM(H92:H98)</f>
        <v>0</v>
      </c>
      <c r="I99" s="20" t="n">
        <f aca="false">SUM(I92:I98)</f>
        <v>0</v>
      </c>
      <c r="J99" s="20" t="n">
        <f aca="false">SUM(J92:J98)</f>
        <v>0</v>
      </c>
      <c r="K99" s="20" t="n">
        <f aca="false">SUM(K92:K98)</f>
        <v>0</v>
      </c>
      <c r="L99" s="20" t="n">
        <f aca="false">SUM(L92:L98)</f>
        <v>0</v>
      </c>
      <c r="M99" s="20" t="n">
        <f aca="false">SUM(M92:M98)</f>
        <v>0</v>
      </c>
      <c r="N99" s="20" t="n">
        <f aca="false">SUM(N92:N98)</f>
        <v>0</v>
      </c>
      <c r="O99" s="20" t="n">
        <f aca="false">SUM(O92:O98)</f>
        <v>0</v>
      </c>
      <c r="P99" s="20" t="n">
        <f aca="false">SUM(P92:P98)</f>
        <v>0</v>
      </c>
      <c r="Q99" s="20" t="n">
        <f aca="false">SUM(Q92:Q98)</f>
        <v>0</v>
      </c>
      <c r="R99" s="20" t="n">
        <f aca="false">SUM(R92:R98)</f>
        <v>0</v>
      </c>
      <c r="S99" s="20" t="n">
        <f aca="false">SUM(S92:S98)</f>
        <v>0</v>
      </c>
      <c r="T99" s="20" t="n">
        <f aca="false">SUM(T92:T98)</f>
        <v>0</v>
      </c>
      <c r="U99" s="20" t="n">
        <f aca="false">SUM(U92:U98)</f>
        <v>0</v>
      </c>
      <c r="V99" s="20" t="n">
        <f aca="false">SUM(V92:V98)</f>
        <v>0</v>
      </c>
      <c r="W99" s="20" t="n">
        <f aca="false">SUM(W92:W98)</f>
        <v>0</v>
      </c>
      <c r="X99" s="20" t="n">
        <f aca="false">SUM(X92:X98)</f>
        <v>0</v>
      </c>
      <c r="Y99" s="20" t="n">
        <f aca="false">SUM(Y92:Y98)</f>
        <v>0</v>
      </c>
    </row>
    <row r="100" s="31" customFormat="true" ht="22.5" hidden="false" customHeight="true" outlineLevel="0" collapsed="false">
      <c r="A100" s="26" t="s">
        <v>40</v>
      </c>
      <c r="B100" s="27"/>
      <c r="C100" s="28" t="n">
        <f aca="false">'ม.ค.'!C100+'ก.พ.'!C99</f>
        <v>0</v>
      </c>
      <c r="D100" s="28" t="n">
        <f aca="false">'ม.ค.'!D100+'ก.พ.'!D99</f>
        <v>0</v>
      </c>
      <c r="E100" s="28" t="n">
        <f aca="false">'ม.ค.'!E100+'ก.พ.'!E99</f>
        <v>0</v>
      </c>
      <c r="F100" s="28" t="n">
        <f aca="false">'ม.ค.'!F100+'ก.พ.'!F99</f>
        <v>0</v>
      </c>
      <c r="G100" s="28" t="n">
        <f aca="false">'ม.ค.'!G100+'ก.พ.'!G99</f>
        <v>10850</v>
      </c>
      <c r="H100" s="28" t="n">
        <f aca="false">'ม.ค.'!H100+'ก.พ.'!H99</f>
        <v>0</v>
      </c>
      <c r="I100" s="28" t="n">
        <f aca="false">'ม.ค.'!I100+'ก.พ.'!I99</f>
        <v>0</v>
      </c>
      <c r="J100" s="28" t="n">
        <f aca="false">'ม.ค.'!J100+'ก.พ.'!J99</f>
        <v>0</v>
      </c>
      <c r="K100" s="28" t="n">
        <f aca="false">'ม.ค.'!K100+'ก.พ.'!K99</f>
        <v>0</v>
      </c>
      <c r="L100" s="28" t="n">
        <f aca="false">'ม.ค.'!L100+'ก.พ.'!L99</f>
        <v>0</v>
      </c>
      <c r="M100" s="28" t="n">
        <f aca="false">'ม.ค.'!M100+'ก.พ.'!M99</f>
        <v>0</v>
      </c>
      <c r="N100" s="28" t="n">
        <f aca="false">'ม.ค.'!N100+'ก.พ.'!N99</f>
        <v>0</v>
      </c>
      <c r="O100" s="28" t="n">
        <f aca="false">'ม.ค.'!O100+'ก.พ.'!O99</f>
        <v>0</v>
      </c>
      <c r="P100" s="28" t="n">
        <f aca="false">'ม.ค.'!P100+'ก.พ.'!P99</f>
        <v>0</v>
      </c>
      <c r="Q100" s="28" t="n">
        <f aca="false">'ม.ค.'!Q100+'ก.พ.'!Q99</f>
        <v>0</v>
      </c>
      <c r="R100" s="28" t="n">
        <f aca="false">'ม.ค.'!R100+'ก.พ.'!R99</f>
        <v>0</v>
      </c>
      <c r="S100" s="28" t="n">
        <f aca="false">'ม.ค.'!S100+'ก.พ.'!S99</f>
        <v>0</v>
      </c>
      <c r="T100" s="28" t="n">
        <f aca="false">'ม.ค.'!T100+'ก.พ.'!T99</f>
        <v>0</v>
      </c>
      <c r="U100" s="28" t="n">
        <f aca="false">'ม.ค.'!U100+'ก.พ.'!U99</f>
        <v>0</v>
      </c>
      <c r="V100" s="28" t="n">
        <f aca="false">'ม.ค.'!V100+'ก.พ.'!V99</f>
        <v>0</v>
      </c>
      <c r="W100" s="28" t="n">
        <f aca="false">'ม.ค.'!W100+'ก.พ.'!W99</f>
        <v>0</v>
      </c>
      <c r="X100" s="28" t="n">
        <f aca="false">'ม.ค.'!X100+'ก.พ.'!X99</f>
        <v>0</v>
      </c>
      <c r="Y100" s="28" t="n">
        <f aca="false">'ม.ค.'!Y100+'ก.พ.'!Y99</f>
        <v>10850</v>
      </c>
      <c r="Z100" s="29" t="n">
        <f aca="false">SUM(Y92:Y97)</f>
        <v>0</v>
      </c>
      <c r="AA100" s="29" t="n">
        <f aca="false">SUM(C100:X100)</f>
        <v>10850</v>
      </c>
      <c r="AB100" s="30"/>
      <c r="AC100" s="30"/>
    </row>
    <row r="101" customFormat="false" ht="22.5" hidden="false" customHeight="true" outlineLevel="0" collapsed="false">
      <c r="A101" s="33" t="s">
        <v>53</v>
      </c>
      <c r="B101" s="33"/>
      <c r="C101" s="33"/>
      <c r="D101" s="33"/>
      <c r="E101" s="33"/>
      <c r="F101" s="33"/>
      <c r="G101" s="33"/>
      <c r="H101" s="33"/>
      <c r="I101" s="33"/>
      <c r="J101" s="33"/>
      <c r="K101" s="33"/>
      <c r="L101" s="33"/>
      <c r="M101" s="33"/>
      <c r="N101" s="33"/>
      <c r="O101" s="33"/>
      <c r="P101" s="33"/>
      <c r="Q101" s="33"/>
      <c r="R101" s="33"/>
      <c r="S101" s="33"/>
      <c r="T101" s="33"/>
      <c r="U101" s="33"/>
      <c r="V101" s="33"/>
      <c r="W101" s="33"/>
      <c r="X101" s="33"/>
      <c r="Y101" s="33"/>
      <c r="Z101" s="12"/>
      <c r="AA101" s="12"/>
    </row>
    <row r="102" s="13" customFormat="true" ht="24" hidden="false" customHeight="true" outlineLevel="0" collapsed="false">
      <c r="A102" s="7"/>
      <c r="B102" s="8" t="s">
        <v>3</v>
      </c>
      <c r="C102" s="9" t="s">
        <v>4</v>
      </c>
      <c r="D102" s="10" t="s">
        <v>5</v>
      </c>
      <c r="E102" s="10"/>
      <c r="F102" s="10"/>
      <c r="G102" s="10" t="s">
        <v>6</v>
      </c>
      <c r="H102" s="10"/>
      <c r="I102" s="10" t="s">
        <v>7</v>
      </c>
      <c r="J102" s="10"/>
      <c r="K102" s="10"/>
      <c r="L102" s="10" t="s">
        <v>8</v>
      </c>
      <c r="M102" s="10" t="s">
        <v>9</v>
      </c>
      <c r="N102" s="10"/>
      <c r="O102" s="10" t="s">
        <v>10</v>
      </c>
      <c r="P102" s="10"/>
      <c r="Q102" s="10" t="s">
        <v>11</v>
      </c>
      <c r="R102" s="10"/>
      <c r="S102" s="10" t="s">
        <v>12</v>
      </c>
      <c r="T102" s="10"/>
      <c r="U102" s="10"/>
      <c r="V102" s="10" t="s">
        <v>13</v>
      </c>
      <c r="W102" s="10"/>
      <c r="X102" s="10" t="s">
        <v>14</v>
      </c>
      <c r="Y102" s="11" t="s">
        <v>15</v>
      </c>
      <c r="Z102" s="4"/>
      <c r="AA102" s="4"/>
      <c r="AB102" s="12"/>
      <c r="AC102" s="12"/>
    </row>
    <row r="103" s="13" customFormat="true" ht="24" hidden="false" customHeight="true" outlineLevel="0" collapsed="false">
      <c r="A103" s="14" t="s">
        <v>16</v>
      </c>
      <c r="B103" s="15"/>
      <c r="C103" s="9"/>
      <c r="D103" s="10" t="s">
        <v>17</v>
      </c>
      <c r="E103" s="10" t="s">
        <v>18</v>
      </c>
      <c r="F103" s="10" t="s">
        <v>19</v>
      </c>
      <c r="G103" s="10" t="s">
        <v>20</v>
      </c>
      <c r="H103" s="10" t="s">
        <v>21</v>
      </c>
      <c r="I103" s="10" t="s">
        <v>22</v>
      </c>
      <c r="J103" s="10" t="s">
        <v>23</v>
      </c>
      <c r="K103" s="10" t="s">
        <v>24</v>
      </c>
      <c r="L103" s="10" t="s">
        <v>25</v>
      </c>
      <c r="M103" s="10" t="s">
        <v>26</v>
      </c>
      <c r="N103" s="10" t="s">
        <v>27</v>
      </c>
      <c r="O103" s="10" t="s">
        <v>28</v>
      </c>
      <c r="P103" s="10" t="s">
        <v>29</v>
      </c>
      <c r="Q103" s="10" t="s">
        <v>30</v>
      </c>
      <c r="R103" s="10" t="s">
        <v>31</v>
      </c>
      <c r="S103" s="10" t="s">
        <v>32</v>
      </c>
      <c r="T103" s="10" t="s">
        <v>33</v>
      </c>
      <c r="U103" s="10" t="s">
        <v>34</v>
      </c>
      <c r="V103" s="10" t="s">
        <v>35</v>
      </c>
      <c r="W103" s="10" t="s">
        <v>36</v>
      </c>
      <c r="X103" s="10" t="s">
        <v>37</v>
      </c>
      <c r="Y103" s="11"/>
      <c r="Z103" s="4"/>
      <c r="AA103" s="4" t="n">
        <f aca="false">72850-10850</f>
        <v>62000</v>
      </c>
      <c r="AB103" s="12"/>
      <c r="AC103" s="12"/>
    </row>
    <row r="104" customFormat="false" ht="22.5" hidden="false" customHeight="true" outlineLevel="0" collapsed="false">
      <c r="A104" s="16" t="s">
        <v>54</v>
      </c>
      <c r="C104" s="17"/>
      <c r="D104" s="17"/>
      <c r="E104" s="17"/>
      <c r="F104" s="17"/>
      <c r="G104" s="17"/>
      <c r="H104" s="17"/>
      <c r="I104" s="17"/>
      <c r="J104" s="17"/>
      <c r="K104" s="17"/>
      <c r="L104" s="17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17"/>
      <c r="Y104" s="20" t="n">
        <f aca="false">SUM(D104:W104)</f>
        <v>0</v>
      </c>
    </row>
    <row r="105" customFormat="false" ht="22.5" hidden="false" customHeight="true" outlineLevel="0" collapsed="false">
      <c r="A105" s="18"/>
      <c r="B105" s="25" t="n">
        <v>421000</v>
      </c>
      <c r="C105" s="20"/>
      <c r="D105" s="20"/>
      <c r="E105" s="20"/>
      <c r="F105" s="20"/>
      <c r="G105" s="20"/>
      <c r="H105" s="20"/>
      <c r="I105" s="20"/>
      <c r="J105" s="20"/>
      <c r="K105" s="20"/>
      <c r="L105" s="20"/>
      <c r="M105" s="20"/>
      <c r="N105" s="20"/>
      <c r="O105" s="20"/>
      <c r="P105" s="20"/>
      <c r="Q105" s="20"/>
      <c r="R105" s="20"/>
      <c r="S105" s="20"/>
      <c r="T105" s="20"/>
      <c r="U105" s="20"/>
      <c r="V105" s="20"/>
      <c r="W105" s="20" t="n">
        <f aca="false">43400+97700+94800+58200</f>
        <v>294100</v>
      </c>
      <c r="X105" s="20"/>
      <c r="Y105" s="20" t="n">
        <f aca="false">SUM(D105:W105)</f>
        <v>294100</v>
      </c>
    </row>
    <row r="106" customFormat="false" ht="22.5" hidden="false" customHeight="true" outlineLevel="0" collapsed="false">
      <c r="A106" s="21"/>
      <c r="B106" s="2" t="n">
        <v>420200</v>
      </c>
      <c r="C106" s="23"/>
      <c r="D106" s="23"/>
      <c r="E106" s="23"/>
      <c r="F106" s="23"/>
      <c r="G106" s="23"/>
      <c r="H106" s="23"/>
      <c r="I106" s="23"/>
      <c r="J106" s="23"/>
      <c r="K106" s="23"/>
      <c r="L106" s="23"/>
      <c r="M106" s="23"/>
      <c r="N106" s="23"/>
      <c r="O106" s="23"/>
      <c r="P106" s="23"/>
      <c r="Q106" s="23"/>
      <c r="R106" s="23"/>
      <c r="S106" s="23"/>
      <c r="T106" s="23"/>
      <c r="U106" s="23"/>
      <c r="V106" s="23"/>
      <c r="W106" s="23"/>
      <c r="X106" s="23"/>
      <c r="Y106" s="20" t="n">
        <f aca="false">SUM(D106:W106)</f>
        <v>0</v>
      </c>
    </row>
    <row r="107" customFormat="false" ht="22.5" hidden="false" customHeight="true" outlineLevel="0" collapsed="false">
      <c r="A107" s="24" t="s">
        <v>39</v>
      </c>
      <c r="B107" s="25"/>
      <c r="C107" s="20" t="n">
        <f aca="false">SUM(C104:C106)</f>
        <v>0</v>
      </c>
      <c r="D107" s="20" t="n">
        <f aca="false">SUM(D104:D106)</f>
        <v>0</v>
      </c>
      <c r="E107" s="20" t="n">
        <f aca="false">SUM(E104:E106)</f>
        <v>0</v>
      </c>
      <c r="F107" s="20" t="n">
        <f aca="false">SUM(F104:F106)</f>
        <v>0</v>
      </c>
      <c r="G107" s="20" t="n">
        <f aca="false">SUM(G104:G106)</f>
        <v>0</v>
      </c>
      <c r="H107" s="20" t="n">
        <f aca="false">SUM(H104:H106)</f>
        <v>0</v>
      </c>
      <c r="I107" s="20" t="n">
        <f aca="false">SUM(I104:I106)</f>
        <v>0</v>
      </c>
      <c r="J107" s="20" t="n">
        <f aca="false">SUM(J104:J106)</f>
        <v>0</v>
      </c>
      <c r="K107" s="20" t="n">
        <f aca="false">SUM(K104:K106)</f>
        <v>0</v>
      </c>
      <c r="L107" s="20" t="n">
        <f aca="false">SUM(L104:L106)</f>
        <v>0</v>
      </c>
      <c r="M107" s="20"/>
      <c r="N107" s="20" t="n">
        <f aca="false">SUM(N104:N106)</f>
        <v>0</v>
      </c>
      <c r="O107" s="20" t="n">
        <f aca="false">SUM(O104:O106)</f>
        <v>0</v>
      </c>
      <c r="P107" s="20" t="n">
        <f aca="false">SUM(P104:P106)</f>
        <v>0</v>
      </c>
      <c r="Q107" s="20" t="n">
        <f aca="false">SUM(Q104:Q106)</f>
        <v>0</v>
      </c>
      <c r="R107" s="20" t="n">
        <f aca="false">SUM(R104:R106)</f>
        <v>0</v>
      </c>
      <c r="S107" s="20" t="n">
        <f aca="false">SUM(S104:S106)</f>
        <v>0</v>
      </c>
      <c r="T107" s="20" t="n">
        <f aca="false">SUM(T104:T106)</f>
        <v>0</v>
      </c>
      <c r="U107" s="20" t="n">
        <f aca="false">SUM(U104:U106)</f>
        <v>0</v>
      </c>
      <c r="V107" s="20" t="n">
        <f aca="false">SUM(V104:V106)</f>
        <v>0</v>
      </c>
      <c r="W107" s="20" t="n">
        <f aca="false">SUM(W104:W106)</f>
        <v>294100</v>
      </c>
      <c r="X107" s="20" t="n">
        <f aca="false">SUM(X104:X106)</f>
        <v>0</v>
      </c>
      <c r="Y107" s="20" t="n">
        <f aca="false">SUM(Y104:Y106)</f>
        <v>294100</v>
      </c>
    </row>
    <row r="108" s="31" customFormat="true" ht="22.5" hidden="false" customHeight="true" outlineLevel="0" collapsed="false">
      <c r="A108" s="26" t="s">
        <v>40</v>
      </c>
      <c r="B108" s="27"/>
      <c r="C108" s="28" t="n">
        <f aca="false">'ม.ค.'!C108+'ก.พ.'!C107</f>
        <v>0</v>
      </c>
      <c r="D108" s="28" t="n">
        <f aca="false">'ม.ค.'!D108+'ก.พ.'!D107</f>
        <v>0</v>
      </c>
      <c r="E108" s="28" t="n">
        <f aca="false">'ม.ค.'!E108+'ก.พ.'!E107</f>
        <v>0</v>
      </c>
      <c r="F108" s="28" t="n">
        <f aca="false">'ม.ค.'!F108+'ก.พ.'!F107</f>
        <v>0</v>
      </c>
      <c r="G108" s="28" t="n">
        <f aca="false">'ม.ค.'!G108+'ก.พ.'!G107</f>
        <v>0</v>
      </c>
      <c r="H108" s="28" t="n">
        <f aca="false">'ม.ค.'!H108+'ก.พ.'!H107</f>
        <v>0</v>
      </c>
      <c r="I108" s="28" t="n">
        <f aca="false">'ม.ค.'!I108+'ก.พ.'!I107</f>
        <v>0</v>
      </c>
      <c r="J108" s="28" t="n">
        <f aca="false">'ม.ค.'!J108+'ก.พ.'!J107</f>
        <v>0</v>
      </c>
      <c r="K108" s="28" t="n">
        <f aca="false">'ม.ค.'!K108+'ก.พ.'!K107</f>
        <v>0</v>
      </c>
      <c r="L108" s="28" t="n">
        <f aca="false">'ม.ค.'!L108+'ก.พ.'!L107</f>
        <v>0</v>
      </c>
      <c r="M108" s="28" t="n">
        <f aca="false">'ม.ค.'!M108+'ก.พ.'!M107</f>
        <v>0</v>
      </c>
      <c r="N108" s="28" t="n">
        <f aca="false">'ม.ค.'!N108+'ก.พ.'!N107</f>
        <v>0</v>
      </c>
      <c r="O108" s="28" t="n">
        <f aca="false">'ม.ค.'!O108+'ก.พ.'!O107</f>
        <v>0</v>
      </c>
      <c r="P108" s="28" t="n">
        <f aca="false">'ม.ค.'!P108+'ก.พ.'!P107</f>
        <v>0</v>
      </c>
      <c r="Q108" s="28" t="n">
        <f aca="false">'ม.ค.'!Q108+'ก.พ.'!Q107</f>
        <v>0</v>
      </c>
      <c r="R108" s="28" t="n">
        <f aca="false">'ม.ค.'!R108+'ก.พ.'!R107</f>
        <v>0</v>
      </c>
      <c r="S108" s="28" t="n">
        <f aca="false">'ม.ค.'!S108+'ก.พ.'!S107</f>
        <v>0</v>
      </c>
      <c r="T108" s="28" t="n">
        <f aca="false">'ม.ค.'!T108+'ก.พ.'!T107</f>
        <v>0</v>
      </c>
      <c r="U108" s="28" t="n">
        <f aca="false">'ม.ค.'!U108+'ก.พ.'!U107</f>
        <v>0</v>
      </c>
      <c r="V108" s="28" t="n">
        <f aca="false">'ม.ค.'!V108+'ก.พ.'!V107</f>
        <v>0</v>
      </c>
      <c r="W108" s="28" t="n">
        <f aca="false">'ม.ค.'!W108+'ก.พ.'!W107</f>
        <v>356100</v>
      </c>
      <c r="X108" s="28" t="n">
        <f aca="false">'ม.ค.'!X108+'ก.พ.'!X107</f>
        <v>0</v>
      </c>
      <c r="Y108" s="28" t="n">
        <f aca="false">'ม.ค.'!Y108+'ก.พ.'!Y107</f>
        <v>356100</v>
      </c>
      <c r="Z108" s="29" t="n">
        <f aca="false">SUM(Y104:Y106)</f>
        <v>294100</v>
      </c>
      <c r="AA108" s="29" t="n">
        <f aca="false">SUM(C108:X108)</f>
        <v>356100</v>
      </c>
      <c r="AB108" s="30" t="n">
        <f aca="false">Z108-AA108</f>
        <v>-62000</v>
      </c>
      <c r="AC108" s="30"/>
    </row>
    <row r="109" customFormat="false" ht="22.5" hidden="false" customHeight="true" outlineLevel="0" collapsed="false">
      <c r="A109" s="32" t="s">
        <v>55</v>
      </c>
      <c r="C109" s="23"/>
      <c r="D109" s="23"/>
      <c r="E109" s="23"/>
      <c r="F109" s="23"/>
      <c r="G109" s="23"/>
      <c r="H109" s="23"/>
      <c r="I109" s="23"/>
      <c r="J109" s="23"/>
      <c r="K109" s="23"/>
      <c r="L109" s="23"/>
      <c r="M109" s="23"/>
      <c r="N109" s="23"/>
      <c r="O109" s="23"/>
      <c r="P109" s="23"/>
      <c r="Q109" s="23"/>
      <c r="R109" s="23"/>
      <c r="S109" s="23"/>
      <c r="T109" s="23"/>
      <c r="U109" s="23"/>
      <c r="V109" s="23"/>
      <c r="W109" s="23"/>
      <c r="X109" s="23"/>
      <c r="Y109" s="17" t="n">
        <f aca="false">SUM(D109:W109)</f>
        <v>0</v>
      </c>
    </row>
    <row r="110" customFormat="false" ht="22.5" hidden="false" customHeight="true" outlineLevel="0" collapsed="false">
      <c r="A110" s="34"/>
      <c r="B110" s="19" t="n">
        <v>551000</v>
      </c>
      <c r="C110" s="20"/>
      <c r="D110" s="20"/>
      <c r="E110" s="20"/>
      <c r="F110" s="20"/>
      <c r="G110" s="20"/>
      <c r="H110" s="20"/>
      <c r="I110" s="20"/>
      <c r="J110" s="20"/>
      <c r="K110" s="20"/>
      <c r="L110" s="20"/>
      <c r="M110" s="20"/>
      <c r="N110" s="20"/>
      <c r="O110" s="20"/>
      <c r="P110" s="20"/>
      <c r="Q110" s="20"/>
      <c r="R110" s="20"/>
      <c r="S110" s="20"/>
      <c r="T110" s="20"/>
      <c r="U110" s="20"/>
      <c r="V110" s="20"/>
      <c r="W110" s="20"/>
      <c r="X110" s="20"/>
      <c r="Y110" s="20" t="n">
        <f aca="false">SUM(D110:W110)</f>
        <v>0</v>
      </c>
    </row>
    <row r="111" customFormat="false" ht="22.5" hidden="false" customHeight="true" outlineLevel="0" collapsed="false">
      <c r="A111" s="34"/>
      <c r="B111" s="19" t="n">
        <v>510100</v>
      </c>
      <c r="C111" s="20"/>
      <c r="D111" s="20"/>
      <c r="E111" s="20"/>
      <c r="F111" s="20"/>
      <c r="G111" s="20"/>
      <c r="H111" s="20"/>
      <c r="I111" s="20"/>
      <c r="J111" s="20"/>
      <c r="K111" s="20"/>
      <c r="L111" s="20"/>
      <c r="M111" s="20"/>
      <c r="N111" s="20"/>
      <c r="O111" s="20"/>
      <c r="P111" s="20"/>
      <c r="Q111" s="20"/>
      <c r="R111" s="20"/>
      <c r="S111" s="20"/>
      <c r="T111" s="20"/>
      <c r="U111" s="20"/>
      <c r="V111" s="20"/>
      <c r="W111" s="20"/>
      <c r="X111" s="20"/>
      <c r="Y111" s="20" t="n">
        <f aca="false">SUM(D111:W111)</f>
        <v>0</v>
      </c>
    </row>
    <row r="112" customFormat="false" ht="22.5" hidden="false" customHeight="true" outlineLevel="0" collapsed="false">
      <c r="A112" s="18"/>
      <c r="B112" s="19" t="n">
        <v>510200</v>
      </c>
      <c r="C112" s="20"/>
      <c r="D112" s="20"/>
      <c r="E112" s="20"/>
      <c r="F112" s="20"/>
      <c r="G112" s="20"/>
      <c r="H112" s="20"/>
      <c r="I112" s="20"/>
      <c r="J112" s="20"/>
      <c r="K112" s="20"/>
      <c r="L112" s="20"/>
      <c r="M112" s="20"/>
      <c r="N112" s="20"/>
      <c r="O112" s="20"/>
      <c r="P112" s="20"/>
      <c r="Q112" s="20"/>
      <c r="R112" s="20"/>
      <c r="S112" s="20"/>
      <c r="T112" s="20"/>
      <c r="U112" s="20"/>
      <c r="V112" s="20"/>
      <c r="W112" s="20"/>
      <c r="X112" s="20"/>
      <c r="Y112" s="20" t="n">
        <f aca="false">SUM(D112:W112)</f>
        <v>0</v>
      </c>
    </row>
    <row r="113" customFormat="false" ht="22.5" hidden="false" customHeight="true" outlineLevel="0" collapsed="false">
      <c r="A113" s="24" t="s">
        <v>39</v>
      </c>
      <c r="B113" s="25"/>
      <c r="C113" s="20" t="n">
        <f aca="false">SUM(C109:C112)</f>
        <v>0</v>
      </c>
      <c r="D113" s="20" t="n">
        <f aca="false">SUM(D109:D112)</f>
        <v>0</v>
      </c>
      <c r="E113" s="20" t="n">
        <f aca="false">SUM(E109:E112)</f>
        <v>0</v>
      </c>
      <c r="F113" s="20" t="n">
        <f aca="false">SUM(F109:F112)</f>
        <v>0</v>
      </c>
      <c r="G113" s="20" t="n">
        <f aca="false">SUM(G109:G112)</f>
        <v>0</v>
      </c>
      <c r="H113" s="20" t="n">
        <f aca="false">SUM(H109:H112)</f>
        <v>0</v>
      </c>
      <c r="I113" s="20" t="n">
        <f aca="false">SUM(I109:I112)</f>
        <v>0</v>
      </c>
      <c r="J113" s="20" t="n">
        <f aca="false">SUM(J109:J112)</f>
        <v>0</v>
      </c>
      <c r="K113" s="20" t="n">
        <f aca="false">SUM(K109:K112)</f>
        <v>0</v>
      </c>
      <c r="L113" s="20" t="n">
        <f aca="false">SUM(L109:L112)</f>
        <v>0</v>
      </c>
      <c r="M113" s="20" t="n">
        <f aca="false">SUM(M109:M112)</f>
        <v>0</v>
      </c>
      <c r="N113" s="20" t="n">
        <f aca="false">SUM(N109:N112)</f>
        <v>0</v>
      </c>
      <c r="O113" s="20" t="n">
        <f aca="false">SUM(O109:O112)</f>
        <v>0</v>
      </c>
      <c r="P113" s="20" t="n">
        <f aca="false">SUM(P109:P112)</f>
        <v>0</v>
      </c>
      <c r="Q113" s="20" t="n">
        <f aca="false">SUM(Q109:Q112)</f>
        <v>0</v>
      </c>
      <c r="R113" s="20" t="n">
        <f aca="false">SUM(R109:R112)</f>
        <v>0</v>
      </c>
      <c r="S113" s="20" t="n">
        <f aca="false">SUM(S109:S112)</f>
        <v>0</v>
      </c>
      <c r="T113" s="20" t="n">
        <f aca="false">SUM(T109:T112)</f>
        <v>0</v>
      </c>
      <c r="U113" s="20" t="n">
        <f aca="false">SUM(U109:U112)</f>
        <v>0</v>
      </c>
      <c r="V113" s="20" t="n">
        <f aca="false">SUM(V109:V112)</f>
        <v>0</v>
      </c>
      <c r="W113" s="20" t="n">
        <f aca="false">SUM(W109:W112)</f>
        <v>0</v>
      </c>
      <c r="X113" s="20" t="n">
        <f aca="false">SUM(X109:X112)</f>
        <v>0</v>
      </c>
      <c r="Y113" s="20" t="n">
        <f aca="false">SUM(Y109:Y112)</f>
        <v>0</v>
      </c>
    </row>
    <row r="114" s="31" customFormat="true" ht="22.5" hidden="false" customHeight="true" outlineLevel="0" collapsed="false">
      <c r="A114" s="26" t="s">
        <v>40</v>
      </c>
      <c r="B114" s="27"/>
      <c r="C114" s="28" t="n">
        <f aca="false">'ม.ค.'!C114+'ก.พ.'!C113</f>
        <v>0</v>
      </c>
      <c r="D114" s="28" t="n">
        <f aca="false">'ม.ค.'!D114+'ก.พ.'!D113</f>
        <v>0</v>
      </c>
      <c r="E114" s="28" t="n">
        <f aca="false">'ม.ค.'!E114+'ก.พ.'!E113</f>
        <v>0</v>
      </c>
      <c r="F114" s="28" t="n">
        <f aca="false">'ม.ค.'!F114+'ก.พ.'!F113</f>
        <v>0</v>
      </c>
      <c r="G114" s="28" t="n">
        <f aca="false">'ม.ค.'!G114+'ก.พ.'!G113</f>
        <v>0</v>
      </c>
      <c r="H114" s="28" t="n">
        <f aca="false">'ม.ค.'!H114+'ก.พ.'!H113</f>
        <v>0</v>
      </c>
      <c r="I114" s="28" t="n">
        <f aca="false">'ม.ค.'!I114+'ก.พ.'!I113</f>
        <v>0</v>
      </c>
      <c r="J114" s="28" t="n">
        <f aca="false">'ม.ค.'!J114+'ก.พ.'!J113</f>
        <v>0</v>
      </c>
      <c r="K114" s="28" t="n">
        <f aca="false">'ม.ค.'!K114+'ก.พ.'!K113</f>
        <v>0</v>
      </c>
      <c r="L114" s="28" t="n">
        <f aca="false">'ม.ค.'!L114+'ก.พ.'!L113</f>
        <v>0</v>
      </c>
      <c r="M114" s="28" t="n">
        <f aca="false">'ม.ค.'!M114+'ก.พ.'!M113</f>
        <v>0</v>
      </c>
      <c r="N114" s="28" t="n">
        <f aca="false">'ม.ค.'!N114+'ก.พ.'!N113</f>
        <v>0</v>
      </c>
      <c r="O114" s="28" t="n">
        <f aca="false">'ม.ค.'!O114+'ก.พ.'!O113</f>
        <v>0</v>
      </c>
      <c r="P114" s="28" t="n">
        <f aca="false">'ม.ค.'!P114+'ก.พ.'!P113</f>
        <v>0</v>
      </c>
      <c r="Q114" s="28" t="n">
        <f aca="false">'ม.ค.'!Q114+'ก.พ.'!Q113</f>
        <v>0</v>
      </c>
      <c r="R114" s="28" t="n">
        <f aca="false">'ม.ค.'!R114+'ก.พ.'!R113</f>
        <v>0</v>
      </c>
      <c r="S114" s="28" t="n">
        <f aca="false">'ม.ค.'!S114+'ก.พ.'!S113</f>
        <v>0</v>
      </c>
      <c r="T114" s="28" t="n">
        <f aca="false">'ม.ค.'!T114+'ก.พ.'!T113</f>
        <v>0</v>
      </c>
      <c r="U114" s="28" t="n">
        <f aca="false">'ม.ค.'!U114+'ก.พ.'!U113</f>
        <v>0</v>
      </c>
      <c r="V114" s="28" t="n">
        <f aca="false">'ม.ค.'!V114+'ก.พ.'!V113</f>
        <v>0</v>
      </c>
      <c r="W114" s="28" t="n">
        <f aca="false">'ม.ค.'!W114+'ก.พ.'!W113</f>
        <v>0</v>
      </c>
      <c r="X114" s="28" t="n">
        <f aca="false">'ม.ค.'!X114+'ก.พ.'!X113</f>
        <v>0</v>
      </c>
      <c r="Y114" s="28" t="n">
        <f aca="false">'ม.ค.'!Y114+'ก.พ.'!Y113</f>
        <v>0</v>
      </c>
      <c r="Z114" s="29" t="n">
        <f aca="false">SUM(Y109:Y112)</f>
        <v>0</v>
      </c>
      <c r="AA114" s="29" t="n">
        <f aca="false">SUM(C114:X114)</f>
        <v>0</v>
      </c>
      <c r="AB114" s="30"/>
      <c r="AC114" s="30"/>
    </row>
    <row r="115" customFormat="false" ht="22.5" hidden="false" customHeight="true" outlineLevel="0" collapsed="false">
      <c r="A115" s="39" t="s">
        <v>56</v>
      </c>
      <c r="B115" s="40"/>
      <c r="C115" s="41" t="n">
        <f aca="false">SUM(C10+C22+C31+C41+C49+C70+C84+C90+C99+C107+C113)</f>
        <v>7500</v>
      </c>
      <c r="D115" s="41" t="n">
        <f aca="false">SUM(D10+D22+D31+D41+D49+D70+D84+D90+D99+D107+D113)</f>
        <v>632228.11</v>
      </c>
      <c r="E115" s="41" t="n">
        <f aca="false">SUM(E10+E22+E31+E41+E49+E70+E84+E90+E99+E107+E113)</f>
        <v>19970</v>
      </c>
      <c r="F115" s="41" t="n">
        <f aca="false">SUM(F10+F22+F31+F41+F49+F70+F84+F90+F99+F107+F113)</f>
        <v>67490</v>
      </c>
      <c r="G115" s="41" t="n">
        <f aca="false">SUM(G10+G22+G31+G41+G49+G70+G84+G90+G99+G107+G113)</f>
        <v>21210</v>
      </c>
      <c r="H115" s="41" t="n">
        <f aca="false">SUM(H10+H22+H31+H41+H49+H70+H84+H90+H99+H107+H113)</f>
        <v>0</v>
      </c>
      <c r="I115" s="41" t="n">
        <f aca="false">SUM(I10+I22+I31+I41+I49+I70+I84+I90+I99+I107+I113)</f>
        <v>11650</v>
      </c>
      <c r="J115" s="41" t="n">
        <f aca="false">SUM(J10+J22+J31+J41+J49+J70+J84+J90+J99+J107+J113)</f>
        <v>1056385</v>
      </c>
      <c r="K115" s="41" t="n">
        <f aca="false">SUM(K10+K22+K31+K41+K49+K70+K84+K90+K99+K107+K113)</f>
        <v>0</v>
      </c>
      <c r="L115" s="41" t="n">
        <f aca="false">SUM(L10+L22+L31+L41+L49+L70+L84+L90+L99+L107+L113)</f>
        <v>11410</v>
      </c>
      <c r="M115" s="41" t="n">
        <f aca="false">SUM(M10+M22+M31+M41+M49+M70+M84+M90+M99+M107+M113)</f>
        <v>0</v>
      </c>
      <c r="N115" s="41" t="n">
        <f aca="false">SUM(N10+N22+N31+N41+N49+N70+N84+N90+N99+N107+N113)</f>
        <v>0</v>
      </c>
      <c r="O115" s="41" t="n">
        <f aca="false">SUM(O10+O22+O31+O41+O49+O70+O84+O90+O99+O107+O113)</f>
        <v>82230</v>
      </c>
      <c r="P115" s="41" t="n">
        <f aca="false">SUM(P10+P22+P31+P41+P49+P70+P84+P90+P99+P107+P113)</f>
        <v>0</v>
      </c>
      <c r="Q115" s="41" t="n">
        <f aca="false">SUM(Q10+Q22+Q31+Q41+Q49+Q70+Q84+Q90+Q99+Q107+Q113)</f>
        <v>30610</v>
      </c>
      <c r="R115" s="41" t="n">
        <f aca="false">SUM(R10+R22+R31+R41+R49+R70+R84+R90+R99+R107+R113)</f>
        <v>0</v>
      </c>
      <c r="S115" s="41" t="n">
        <f aca="false">SUM(S10+S22+S31+S41+S49+S70+S84+S90+S99+S107+S113)</f>
        <v>0</v>
      </c>
      <c r="T115" s="41" t="n">
        <f aca="false">SUM(T10+T22+T31+T41+T49+T70+T84+T90+T99+T107+T113)</f>
        <v>0</v>
      </c>
      <c r="U115" s="41" t="n">
        <f aca="false">SUM(U10+U22+U31+U41+U49+U70+U84+U90+U99+U107+U113)</f>
        <v>8913</v>
      </c>
      <c r="V115" s="41" t="n">
        <f aca="false">SUM(V10+V22+V31+V41+V49+V70+V84+V90+V99+V107+V113)</f>
        <v>0</v>
      </c>
      <c r="W115" s="41" t="n">
        <f aca="false">SUM(W10+W22+W31+W41+W49+W70+W84+W90+W99+W107+W113)</f>
        <v>294100</v>
      </c>
      <c r="X115" s="41" t="n">
        <f aca="false">SUM(X10+X22+X31+X41+X49+X70+X84+X90+X99+X107+X113)</f>
        <v>15000</v>
      </c>
      <c r="Y115" s="41" t="n">
        <f aca="false">SUM(Y10+Y22+Y31+Y41+Y49+Y70+Y84+Y90+Y99+Y107+Y113)</f>
        <v>2258696.11</v>
      </c>
      <c r="Z115" s="4" t="n">
        <f aca="false">SUM(B115:V115)</f>
        <v>1949596.11</v>
      </c>
      <c r="AA115" s="4" t="n">
        <f aca="false">SUM(AA7:AA114)</f>
        <v>5620989.03</v>
      </c>
    </row>
    <row r="116" customFormat="false" ht="22.5" hidden="false" customHeight="true" outlineLevel="0" collapsed="false">
      <c r="A116" s="42" t="s">
        <v>57</v>
      </c>
      <c r="B116" s="43"/>
      <c r="C116" s="44" t="n">
        <f aca="false">SUM(C11++C23+C32+C42+C50+C71+C85+C91+C100+C108+C114)</f>
        <v>187900</v>
      </c>
      <c r="D116" s="44" t="n">
        <f aca="false">SUM(D11++D23+D32+D42+D50+D71+D85+D91+D100+D108+D114)</f>
        <v>2790830.64</v>
      </c>
      <c r="E116" s="44" t="n">
        <f aca="false">SUM(E11++E23+E32+E42+E50+E71+E85+E91+E100+E108+E114)</f>
        <v>157705</v>
      </c>
      <c r="F116" s="44" t="n">
        <f aca="false">SUM(F11++F23+F32+F42+F50+F71+F85+F91+F100+F108+F114)</f>
        <v>409023</v>
      </c>
      <c r="G116" s="44" t="n">
        <f aca="false">SUM(G11++G23+G32+G42+G50+G71+G85+G91+G100+G108+G114)</f>
        <v>96377</v>
      </c>
      <c r="H116" s="44" t="n">
        <f aca="false">SUM(H11++H23+H32+H42+H50+H71+H85+H91+H100+H108+H114)</f>
        <v>0</v>
      </c>
      <c r="I116" s="44" t="n">
        <f aca="false">SUM(I11++I23+I32+I42+I50+I71+I85+I91+I100+I108+I114)</f>
        <v>95165</v>
      </c>
      <c r="J116" s="44" t="n">
        <f aca="false">SUM(J11++J23+J32+J42+J50+J71+J85+J91+J100+J108+J114)</f>
        <v>1482709</v>
      </c>
      <c r="K116" s="44" t="n">
        <f aca="false">SUM(K11++K23+K32+K42+K50+K71+K85+K91+K100+K108+K114)</f>
        <v>0</v>
      </c>
      <c r="L116" s="44" t="n">
        <f aca="false">SUM(L11++L23+L32+L42+L50+L71+L85+L91+L100+L108+L114)</f>
        <v>78750</v>
      </c>
      <c r="M116" s="44" t="n">
        <f aca="false">SUM(M11++M23+M32+M42+M50+M71+M85+M91+M100+M108+M114)</f>
        <v>0</v>
      </c>
      <c r="N116" s="44" t="n">
        <f aca="false">SUM(N11++N23+N32+N42+N50+N71+N85+N91+N100+N108+N114)</f>
        <v>0</v>
      </c>
      <c r="O116" s="44" t="n">
        <f aca="false">SUM(O11++O23+O32+O42+O50+O71+O85+O91+O100+O108+O114)</f>
        <v>487669</v>
      </c>
      <c r="P116" s="44" t="n">
        <f aca="false">SUM(P11++P23+P32+P42+P50+P71+P85+P91+P100+P108+P114)</f>
        <v>31200</v>
      </c>
      <c r="Q116" s="44" t="n">
        <f aca="false">SUM(Q11++Q23+Q32+Q42+Q50+Q71+Q85+Q91+Q100+Q108+Q114)</f>
        <v>170163.5</v>
      </c>
      <c r="R116" s="44" t="n">
        <f aca="false">SUM(R11++R23+R32+R42+R50+R71+R85+R91+R100+R108+R114)</f>
        <v>10000</v>
      </c>
      <c r="S116" s="44" t="n">
        <f aca="false">SUM(S11++S23+S32+S42+S50+S71+S85+S91+S100+S108+S114)</f>
        <v>0</v>
      </c>
      <c r="T116" s="44" t="n">
        <f aca="false">SUM(T11++T23+T32+T42+T50+T71+T85+T91+T100+T108+T114)</f>
        <v>336000</v>
      </c>
      <c r="U116" s="44" t="n">
        <f aca="false">SUM(U11++U23+U32+U42+U50+U71+U85+U91+U100+U108+U114)</f>
        <v>8913</v>
      </c>
      <c r="V116" s="44" t="n">
        <f aca="false">SUM(V11++V23+V32+V42+V50+V71+V85+V91+V100+V108+V114)</f>
        <v>0</v>
      </c>
      <c r="W116" s="44" t="n">
        <f aca="false">SUM(W11++W23+W32+W42+W50+W71+W85+W91+W100+W108+W114)</f>
        <v>356100</v>
      </c>
      <c r="X116" s="44" t="n">
        <f aca="false">SUM(X11++X23+X32+X42+X50+X71+X85+X91+X100+X108+X114)</f>
        <v>75000</v>
      </c>
      <c r="Y116" s="44" t="n">
        <f aca="false">SUM(Y11++Y23+Y32+Y42+Y50+Y71+Y85+Y91+Y100+Y108+Y114)</f>
        <v>6773505.14</v>
      </c>
      <c r="AA116" s="4" t="n">
        <f aca="false">AA114+AA108+AA100+AA91+AA85+AA71+AA50+AA42+AA32+AA23+AA11</f>
        <v>6773505.14</v>
      </c>
    </row>
    <row r="117" customFormat="false" ht="42.75" hidden="false" customHeight="true" outlineLevel="0" collapsed="false">
      <c r="Z117" s="5"/>
    </row>
    <row r="118" customFormat="false" ht="21.75" hidden="false" customHeight="true" outlineLevel="0" collapsed="false">
      <c r="A118" s="6" t="s">
        <v>58</v>
      </c>
      <c r="B118" s="6"/>
      <c r="C118" s="6"/>
      <c r="D118" s="6"/>
      <c r="E118" s="6"/>
      <c r="F118" s="6"/>
      <c r="G118" s="6"/>
      <c r="H118" s="6" t="s">
        <v>58</v>
      </c>
      <c r="I118" s="6"/>
      <c r="J118" s="6"/>
      <c r="K118" s="6"/>
      <c r="L118" s="6"/>
      <c r="M118" s="6"/>
      <c r="N118" s="6"/>
      <c r="O118" s="6"/>
      <c r="P118" s="6"/>
      <c r="Q118" s="6" t="s">
        <v>58</v>
      </c>
      <c r="R118" s="6"/>
      <c r="S118" s="6"/>
      <c r="T118" s="6"/>
      <c r="U118" s="6"/>
      <c r="V118" s="6"/>
      <c r="W118" s="6"/>
      <c r="X118" s="6"/>
      <c r="Y118" s="6"/>
    </row>
    <row r="119" customFormat="false" ht="45" hidden="false" customHeight="true" outlineLevel="0" collapsed="false">
      <c r="A119" s="45"/>
      <c r="B119" s="46"/>
      <c r="C119" s="13"/>
      <c r="D119" s="13"/>
      <c r="E119" s="13"/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/>
      <c r="X119" s="4"/>
      <c r="Z119" s="4" t="n">
        <f aca="false">6773505.14-Y116</f>
        <v>0</v>
      </c>
      <c r="AA119" s="4" t="n">
        <f aca="false">Z119-Y116</f>
        <v>-6773505.14</v>
      </c>
    </row>
    <row r="120" customFormat="false" ht="24" hidden="false" customHeight="true" outlineLevel="0" collapsed="false">
      <c r="A120" s="47" t="s">
        <v>59</v>
      </c>
      <c r="B120" s="47"/>
      <c r="C120" s="47"/>
      <c r="D120" s="47"/>
      <c r="E120" s="47"/>
      <c r="F120" s="47"/>
      <c r="G120" s="47"/>
      <c r="H120" s="47" t="s">
        <v>60</v>
      </c>
      <c r="I120" s="47"/>
      <c r="J120" s="47"/>
      <c r="K120" s="47"/>
      <c r="L120" s="47"/>
      <c r="M120" s="47"/>
      <c r="N120" s="47"/>
      <c r="O120" s="47"/>
      <c r="P120" s="47"/>
      <c r="Q120" s="48" t="s">
        <v>77</v>
      </c>
      <c r="R120" s="48"/>
      <c r="S120" s="48"/>
      <c r="T120" s="48"/>
      <c r="U120" s="48"/>
      <c r="V120" s="48"/>
      <c r="W120" s="48"/>
      <c r="X120" s="48"/>
      <c r="Y120" s="48"/>
    </row>
    <row r="121" customFormat="false" ht="24" hidden="false" customHeight="true" outlineLevel="0" collapsed="false">
      <c r="A121" s="6" t="s">
        <v>61</v>
      </c>
      <c r="B121" s="6"/>
      <c r="C121" s="6"/>
      <c r="D121" s="6"/>
      <c r="E121" s="6"/>
      <c r="F121" s="6"/>
      <c r="G121" s="6"/>
      <c r="H121" s="6" t="s">
        <v>62</v>
      </c>
      <c r="I121" s="6"/>
      <c r="J121" s="6"/>
      <c r="K121" s="6"/>
      <c r="L121" s="6"/>
      <c r="M121" s="6"/>
      <c r="N121" s="6"/>
      <c r="O121" s="6"/>
      <c r="P121" s="6"/>
      <c r="Q121" s="49" t="s">
        <v>75</v>
      </c>
      <c r="R121" s="49"/>
      <c r="S121" s="49"/>
      <c r="T121" s="49"/>
      <c r="U121" s="49"/>
      <c r="V121" s="49"/>
      <c r="W121" s="49"/>
      <c r="X121" s="49"/>
      <c r="Y121" s="49"/>
    </row>
    <row r="122" customFormat="false" ht="24" hidden="false" customHeight="true" outlineLevel="0" collapsed="false">
      <c r="Q122" s="49"/>
      <c r="R122" s="49"/>
      <c r="S122" s="49"/>
      <c r="T122" s="49"/>
      <c r="U122" s="49"/>
      <c r="V122" s="49"/>
      <c r="W122" s="49"/>
      <c r="X122" s="49"/>
      <c r="Y122" s="49"/>
    </row>
    <row r="123" customFormat="false" ht="24" hidden="false" customHeight="true" outlineLevel="0" collapsed="false">
      <c r="X123" s="4"/>
    </row>
    <row r="210" customFormat="false" ht="24" hidden="false" customHeight="true" outlineLevel="0" collapsed="false">
      <c r="Z210" s="5"/>
      <c r="AA210" s="5"/>
    </row>
    <row r="211" customFormat="false" ht="24" hidden="false" customHeight="true" outlineLevel="0" collapsed="false">
      <c r="Z211" s="5"/>
      <c r="AA211" s="5"/>
    </row>
    <row r="212" customFormat="false" ht="24" hidden="false" customHeight="true" outlineLevel="0" collapsed="false">
      <c r="Z212" s="5"/>
      <c r="AA212" s="5"/>
    </row>
    <row r="213" customFormat="false" ht="24" hidden="false" customHeight="true" outlineLevel="0" collapsed="false">
      <c r="D213" s="50" t="s">
        <v>64</v>
      </c>
      <c r="E213" s="50"/>
      <c r="F213" s="50"/>
      <c r="G213" s="50"/>
      <c r="H213" s="50"/>
      <c r="I213" s="50"/>
      <c r="J213" s="50"/>
      <c r="K213" s="50"/>
      <c r="L213" s="50"/>
      <c r="M213" s="50"/>
      <c r="N213" s="50"/>
      <c r="O213" s="50"/>
      <c r="P213" s="50"/>
      <c r="Q213" s="50"/>
      <c r="R213" s="50"/>
      <c r="S213" s="50"/>
      <c r="T213" s="50"/>
      <c r="U213" s="50"/>
      <c r="V213" s="50"/>
      <c r="W213" s="50"/>
      <c r="X213" s="50"/>
      <c r="Y213" s="50"/>
      <c r="Z213" s="50"/>
      <c r="AA213" s="50"/>
      <c r="AB213" s="50"/>
    </row>
    <row r="214" customFormat="false" ht="24" hidden="false" customHeight="true" outlineLevel="0" collapsed="false">
      <c r="D214" s="51"/>
      <c r="E214" s="51"/>
      <c r="F214" s="52" t="s">
        <v>3</v>
      </c>
      <c r="G214" s="53" t="s">
        <v>4</v>
      </c>
      <c r="H214" s="10" t="s">
        <v>5</v>
      </c>
      <c r="I214" s="10"/>
      <c r="J214" s="10"/>
      <c r="K214" s="10"/>
      <c r="L214" s="10"/>
      <c r="M214" s="10"/>
      <c r="N214" s="10" t="s">
        <v>6</v>
      </c>
      <c r="O214" s="10"/>
      <c r="P214" s="10" t="s">
        <v>8</v>
      </c>
      <c r="Q214" s="10" t="s">
        <v>9</v>
      </c>
      <c r="R214" s="10"/>
      <c r="S214" s="10" t="s">
        <v>10</v>
      </c>
      <c r="T214" s="10"/>
      <c r="U214" s="10" t="s">
        <v>11</v>
      </c>
      <c r="V214" s="10" t="s">
        <v>12</v>
      </c>
      <c r="W214" s="10"/>
      <c r="X214" s="10"/>
      <c r="Y214" s="10"/>
      <c r="Z214" s="54"/>
      <c r="AA214" s="54"/>
      <c r="AB214" s="55" t="s">
        <v>15</v>
      </c>
    </row>
    <row r="215" customFormat="false" ht="24" hidden="false" customHeight="true" outlineLevel="0" collapsed="false">
      <c r="D215" s="56" t="s">
        <v>16</v>
      </c>
      <c r="E215" s="56"/>
      <c r="F215" s="57"/>
      <c r="G215" s="53"/>
      <c r="H215" s="10" t="s">
        <v>17</v>
      </c>
      <c r="I215" s="10"/>
      <c r="J215" s="10"/>
      <c r="K215" s="10"/>
      <c r="L215" s="10" t="s">
        <v>19</v>
      </c>
      <c r="M215" s="10"/>
      <c r="N215" s="10" t="s">
        <v>20</v>
      </c>
      <c r="O215" s="10" t="s">
        <v>21</v>
      </c>
      <c r="P215" s="10" t="s">
        <v>25</v>
      </c>
      <c r="Q215" s="10" t="s">
        <v>26</v>
      </c>
      <c r="R215" s="10"/>
      <c r="S215" s="10" t="s">
        <v>28</v>
      </c>
      <c r="T215" s="10" t="s">
        <v>29</v>
      </c>
      <c r="U215" s="10" t="s">
        <v>31</v>
      </c>
      <c r="V215" s="10" t="s">
        <v>32</v>
      </c>
      <c r="W215" s="10" t="s">
        <v>33</v>
      </c>
      <c r="X215" s="10"/>
      <c r="Y215" s="10" t="s">
        <v>34</v>
      </c>
      <c r="Z215" s="54"/>
      <c r="AA215" s="54"/>
      <c r="AB215" s="55"/>
    </row>
    <row r="216" customFormat="false" ht="24" hidden="false" customHeight="true" outlineLevel="0" collapsed="false">
      <c r="D216" s="58" t="s">
        <v>65</v>
      </c>
      <c r="E216" s="59"/>
      <c r="G216" s="60"/>
      <c r="H216" s="60"/>
      <c r="I216" s="60"/>
      <c r="J216" s="60"/>
      <c r="K216" s="60"/>
      <c r="L216" s="60"/>
      <c r="M216" s="60"/>
      <c r="N216" s="60"/>
      <c r="O216" s="60"/>
      <c r="P216" s="60"/>
      <c r="Q216" s="60"/>
      <c r="R216" s="60"/>
      <c r="S216" s="60"/>
      <c r="T216" s="60"/>
      <c r="U216" s="60"/>
      <c r="V216" s="60"/>
      <c r="W216" s="60"/>
      <c r="X216" s="60"/>
      <c r="Y216" s="60"/>
      <c r="Z216" s="54"/>
      <c r="AA216" s="54"/>
      <c r="AB216" s="61"/>
    </row>
    <row r="217" customFormat="false" ht="24" hidden="false" customHeight="true" outlineLevel="0" collapsed="false">
      <c r="D217" s="62"/>
      <c r="E217" s="63"/>
      <c r="F217" s="64" t="s">
        <v>66</v>
      </c>
      <c r="G217" s="65"/>
      <c r="H217" s="65"/>
      <c r="I217" s="65"/>
      <c r="J217" s="65"/>
      <c r="K217" s="65"/>
      <c r="L217" s="65"/>
      <c r="M217" s="65"/>
      <c r="N217" s="65"/>
      <c r="O217" s="65"/>
      <c r="P217" s="65"/>
      <c r="Q217" s="65"/>
      <c r="R217" s="65"/>
      <c r="S217" s="65"/>
      <c r="T217" s="65"/>
      <c r="U217" s="65"/>
      <c r="V217" s="65"/>
      <c r="W217" s="65"/>
      <c r="X217" s="65"/>
      <c r="Y217" s="65"/>
      <c r="Z217" s="54"/>
      <c r="AA217" s="54"/>
      <c r="AB217" s="66"/>
    </row>
    <row r="218" customFormat="false" ht="24" hidden="false" customHeight="true" outlineLevel="0" collapsed="false">
      <c r="D218" s="62"/>
      <c r="E218" s="63"/>
      <c r="F218" s="64" t="s">
        <v>67</v>
      </c>
      <c r="G218" s="65"/>
      <c r="H218" s="65"/>
      <c r="I218" s="65"/>
      <c r="J218" s="65"/>
      <c r="K218" s="65"/>
      <c r="L218" s="65"/>
      <c r="M218" s="65"/>
      <c r="N218" s="65"/>
      <c r="O218" s="65"/>
      <c r="P218" s="65"/>
      <c r="Q218" s="65"/>
      <c r="R218" s="65"/>
      <c r="S218" s="65"/>
      <c r="T218" s="65"/>
      <c r="U218" s="65"/>
      <c r="V218" s="65"/>
      <c r="W218" s="65"/>
      <c r="X218" s="65"/>
      <c r="Y218" s="65"/>
      <c r="Z218" s="67"/>
      <c r="AA218" s="67"/>
      <c r="AB218" s="66"/>
    </row>
    <row r="219" customFormat="false" ht="24" hidden="false" customHeight="true" outlineLevel="0" collapsed="false">
      <c r="D219" s="75"/>
      <c r="E219" s="69"/>
      <c r="F219" s="64" t="s">
        <v>68</v>
      </c>
      <c r="G219" s="65"/>
      <c r="H219" s="65"/>
      <c r="I219" s="65"/>
      <c r="J219" s="65"/>
      <c r="K219" s="65"/>
      <c r="L219" s="65"/>
      <c r="M219" s="65"/>
      <c r="N219" s="65"/>
      <c r="O219" s="65"/>
      <c r="P219" s="65"/>
      <c r="Q219" s="65"/>
      <c r="R219" s="65"/>
      <c r="S219" s="65"/>
      <c r="T219" s="65"/>
      <c r="U219" s="65"/>
      <c r="V219" s="65"/>
      <c r="W219" s="65"/>
      <c r="X219" s="65"/>
      <c r="Y219" s="65"/>
      <c r="Z219" s="54" t="n">
        <f aca="false">SUM(Z214:Z218)</f>
        <v>0</v>
      </c>
      <c r="AA219" s="54" t="n">
        <f aca="false">SUM(AA214:AA218)</f>
        <v>0</v>
      </c>
      <c r="AB219" s="66"/>
    </row>
    <row r="220" customFormat="false" ht="24" hidden="false" customHeight="true" outlineLevel="0" collapsed="false">
      <c r="D220" s="75"/>
      <c r="E220" s="69"/>
      <c r="F220" s="64" t="s">
        <v>69</v>
      </c>
      <c r="G220" s="65"/>
      <c r="H220" s="65"/>
      <c r="I220" s="65"/>
      <c r="J220" s="65"/>
      <c r="K220" s="65"/>
      <c r="L220" s="65"/>
      <c r="M220" s="65"/>
      <c r="N220" s="65"/>
      <c r="O220" s="65"/>
      <c r="P220" s="65"/>
      <c r="Q220" s="65"/>
      <c r="R220" s="65"/>
      <c r="S220" s="65"/>
      <c r="T220" s="65"/>
      <c r="U220" s="65"/>
      <c r="V220" s="65"/>
      <c r="W220" s="65"/>
      <c r="X220" s="65"/>
      <c r="Y220" s="65"/>
      <c r="Z220" s="70" t="n">
        <f aca="false">Z219</f>
        <v>0</v>
      </c>
      <c r="AA220" s="70" t="n">
        <f aca="false">AA219</f>
        <v>0</v>
      </c>
      <c r="AB220" s="66"/>
    </row>
    <row r="221" customFormat="false" ht="24" hidden="false" customHeight="true" outlineLevel="0" collapsed="false">
      <c r="D221" s="71"/>
      <c r="E221" s="72"/>
      <c r="F221" s="3" t="s">
        <v>70</v>
      </c>
      <c r="G221" s="73"/>
      <c r="H221" s="73"/>
      <c r="I221" s="73"/>
      <c r="J221" s="73"/>
      <c r="K221" s="73"/>
      <c r="L221" s="73"/>
      <c r="M221" s="73"/>
      <c r="N221" s="73"/>
      <c r="O221" s="73"/>
      <c r="P221" s="73"/>
      <c r="Q221" s="73"/>
      <c r="R221" s="73"/>
      <c r="S221" s="73"/>
      <c r="T221" s="73"/>
      <c r="U221" s="73"/>
      <c r="V221" s="73"/>
      <c r="W221" s="73"/>
      <c r="X221" s="73"/>
      <c r="Y221" s="73"/>
      <c r="Z221" s="67"/>
      <c r="AA221" s="67"/>
      <c r="AB221" s="74"/>
    </row>
    <row r="222" customFormat="false" ht="24" hidden="false" customHeight="true" outlineLevel="0" collapsed="false">
      <c r="D222" s="75" t="s">
        <v>39</v>
      </c>
      <c r="E222" s="69"/>
      <c r="F222" s="64"/>
      <c r="G222" s="65"/>
      <c r="H222" s="65" t="n">
        <f aca="false">SUM(H217:H221)</f>
        <v>0</v>
      </c>
      <c r="I222" s="65"/>
      <c r="J222" s="65"/>
      <c r="K222" s="65"/>
      <c r="L222" s="65" t="n">
        <f aca="false">SUM(L217:L221)</f>
        <v>0</v>
      </c>
      <c r="M222" s="65"/>
      <c r="N222" s="65" t="n">
        <f aca="false">SUM(N217:N221)</f>
        <v>0</v>
      </c>
      <c r="O222" s="65" t="n">
        <f aca="false">SUM(O217:O221)</f>
        <v>0</v>
      </c>
      <c r="P222" s="65" t="n">
        <f aca="false">SUM(P217:P221)</f>
        <v>0</v>
      </c>
      <c r="Q222" s="65" t="n">
        <f aca="false">SUM(Q217:Q221)</f>
        <v>0</v>
      </c>
      <c r="R222" s="65"/>
      <c r="S222" s="65" t="n">
        <f aca="false">SUM(S217:S221)</f>
        <v>0</v>
      </c>
      <c r="T222" s="65" t="n">
        <f aca="false">SUM(T217:T221)</f>
        <v>0</v>
      </c>
      <c r="U222" s="65" t="n">
        <f aca="false">SUM(U217:U221)</f>
        <v>0</v>
      </c>
      <c r="V222" s="65" t="n">
        <f aca="false">SUM(V217:V221)</f>
        <v>0</v>
      </c>
      <c r="W222" s="65" t="n">
        <f aca="false">SUM(W217:W221)</f>
        <v>0</v>
      </c>
      <c r="X222" s="65"/>
      <c r="Y222" s="65" t="n">
        <f aca="false">SUM(Y217:Y221)</f>
        <v>0</v>
      </c>
      <c r="Z222" s="67"/>
      <c r="AA222" s="67"/>
      <c r="AB222" s="66" t="n">
        <f aca="false">SUM(AB217:AB221)</f>
        <v>0</v>
      </c>
    </row>
    <row r="223" customFormat="false" ht="24" hidden="false" customHeight="true" outlineLevel="0" collapsed="false">
      <c r="D223" s="76" t="s">
        <v>40</v>
      </c>
      <c r="E223" s="77"/>
      <c r="F223" s="78"/>
      <c r="G223" s="79"/>
      <c r="H223" s="79" t="n">
        <f aca="false">H222</f>
        <v>0</v>
      </c>
      <c r="I223" s="79"/>
      <c r="J223" s="79"/>
      <c r="K223" s="79"/>
      <c r="L223" s="79" t="n">
        <f aca="false">L222</f>
        <v>0</v>
      </c>
      <c r="M223" s="79"/>
      <c r="N223" s="79" t="n">
        <f aca="false">N222</f>
        <v>0</v>
      </c>
      <c r="O223" s="79" t="n">
        <f aca="false">O222</f>
        <v>0</v>
      </c>
      <c r="P223" s="79" t="n">
        <f aca="false">P222</f>
        <v>0</v>
      </c>
      <c r="Q223" s="79" t="n">
        <f aca="false">Q222</f>
        <v>0</v>
      </c>
      <c r="R223" s="79"/>
      <c r="S223" s="79" t="n">
        <f aca="false">S222</f>
        <v>0</v>
      </c>
      <c r="T223" s="79" t="n">
        <f aca="false">T222</f>
        <v>0</v>
      </c>
      <c r="U223" s="79" t="n">
        <f aca="false">U222</f>
        <v>0</v>
      </c>
      <c r="V223" s="79" t="n">
        <f aca="false">V222</f>
        <v>0</v>
      </c>
      <c r="W223" s="79" t="n">
        <f aca="false">W222</f>
        <v>0</v>
      </c>
      <c r="X223" s="79"/>
      <c r="Y223" s="79" t="n">
        <f aca="false">Y222</f>
        <v>0</v>
      </c>
      <c r="Z223" s="67"/>
      <c r="AA223" s="67"/>
      <c r="AB223" s="80" t="n">
        <f aca="false">AB222</f>
        <v>0</v>
      </c>
    </row>
    <row r="224" customFormat="false" ht="24" hidden="false" customHeight="true" outlineLevel="0" collapsed="false">
      <c r="D224" s="71" t="s">
        <v>71</v>
      </c>
      <c r="E224" s="72"/>
      <c r="F224" s="2"/>
      <c r="G224" s="73"/>
      <c r="H224" s="73"/>
      <c r="I224" s="73"/>
      <c r="J224" s="73"/>
      <c r="K224" s="73"/>
      <c r="L224" s="73"/>
      <c r="M224" s="73"/>
      <c r="N224" s="73"/>
      <c r="O224" s="73"/>
      <c r="P224" s="73"/>
      <c r="Q224" s="73"/>
      <c r="R224" s="73"/>
      <c r="S224" s="73"/>
      <c r="T224" s="73"/>
      <c r="U224" s="73"/>
      <c r="V224" s="73"/>
      <c r="W224" s="73"/>
      <c r="X224" s="73"/>
      <c r="Y224" s="73"/>
      <c r="Z224" s="67"/>
      <c r="AA224" s="67"/>
      <c r="AB224" s="74"/>
    </row>
    <row r="225" customFormat="false" ht="24" hidden="false" customHeight="true" outlineLevel="0" collapsed="false">
      <c r="D225" s="81"/>
      <c r="E225" s="4"/>
      <c r="F225" s="2"/>
      <c r="G225" s="73"/>
      <c r="H225" s="73"/>
      <c r="I225" s="73"/>
      <c r="J225" s="73"/>
      <c r="K225" s="73"/>
      <c r="L225" s="73"/>
      <c r="M225" s="73"/>
      <c r="N225" s="73"/>
      <c r="O225" s="73"/>
      <c r="P225" s="73"/>
      <c r="Q225" s="73"/>
      <c r="R225" s="73"/>
      <c r="S225" s="73"/>
      <c r="T225" s="73"/>
      <c r="U225" s="73"/>
      <c r="V225" s="73"/>
      <c r="W225" s="73"/>
      <c r="X225" s="73"/>
      <c r="Y225" s="73"/>
      <c r="Z225" s="67"/>
      <c r="AA225" s="67"/>
      <c r="AB225" s="74"/>
    </row>
    <row r="226" customFormat="false" ht="24" hidden="false" customHeight="true" outlineLevel="0" collapsed="false">
      <c r="D226" s="81"/>
      <c r="E226" s="4"/>
      <c r="F226" s="2"/>
      <c r="G226" s="73"/>
      <c r="H226" s="73"/>
      <c r="I226" s="73"/>
      <c r="J226" s="73"/>
      <c r="K226" s="73"/>
      <c r="L226" s="73"/>
      <c r="M226" s="73"/>
      <c r="N226" s="73"/>
      <c r="O226" s="73"/>
      <c r="P226" s="73"/>
      <c r="Q226" s="73"/>
      <c r="R226" s="73"/>
      <c r="S226" s="73"/>
      <c r="T226" s="73"/>
      <c r="U226" s="73"/>
      <c r="V226" s="73"/>
      <c r="W226" s="73"/>
      <c r="X226" s="73"/>
      <c r="Y226" s="73"/>
      <c r="Z226" s="54" t="n">
        <f aca="false">SUM(Z221:Z225)</f>
        <v>0</v>
      </c>
      <c r="AA226" s="54" t="n">
        <f aca="false">SUM(AA221:AA225)</f>
        <v>0</v>
      </c>
      <c r="AB226" s="74"/>
    </row>
    <row r="227" customFormat="false" ht="24" hidden="false" customHeight="true" outlineLevel="0" collapsed="false">
      <c r="D227" s="81"/>
      <c r="E227" s="4"/>
      <c r="F227" s="2"/>
      <c r="G227" s="73"/>
      <c r="H227" s="73"/>
      <c r="I227" s="73"/>
      <c r="J227" s="73"/>
      <c r="K227" s="73"/>
      <c r="L227" s="73"/>
      <c r="M227" s="73"/>
      <c r="N227" s="73"/>
      <c r="O227" s="73"/>
      <c r="P227" s="73"/>
      <c r="Q227" s="73"/>
      <c r="R227" s="73"/>
      <c r="S227" s="73"/>
      <c r="T227" s="73"/>
      <c r="U227" s="73"/>
      <c r="V227" s="73"/>
      <c r="W227" s="73"/>
      <c r="X227" s="73"/>
      <c r="Y227" s="73"/>
      <c r="Z227" s="70" t="n">
        <f aca="false">Z226</f>
        <v>0</v>
      </c>
      <c r="AA227" s="70" t="n">
        <f aca="false">AA226</f>
        <v>0</v>
      </c>
      <c r="AB227" s="74"/>
    </row>
    <row r="228" customFormat="false" ht="24" hidden="false" customHeight="true" outlineLevel="0" collapsed="false">
      <c r="D228" s="81"/>
      <c r="E228" s="4"/>
      <c r="F228" s="2"/>
      <c r="G228" s="73"/>
      <c r="H228" s="73"/>
      <c r="I228" s="73"/>
      <c r="J228" s="73"/>
      <c r="K228" s="73"/>
      <c r="L228" s="73"/>
      <c r="M228" s="73"/>
      <c r="N228" s="73"/>
      <c r="O228" s="73"/>
      <c r="P228" s="73"/>
      <c r="Q228" s="73"/>
      <c r="R228" s="73"/>
      <c r="S228" s="73"/>
      <c r="T228" s="73"/>
      <c r="U228" s="73"/>
      <c r="V228" s="73"/>
      <c r="W228" s="73"/>
      <c r="X228" s="73"/>
      <c r="Y228" s="73"/>
      <c r="Z228" s="82"/>
      <c r="AA228" s="82"/>
      <c r="AB228" s="74"/>
    </row>
    <row r="229" customFormat="false" ht="24" hidden="false" customHeight="true" outlineLevel="0" collapsed="false">
      <c r="D229" s="75" t="s">
        <v>39</v>
      </c>
      <c r="E229" s="69"/>
      <c r="F229" s="64"/>
      <c r="G229" s="65"/>
      <c r="H229" s="65" t="n">
        <f aca="false">SUM(H224:H228)</f>
        <v>0</v>
      </c>
      <c r="I229" s="65"/>
      <c r="J229" s="65"/>
      <c r="K229" s="65"/>
      <c r="L229" s="65" t="n">
        <f aca="false">SUM(L224:L228)</f>
        <v>0</v>
      </c>
      <c r="M229" s="65"/>
      <c r="N229" s="65" t="n">
        <f aca="false">SUM(N224:N228)</f>
        <v>0</v>
      </c>
      <c r="O229" s="65" t="n">
        <f aca="false">SUM(O224:O228)</f>
        <v>0</v>
      </c>
      <c r="P229" s="65" t="n">
        <f aca="false">SUM(P224:P228)</f>
        <v>0</v>
      </c>
      <c r="Q229" s="65" t="n">
        <f aca="false">SUM(Q224:Q228)</f>
        <v>0</v>
      </c>
      <c r="R229" s="65"/>
      <c r="S229" s="65" t="n">
        <f aca="false">SUM(S224:S228)</f>
        <v>0</v>
      </c>
      <c r="T229" s="65" t="n">
        <f aca="false">SUM(T224:T228)</f>
        <v>0</v>
      </c>
      <c r="U229" s="65" t="n">
        <f aca="false">SUM(U224:U228)</f>
        <v>0</v>
      </c>
      <c r="V229" s="65" t="n">
        <f aca="false">SUM(V224:V228)</f>
        <v>0</v>
      </c>
      <c r="W229" s="65" t="n">
        <f aca="false">SUM(W224:W228)</f>
        <v>0</v>
      </c>
      <c r="X229" s="65"/>
      <c r="Y229" s="65" t="n">
        <f aca="false">SUM(Y224:Y228)</f>
        <v>0</v>
      </c>
      <c r="Z229" s="83"/>
      <c r="AA229" s="83"/>
      <c r="AB229" s="66" t="n">
        <f aca="false">SUM(AB224:AB228)</f>
        <v>0</v>
      </c>
    </row>
    <row r="230" customFormat="false" ht="24" hidden="false" customHeight="true" outlineLevel="0" collapsed="false">
      <c r="D230" s="76" t="s">
        <v>40</v>
      </c>
      <c r="E230" s="77"/>
      <c r="F230" s="84"/>
      <c r="G230" s="79"/>
      <c r="H230" s="79" t="n">
        <f aca="false">H229</f>
        <v>0</v>
      </c>
      <c r="I230" s="79"/>
      <c r="J230" s="79"/>
      <c r="K230" s="79"/>
      <c r="L230" s="79" t="n">
        <f aca="false">L229</f>
        <v>0</v>
      </c>
      <c r="M230" s="79"/>
      <c r="N230" s="79" t="n">
        <f aca="false">N229</f>
        <v>0</v>
      </c>
      <c r="O230" s="79" t="n">
        <f aca="false">O229</f>
        <v>0</v>
      </c>
      <c r="P230" s="79" t="n">
        <f aca="false">P229</f>
        <v>0</v>
      </c>
      <c r="Q230" s="79" t="n">
        <f aca="false">Q229</f>
        <v>0</v>
      </c>
      <c r="R230" s="79"/>
      <c r="S230" s="79" t="n">
        <f aca="false">S229</f>
        <v>0</v>
      </c>
      <c r="T230" s="79" t="n">
        <f aca="false">T229</f>
        <v>0</v>
      </c>
      <c r="U230" s="79" t="n">
        <f aca="false">U229</f>
        <v>0</v>
      </c>
      <c r="V230" s="79" t="n">
        <f aca="false">V229</f>
        <v>0</v>
      </c>
      <c r="W230" s="79" t="n">
        <f aca="false">W229</f>
        <v>0</v>
      </c>
      <c r="X230" s="79"/>
      <c r="Y230" s="79" t="n">
        <f aca="false">Y229</f>
        <v>0</v>
      </c>
      <c r="AB230" s="80" t="n">
        <f aca="false">AB229</f>
        <v>0</v>
      </c>
    </row>
    <row r="231" customFormat="false" ht="24" hidden="false" customHeight="true" outlineLevel="0" collapsed="false">
      <c r="D231" s="85" t="s">
        <v>56</v>
      </c>
      <c r="E231" s="86"/>
      <c r="F231" s="40"/>
      <c r="G231" s="87"/>
      <c r="H231" s="87"/>
      <c r="I231" s="87"/>
      <c r="J231" s="87"/>
      <c r="K231" s="87"/>
      <c r="L231" s="87"/>
      <c r="M231" s="87"/>
      <c r="N231" s="87"/>
      <c r="O231" s="87"/>
      <c r="P231" s="87"/>
      <c r="Q231" s="87"/>
      <c r="R231" s="87"/>
      <c r="S231" s="87"/>
      <c r="T231" s="87"/>
      <c r="U231" s="87"/>
      <c r="V231" s="87"/>
      <c r="W231" s="87"/>
      <c r="X231" s="87"/>
      <c r="Y231" s="87"/>
      <c r="Z231" s="5"/>
      <c r="AA231" s="5"/>
      <c r="AB231" s="88"/>
    </row>
    <row r="232" customFormat="false" ht="24" hidden="false" customHeight="true" outlineLevel="0" collapsed="false">
      <c r="D232" s="89" t="s">
        <v>57</v>
      </c>
      <c r="E232" s="90"/>
      <c r="F232" s="43"/>
      <c r="G232" s="91"/>
      <c r="H232" s="91"/>
      <c r="I232" s="91"/>
      <c r="J232" s="91"/>
      <c r="K232" s="91"/>
      <c r="L232" s="91"/>
      <c r="M232" s="91"/>
      <c r="N232" s="91"/>
      <c r="O232" s="91"/>
      <c r="P232" s="91"/>
      <c r="Q232" s="91"/>
      <c r="R232" s="91"/>
      <c r="S232" s="91"/>
      <c r="T232" s="91"/>
      <c r="U232" s="91"/>
      <c r="V232" s="91"/>
      <c r="W232" s="91"/>
      <c r="X232" s="91"/>
      <c r="Y232" s="91"/>
      <c r="Z232" s="5"/>
      <c r="AA232" s="5"/>
      <c r="AB232" s="92"/>
    </row>
    <row r="233" customFormat="false" ht="24" hidden="false" customHeight="true" outlineLevel="0" collapsed="false">
      <c r="D233" s="4"/>
      <c r="E233" s="4"/>
      <c r="Z233" s="5"/>
      <c r="AA233" s="5"/>
    </row>
    <row r="234" customFormat="false" ht="24" hidden="false" customHeight="true" outlineLevel="0" collapsed="false">
      <c r="D234" s="6" t="s">
        <v>58</v>
      </c>
      <c r="E234" s="6"/>
      <c r="F234" s="6"/>
      <c r="G234" s="6"/>
      <c r="H234" s="6"/>
      <c r="I234" s="6"/>
      <c r="J234" s="6"/>
      <c r="K234" s="6"/>
      <c r="L234" s="6"/>
      <c r="M234" s="6"/>
      <c r="N234" s="6"/>
      <c r="O234" s="6" t="s">
        <v>58</v>
      </c>
      <c r="P234" s="6"/>
      <c r="Q234" s="6"/>
      <c r="R234" s="6"/>
      <c r="S234" s="6"/>
      <c r="T234" s="6"/>
      <c r="U234" s="6"/>
      <c r="V234" s="6" t="s">
        <v>58</v>
      </c>
      <c r="W234" s="6"/>
      <c r="X234" s="6"/>
      <c r="Y234" s="6"/>
      <c r="Z234" s="6"/>
      <c r="AA234" s="6"/>
      <c r="AB234" s="6"/>
    </row>
    <row r="235" customFormat="false" ht="24" hidden="false" customHeight="true" outlineLevel="0" collapsed="false">
      <c r="D235" s="12"/>
      <c r="E235" s="12"/>
      <c r="F235" s="13"/>
      <c r="G235" s="13"/>
      <c r="H235" s="13"/>
      <c r="I235" s="13"/>
      <c r="J235" s="13"/>
      <c r="K235" s="13"/>
      <c r="L235" s="13"/>
      <c r="M235" s="13"/>
      <c r="N235" s="13"/>
      <c r="O235" s="13"/>
      <c r="P235" s="13"/>
      <c r="Q235" s="13"/>
      <c r="R235" s="13"/>
      <c r="S235" s="13"/>
      <c r="T235" s="13"/>
      <c r="U235" s="13"/>
      <c r="V235" s="13"/>
      <c r="W235" s="13"/>
      <c r="X235" s="13"/>
      <c r="Y235" s="13"/>
      <c r="Z235" s="93"/>
      <c r="AA235" s="93"/>
      <c r="AB235" s="93"/>
    </row>
    <row r="236" customFormat="false" ht="24" hidden="false" customHeight="true" outlineLevel="0" collapsed="false">
      <c r="D236" s="12"/>
      <c r="E236" s="12"/>
      <c r="F236" s="13"/>
      <c r="G236" s="13"/>
      <c r="H236" s="13"/>
      <c r="I236" s="13"/>
      <c r="J236" s="13"/>
      <c r="K236" s="13"/>
      <c r="L236" s="13"/>
      <c r="M236" s="13"/>
      <c r="N236" s="13"/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  <c r="Z236" s="93"/>
      <c r="AA236" s="93"/>
      <c r="AB236" s="93"/>
    </row>
    <row r="237" customFormat="false" ht="24" hidden="false" customHeight="true" outlineLevel="0" collapsed="false">
      <c r="D237" s="47" t="s">
        <v>72</v>
      </c>
      <c r="E237" s="47"/>
      <c r="F237" s="47"/>
      <c r="G237" s="47"/>
      <c r="H237" s="47"/>
      <c r="I237" s="47"/>
      <c r="J237" s="47"/>
      <c r="K237" s="47"/>
      <c r="L237" s="47"/>
      <c r="M237" s="47"/>
      <c r="N237" s="47"/>
      <c r="O237" s="47" t="s">
        <v>72</v>
      </c>
      <c r="P237" s="47"/>
      <c r="Q237" s="47"/>
      <c r="R237" s="47"/>
      <c r="S237" s="47"/>
      <c r="T237" s="47"/>
      <c r="U237" s="47"/>
      <c r="V237" s="48" t="s">
        <v>73</v>
      </c>
      <c r="W237" s="48"/>
      <c r="X237" s="48"/>
      <c r="Y237" s="48"/>
      <c r="Z237" s="48"/>
      <c r="AA237" s="48"/>
      <c r="AB237" s="48"/>
    </row>
    <row r="238" customFormat="false" ht="24" hidden="false" customHeight="true" outlineLevel="0" collapsed="false">
      <c r="D238" s="6" t="s">
        <v>74</v>
      </c>
      <c r="E238" s="6"/>
      <c r="F238" s="6"/>
      <c r="G238" s="6"/>
      <c r="H238" s="6"/>
      <c r="I238" s="6"/>
      <c r="J238" s="6"/>
      <c r="K238" s="6"/>
      <c r="L238" s="6"/>
      <c r="M238" s="6"/>
      <c r="N238" s="6"/>
      <c r="O238" s="6" t="s">
        <v>62</v>
      </c>
      <c r="P238" s="6"/>
      <c r="Q238" s="6"/>
      <c r="R238" s="6"/>
      <c r="S238" s="6"/>
      <c r="T238" s="6"/>
      <c r="U238" s="6"/>
      <c r="V238" s="49" t="s">
        <v>75</v>
      </c>
      <c r="W238" s="49"/>
      <c r="X238" s="49"/>
      <c r="Y238" s="49"/>
      <c r="Z238" s="49"/>
      <c r="AA238" s="49"/>
      <c r="AB238" s="49"/>
    </row>
    <row r="239" customFormat="false" ht="24" hidden="false" customHeight="true" outlineLevel="0" collapsed="false">
      <c r="D239" s="47"/>
      <c r="E239" s="47"/>
      <c r="F239" s="47"/>
      <c r="G239" s="47"/>
      <c r="H239" s="47"/>
      <c r="I239" s="47"/>
      <c r="J239" s="47"/>
      <c r="K239" s="47"/>
      <c r="L239" s="47"/>
      <c r="M239" s="47"/>
      <c r="N239" s="47"/>
      <c r="O239" s="47"/>
      <c r="P239" s="47"/>
      <c r="Q239" s="47"/>
      <c r="R239" s="47"/>
      <c r="S239" s="47"/>
      <c r="T239" s="47"/>
      <c r="U239" s="47"/>
      <c r="V239" s="48"/>
      <c r="W239" s="48"/>
      <c r="X239" s="48"/>
      <c r="Y239" s="48"/>
      <c r="AB239" s="94"/>
    </row>
    <row r="240" customFormat="false" ht="24" hidden="false" customHeight="true" outlineLevel="0" collapsed="false">
      <c r="D240" s="47"/>
      <c r="E240" s="47"/>
      <c r="F240" s="47"/>
      <c r="G240" s="47"/>
      <c r="H240" s="47"/>
      <c r="I240" s="47"/>
      <c r="J240" s="47"/>
      <c r="K240" s="47"/>
      <c r="L240" s="47"/>
      <c r="M240" s="47"/>
      <c r="N240" s="47"/>
      <c r="O240" s="47"/>
      <c r="P240" s="47"/>
      <c r="Q240" s="47"/>
      <c r="R240" s="47"/>
      <c r="S240" s="47"/>
      <c r="T240" s="47"/>
      <c r="U240" s="47"/>
      <c r="V240" s="48"/>
      <c r="W240" s="48"/>
      <c r="X240" s="48"/>
      <c r="Y240" s="48"/>
      <c r="AB240" s="94"/>
    </row>
  </sheetData>
  <mergeCells count="83">
    <mergeCell ref="A1:Y1"/>
    <mergeCell ref="A2:Y2"/>
    <mergeCell ref="A3:Y3"/>
    <mergeCell ref="C4:C5"/>
    <mergeCell ref="D4:F4"/>
    <mergeCell ref="G4:H4"/>
    <mergeCell ref="I4:K4"/>
    <mergeCell ref="M4:N4"/>
    <mergeCell ref="O4:P4"/>
    <mergeCell ref="Q4:R4"/>
    <mergeCell ref="S4:U4"/>
    <mergeCell ref="V4:W4"/>
    <mergeCell ref="Y4:Y5"/>
    <mergeCell ref="A25:Y25"/>
    <mergeCell ref="C26:C27"/>
    <mergeCell ref="D26:F26"/>
    <mergeCell ref="G26:H26"/>
    <mergeCell ref="I26:K26"/>
    <mergeCell ref="M26:N26"/>
    <mergeCell ref="O26:P26"/>
    <mergeCell ref="Q26:R26"/>
    <mergeCell ref="S26:U26"/>
    <mergeCell ref="V26:W26"/>
    <mergeCell ref="Y26:Y27"/>
    <mergeCell ref="A51:Y51"/>
    <mergeCell ref="C52:C53"/>
    <mergeCell ref="D52:F52"/>
    <mergeCell ref="G52:H52"/>
    <mergeCell ref="I52:K52"/>
    <mergeCell ref="M52:N52"/>
    <mergeCell ref="O52:P52"/>
    <mergeCell ref="Q52:R52"/>
    <mergeCell ref="S52:U52"/>
    <mergeCell ref="V52:W52"/>
    <mergeCell ref="Y52:Y53"/>
    <mergeCell ref="A75:Y75"/>
    <mergeCell ref="C76:C77"/>
    <mergeCell ref="D76:F76"/>
    <mergeCell ref="G76:H76"/>
    <mergeCell ref="I76:K76"/>
    <mergeCell ref="M76:N76"/>
    <mergeCell ref="O76:P76"/>
    <mergeCell ref="Q76:R76"/>
    <mergeCell ref="S76:U76"/>
    <mergeCell ref="V76:W76"/>
    <mergeCell ref="Y76:Y77"/>
    <mergeCell ref="A101:Y101"/>
    <mergeCell ref="C102:C103"/>
    <mergeCell ref="D102:F102"/>
    <mergeCell ref="G102:H102"/>
    <mergeCell ref="I102:K102"/>
    <mergeCell ref="M102:N102"/>
    <mergeCell ref="O102:P102"/>
    <mergeCell ref="Q102:R102"/>
    <mergeCell ref="S102:U102"/>
    <mergeCell ref="V102:W102"/>
    <mergeCell ref="Y102:Y103"/>
    <mergeCell ref="A118:G118"/>
    <mergeCell ref="H118:P118"/>
    <mergeCell ref="Q118:Y118"/>
    <mergeCell ref="A120:G120"/>
    <mergeCell ref="H120:P120"/>
    <mergeCell ref="Q120:Y120"/>
    <mergeCell ref="A121:G121"/>
    <mergeCell ref="H121:P121"/>
    <mergeCell ref="Q121:Y121"/>
    <mergeCell ref="Q122:Y122"/>
    <mergeCell ref="D213:AB213"/>
    <mergeCell ref="G214:G215"/>
    <mergeCell ref="H214:L214"/>
    <mergeCell ref="N214:O214"/>
    <mergeCell ref="S214:T214"/>
    <mergeCell ref="V214:Y214"/>
    <mergeCell ref="AB214:AB215"/>
    <mergeCell ref="D234:N234"/>
    <mergeCell ref="O234:U234"/>
    <mergeCell ref="V234:AB234"/>
    <mergeCell ref="D237:N237"/>
    <mergeCell ref="O237:U237"/>
    <mergeCell ref="V237:AB237"/>
    <mergeCell ref="D238:N238"/>
    <mergeCell ref="O238:U238"/>
    <mergeCell ref="V238:AB238"/>
  </mergeCells>
  <printOptions headings="false" gridLines="false" gridLinesSet="true" horizontalCentered="false" verticalCentered="false"/>
  <pageMargins left="0.159722222222222" right="0" top="0.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42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pane xSplit="0" ySplit="3" topLeftCell="BM108" activePane="bottomLeft" state="frozen"/>
      <selection pane="topLeft" activeCell="A26" activeCellId="0" sqref="A26"/>
      <selection pane="bottomLeft" activeCell="A52" activeCellId="0" sqref="A52:Z52"/>
    </sheetView>
  </sheetViews>
  <sheetFormatPr defaultColWidth="7.70703125" defaultRowHeight="24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9.28"/>
    <col collapsed="false" customWidth="true" hidden="false" outlineLevel="0" max="3" min="3" style="3" width="8.14"/>
    <col collapsed="false" customWidth="true" hidden="false" outlineLevel="0" max="4" min="4" style="3" width="9.42"/>
    <col collapsed="false" customWidth="true" hidden="false" outlineLevel="0" max="5" min="5" style="3" width="8.14"/>
    <col collapsed="false" customWidth="true" hidden="false" outlineLevel="0" max="6" min="6" style="3" width="8.71"/>
    <col collapsed="false" customWidth="true" hidden="false" outlineLevel="0" max="7" min="7" style="3" width="8.56"/>
    <col collapsed="false" customWidth="false" hidden="false" outlineLevel="0" max="8" min="8" style="3" width="7.71"/>
    <col collapsed="false" customWidth="true" hidden="false" outlineLevel="0" max="9" min="9" style="3" width="8.56"/>
    <col collapsed="false" customWidth="true" hidden="false" outlineLevel="0" max="10" min="10" style="3" width="8.85"/>
    <col collapsed="false" customWidth="true" hidden="false" outlineLevel="0" max="11" min="11" style="3" width="5.28"/>
    <col collapsed="false" customWidth="true" hidden="false" outlineLevel="0" max="13" min="12" style="3" width="8.42"/>
    <col collapsed="false" customWidth="true" hidden="false" outlineLevel="0" max="14" min="14" style="3" width="6.85"/>
    <col collapsed="false" customWidth="true" hidden="false" outlineLevel="0" max="15" min="15" style="3" width="6.71"/>
    <col collapsed="false" customWidth="true" hidden="false" outlineLevel="0" max="16" min="16" style="3" width="9.14"/>
    <col collapsed="false" customWidth="true" hidden="false" outlineLevel="0" max="17" min="17" style="3" width="7.28"/>
    <col collapsed="false" customWidth="true" hidden="false" outlineLevel="0" max="18" min="18" style="3" width="8.14"/>
    <col collapsed="false" customWidth="true" hidden="false" outlineLevel="0" max="24" min="19" style="3" width="6.99"/>
    <col collapsed="false" customWidth="true" hidden="false" outlineLevel="0" max="25" min="25" style="3" width="8.28"/>
    <col collapsed="false" customWidth="true" hidden="false" outlineLevel="0" max="26" min="26" style="3" width="10.99"/>
    <col collapsed="false" customWidth="true" hidden="false" outlineLevel="0" max="28" min="27" style="4" width="12.42"/>
    <col collapsed="false" customWidth="true" hidden="false" outlineLevel="0" max="30" min="29" style="5" width="13.14"/>
    <col collapsed="false" customWidth="false" hidden="false" outlineLevel="0" max="257" min="31" style="3" width="7.71"/>
  </cols>
  <sheetData>
    <row r="1" customFormat="false" ht="24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</row>
    <row r="2" customFormat="false" ht="24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</row>
    <row r="3" customFormat="false" ht="24" hidden="false" customHeight="true" outlineLevel="0" collapsed="false">
      <c r="A3" s="6" t="s">
        <v>8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</row>
    <row r="4" s="13" customFormat="true" ht="24" hidden="false" customHeight="true" outlineLevel="0" collapsed="false">
      <c r="A4" s="7"/>
      <c r="B4" s="8" t="s">
        <v>3</v>
      </c>
      <c r="C4" s="9" t="s">
        <v>4</v>
      </c>
      <c r="D4" s="10" t="s">
        <v>5</v>
      </c>
      <c r="E4" s="10"/>
      <c r="F4" s="10"/>
      <c r="G4" s="10" t="s">
        <v>6</v>
      </c>
      <c r="H4" s="10"/>
      <c r="I4" s="10" t="s">
        <v>7</v>
      </c>
      <c r="J4" s="10"/>
      <c r="K4" s="10"/>
      <c r="L4" s="10" t="s">
        <v>8</v>
      </c>
      <c r="M4" s="10"/>
      <c r="N4" s="10" t="s">
        <v>9</v>
      </c>
      <c r="O4" s="10"/>
      <c r="P4" s="10" t="s">
        <v>10</v>
      </c>
      <c r="Q4" s="10"/>
      <c r="R4" s="10" t="s">
        <v>11</v>
      </c>
      <c r="S4" s="10"/>
      <c r="T4" s="10" t="s">
        <v>12</v>
      </c>
      <c r="U4" s="10"/>
      <c r="V4" s="10"/>
      <c r="W4" s="10" t="s">
        <v>13</v>
      </c>
      <c r="X4" s="10"/>
      <c r="Y4" s="10" t="s">
        <v>14</v>
      </c>
      <c r="Z4" s="11" t="s">
        <v>15</v>
      </c>
      <c r="AA4" s="12"/>
      <c r="AB4" s="12"/>
      <c r="AC4" s="12"/>
      <c r="AD4" s="12"/>
    </row>
    <row r="5" s="13" customFormat="true" ht="24" hidden="false" customHeight="true" outlineLevel="0" collapsed="false">
      <c r="A5" s="14" t="s">
        <v>16</v>
      </c>
      <c r="B5" s="15"/>
      <c r="C5" s="9"/>
      <c r="D5" s="10" t="s">
        <v>17</v>
      </c>
      <c r="E5" s="10" t="s">
        <v>18</v>
      </c>
      <c r="F5" s="10" t="s">
        <v>19</v>
      </c>
      <c r="G5" s="10" t="s">
        <v>20</v>
      </c>
      <c r="H5" s="10" t="s">
        <v>21</v>
      </c>
      <c r="I5" s="10" t="s">
        <v>22</v>
      </c>
      <c r="J5" s="10" t="s">
        <v>23</v>
      </c>
      <c r="K5" s="10" t="s">
        <v>24</v>
      </c>
      <c r="L5" s="10" t="s">
        <v>25</v>
      </c>
      <c r="M5" s="10" t="s">
        <v>82</v>
      </c>
      <c r="N5" s="10" t="s">
        <v>26</v>
      </c>
      <c r="O5" s="10" t="s">
        <v>27</v>
      </c>
      <c r="P5" s="10" t="s">
        <v>28</v>
      </c>
      <c r="Q5" s="10" t="s">
        <v>29</v>
      </c>
      <c r="R5" s="10" t="s">
        <v>30</v>
      </c>
      <c r="S5" s="10" t="s">
        <v>31</v>
      </c>
      <c r="T5" s="10" t="s">
        <v>32</v>
      </c>
      <c r="U5" s="10" t="s">
        <v>33</v>
      </c>
      <c r="V5" s="10" t="s">
        <v>34</v>
      </c>
      <c r="W5" s="10" t="s">
        <v>35</v>
      </c>
      <c r="X5" s="10" t="s">
        <v>36</v>
      </c>
      <c r="Y5" s="10" t="s">
        <v>37</v>
      </c>
      <c r="Z5" s="11"/>
      <c r="AA5" s="12"/>
      <c r="AB5" s="12"/>
      <c r="AC5" s="12"/>
      <c r="AD5" s="12"/>
    </row>
    <row r="6" customFormat="false" ht="24" hidden="false" customHeight="true" outlineLevel="0" collapsed="false">
      <c r="A6" s="36" t="s">
        <v>38</v>
      </c>
      <c r="B6" s="19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 t="n">
        <f aca="false">SUM(C6:X6)</f>
        <v>0</v>
      </c>
    </row>
    <row r="7" customFormat="false" ht="24" hidden="false" customHeight="true" outlineLevel="0" collapsed="false">
      <c r="A7" s="16"/>
      <c r="B7" s="2" t="n">
        <v>110300</v>
      </c>
      <c r="C7" s="17" t="n">
        <f aca="false">2880+2880+4320+1800+1800+1350-1350</f>
        <v>13680</v>
      </c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 t="n">
        <f aca="false">SUM(C7:X7)</f>
        <v>13680</v>
      </c>
    </row>
    <row r="8" customFormat="false" ht="24" hidden="false" customHeight="true" outlineLevel="0" collapsed="false">
      <c r="A8" s="18"/>
      <c r="B8" s="19" t="n">
        <v>110900</v>
      </c>
      <c r="C8" s="20" t="n">
        <f aca="false">4000+3500</f>
        <v>7500</v>
      </c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17"/>
      <c r="Z8" s="17" t="n">
        <f aca="false">SUM(C8:X8)</f>
        <v>7500</v>
      </c>
    </row>
    <row r="9" customFormat="false" ht="24" hidden="false" customHeight="true" outlineLevel="0" collapsed="false">
      <c r="A9" s="18"/>
      <c r="B9" s="19" t="n">
        <v>111100</v>
      </c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17" t="n">
        <f aca="false">SUM(C9:X9)</f>
        <v>0</v>
      </c>
    </row>
    <row r="10" customFormat="false" ht="24" hidden="false" customHeight="true" outlineLevel="0" collapsed="false">
      <c r="A10" s="21"/>
      <c r="B10" s="22" t="n">
        <v>120100</v>
      </c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0"/>
      <c r="Z10" s="17" t="n">
        <f aca="false">SUM(C10:X10)</f>
        <v>0</v>
      </c>
    </row>
    <row r="11" customFormat="false" ht="24" hidden="false" customHeight="true" outlineLevel="0" collapsed="false">
      <c r="A11" s="24" t="s">
        <v>39</v>
      </c>
      <c r="B11" s="25"/>
      <c r="C11" s="20" t="n">
        <f aca="false">SUM(C7:C10)</f>
        <v>21180</v>
      </c>
      <c r="D11" s="20" t="n">
        <f aca="false">SUM(D6:D10)</f>
        <v>0</v>
      </c>
      <c r="E11" s="20" t="n">
        <f aca="false">SUM(E6:E10)</f>
        <v>0</v>
      </c>
      <c r="F11" s="20" t="n">
        <f aca="false">SUM(F6:F10)</f>
        <v>0</v>
      </c>
      <c r="G11" s="20" t="n">
        <f aca="false">SUM(G6:G10)</f>
        <v>0</v>
      </c>
      <c r="H11" s="20" t="n">
        <f aca="false">SUM(H6:H10)</f>
        <v>0</v>
      </c>
      <c r="I11" s="20" t="n">
        <f aca="false">SUM(I6:I10)</f>
        <v>0</v>
      </c>
      <c r="J11" s="20" t="n">
        <f aca="false">SUM(J6:J10)</f>
        <v>0</v>
      </c>
      <c r="K11" s="20" t="n">
        <f aca="false">SUM(K6:K10)</f>
        <v>0</v>
      </c>
      <c r="L11" s="20" t="n">
        <f aca="false">SUM(L6:L10)</f>
        <v>0</v>
      </c>
      <c r="M11" s="20" t="n">
        <f aca="false">SUM(M6:M10)</f>
        <v>0</v>
      </c>
      <c r="N11" s="20" t="n">
        <f aca="false">SUM(N6:N10)</f>
        <v>0</v>
      </c>
      <c r="O11" s="20" t="n">
        <f aca="false">SUM(O6:O10)</f>
        <v>0</v>
      </c>
      <c r="P11" s="20" t="n">
        <f aca="false">SUM(P6:P10)</f>
        <v>0</v>
      </c>
      <c r="Q11" s="20" t="n">
        <f aca="false">SUM(Q6:Q10)</f>
        <v>0</v>
      </c>
      <c r="R11" s="20" t="n">
        <f aca="false">SUM(R6:R10)</f>
        <v>0</v>
      </c>
      <c r="S11" s="20" t="n">
        <f aca="false">SUM(S6:S10)</f>
        <v>0</v>
      </c>
      <c r="T11" s="20" t="n">
        <f aca="false">SUM(T6:T10)</f>
        <v>0</v>
      </c>
      <c r="U11" s="20" t="n">
        <f aca="false">SUM(U6:U10)</f>
        <v>0</v>
      </c>
      <c r="V11" s="20" t="n">
        <f aca="false">SUM(V6:V10)</f>
        <v>0</v>
      </c>
      <c r="W11" s="20" t="n">
        <f aca="false">SUM(W6:W10)</f>
        <v>0</v>
      </c>
      <c r="X11" s="20" t="n">
        <f aca="false">SUM(X6:X10)</f>
        <v>0</v>
      </c>
      <c r="Y11" s="20" t="n">
        <f aca="false">SUM(Y6:Y10)</f>
        <v>0</v>
      </c>
      <c r="Z11" s="20" t="n">
        <f aca="false">SUM(Z6:Z10)</f>
        <v>21180</v>
      </c>
    </row>
    <row r="12" s="31" customFormat="true" ht="24" hidden="false" customHeight="true" outlineLevel="0" collapsed="false">
      <c r="A12" s="26" t="s">
        <v>40</v>
      </c>
      <c r="B12" s="107"/>
      <c r="C12" s="28" t="n">
        <f aca="false">'ก.พ.'!C11+'มี.ค.'!C11</f>
        <v>209080</v>
      </c>
      <c r="D12" s="28" t="n">
        <f aca="false">'ก.พ.'!D11+'มี.ค.'!D11</f>
        <v>0</v>
      </c>
      <c r="E12" s="28" t="n">
        <f aca="false">'ก.พ.'!E11+'มี.ค.'!E11</f>
        <v>0</v>
      </c>
      <c r="F12" s="28" t="n">
        <f aca="false">'ก.พ.'!F11+'มี.ค.'!F11</f>
        <v>0</v>
      </c>
      <c r="G12" s="28" t="n">
        <f aca="false">'ก.พ.'!G11+'มี.ค.'!G11</f>
        <v>0</v>
      </c>
      <c r="H12" s="28" t="n">
        <f aca="false">'ก.พ.'!H11+'มี.ค.'!H11</f>
        <v>0</v>
      </c>
      <c r="I12" s="28" t="n">
        <f aca="false">'ก.พ.'!I11+'มี.ค.'!I11</f>
        <v>0</v>
      </c>
      <c r="J12" s="28" t="n">
        <f aca="false">'ก.พ.'!J11+'มี.ค.'!J11</f>
        <v>0</v>
      </c>
      <c r="K12" s="28" t="n">
        <f aca="false">'ก.พ.'!K11+'มี.ค.'!K11</f>
        <v>0</v>
      </c>
      <c r="L12" s="28" t="n">
        <f aca="false">'ก.พ.'!L11+'มี.ค.'!L11</f>
        <v>0</v>
      </c>
      <c r="M12" s="28" t="n">
        <f aca="false">'ก.พ.'!M11+'มี.ค.'!M11</f>
        <v>0</v>
      </c>
      <c r="N12" s="28" t="n">
        <f aca="false">'ก.พ.'!M11+'มี.ค.'!N11</f>
        <v>0</v>
      </c>
      <c r="O12" s="28" t="n">
        <f aca="false">'ก.พ.'!N11+'มี.ค.'!O11</f>
        <v>0</v>
      </c>
      <c r="P12" s="28" t="n">
        <f aca="false">'ก.พ.'!O11+'มี.ค.'!P11</f>
        <v>0</v>
      </c>
      <c r="Q12" s="28" t="n">
        <f aca="false">'ก.พ.'!P11+'มี.ค.'!Q11</f>
        <v>0</v>
      </c>
      <c r="R12" s="28" t="n">
        <f aca="false">'ก.พ.'!Q11+'มี.ค.'!R11</f>
        <v>0</v>
      </c>
      <c r="S12" s="28" t="n">
        <f aca="false">'ก.พ.'!R11+'มี.ค.'!S11</f>
        <v>0</v>
      </c>
      <c r="T12" s="28" t="n">
        <f aca="false">'ก.พ.'!S11+'มี.ค.'!T11</f>
        <v>0</v>
      </c>
      <c r="U12" s="28" t="n">
        <f aca="false">'ก.พ.'!T11+'มี.ค.'!U11</f>
        <v>0</v>
      </c>
      <c r="V12" s="28" t="n">
        <f aca="false">'ก.พ.'!U11+'มี.ค.'!V11</f>
        <v>0</v>
      </c>
      <c r="W12" s="28" t="n">
        <f aca="false">'ก.พ.'!V11+'มี.ค.'!W11</f>
        <v>0</v>
      </c>
      <c r="X12" s="28" t="n">
        <f aca="false">'ก.พ.'!W11+'มี.ค.'!X11</f>
        <v>0</v>
      </c>
      <c r="Y12" s="28" t="n">
        <f aca="false">'ก.พ.'!X11+'มี.ค.'!Y11</f>
        <v>0</v>
      </c>
      <c r="Z12" s="28" t="n">
        <f aca="false">'ก.พ.'!Y11+'มี.ค.'!Z11</f>
        <v>209080</v>
      </c>
      <c r="AA12" s="29" t="n">
        <f aca="false">SUM(Z6:Z10)</f>
        <v>21180</v>
      </c>
      <c r="AB12" s="29" t="n">
        <f aca="false">SUM(C12:Y12)</f>
        <v>209080</v>
      </c>
      <c r="AC12" s="30"/>
      <c r="AD12" s="30"/>
    </row>
    <row r="13" s="99" customFormat="true" ht="24" hidden="false" customHeight="true" outlineLevel="0" collapsed="false">
      <c r="A13" s="32" t="s">
        <v>41</v>
      </c>
      <c r="B13" s="108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17"/>
      <c r="AA13" s="4"/>
      <c r="AB13" s="4"/>
      <c r="AC13" s="5" t="n">
        <f aca="false">176900+3500</f>
        <v>180400</v>
      </c>
      <c r="AD13" s="5"/>
    </row>
    <row r="14" s="99" customFormat="true" ht="24" hidden="false" customHeight="true" outlineLevel="0" collapsed="false">
      <c r="A14" s="100"/>
      <c r="B14" s="101" t="n">
        <v>210100</v>
      </c>
      <c r="C14" s="20"/>
      <c r="D14" s="20" t="n">
        <v>42840</v>
      </c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 t="n">
        <f aca="false">SUM(D14:Y14)</f>
        <v>42840</v>
      </c>
      <c r="AA14" s="4"/>
      <c r="AB14" s="4"/>
      <c r="AC14" s="5"/>
      <c r="AD14" s="5"/>
    </row>
    <row r="15" s="99" customFormat="true" ht="24" hidden="false" customHeight="true" outlineLevel="0" collapsed="false">
      <c r="A15" s="24"/>
      <c r="B15" s="101" t="n">
        <v>210200</v>
      </c>
      <c r="C15" s="20"/>
      <c r="D15" s="20" t="n">
        <v>3510</v>
      </c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 t="n">
        <f aca="false">SUM(D15:Y15)</f>
        <v>3510</v>
      </c>
      <c r="AA15" s="4"/>
      <c r="AB15" s="4"/>
      <c r="AC15" s="5"/>
      <c r="AD15" s="5"/>
    </row>
    <row r="16" s="99" customFormat="true" ht="24" hidden="false" customHeight="true" outlineLevel="0" collapsed="false">
      <c r="A16" s="24"/>
      <c r="B16" s="101" t="n">
        <v>210300</v>
      </c>
      <c r="C16" s="20"/>
      <c r="D16" s="20" t="n">
        <v>3510</v>
      </c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 t="n">
        <f aca="false">SUM(D16:Y16)</f>
        <v>3510</v>
      </c>
      <c r="AA16" s="4"/>
      <c r="AB16" s="4"/>
      <c r="AC16" s="5"/>
      <c r="AD16" s="5"/>
    </row>
    <row r="17" s="99" customFormat="true" ht="24" hidden="false" customHeight="true" outlineLevel="0" collapsed="false">
      <c r="A17" s="24"/>
      <c r="B17" s="101" t="n">
        <v>210400</v>
      </c>
      <c r="C17" s="20"/>
      <c r="D17" s="20" t="n">
        <v>7200</v>
      </c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 t="n">
        <f aca="false">SUM(D17:Y17)</f>
        <v>7200</v>
      </c>
      <c r="AA17" s="4"/>
      <c r="AB17" s="4"/>
      <c r="AC17" s="5"/>
      <c r="AD17" s="5"/>
    </row>
    <row r="18" s="99" customFormat="true" ht="24" hidden="false" customHeight="true" outlineLevel="0" collapsed="false">
      <c r="A18" s="24"/>
      <c r="B18" s="101" t="n">
        <v>210600</v>
      </c>
      <c r="C18" s="20"/>
      <c r="D18" s="20" t="n">
        <v>150000</v>
      </c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 t="n">
        <f aca="false">SUM(D18:Y18)</f>
        <v>150000</v>
      </c>
      <c r="AA18" s="4"/>
      <c r="AB18" s="4"/>
      <c r="AC18" s="5"/>
      <c r="AD18" s="5"/>
    </row>
    <row r="19" customFormat="false" ht="24" hidden="false" customHeight="true" outlineLevel="0" collapsed="false">
      <c r="A19" s="102"/>
      <c r="B19" s="103" t="n">
        <v>220100</v>
      </c>
      <c r="C19" s="23"/>
      <c r="D19" s="20" t="n">
        <v>114280</v>
      </c>
      <c r="E19" s="23" t="n">
        <v>19970</v>
      </c>
      <c r="F19" s="23" t="n">
        <v>51460</v>
      </c>
      <c r="G19" s="23" t="n">
        <v>9710</v>
      </c>
      <c r="H19" s="23"/>
      <c r="I19" s="23" t="n">
        <v>10150</v>
      </c>
      <c r="J19" s="23"/>
      <c r="K19" s="23"/>
      <c r="L19" s="23" t="n">
        <v>9910</v>
      </c>
      <c r="M19" s="23"/>
      <c r="N19" s="23"/>
      <c r="O19" s="23"/>
      <c r="P19" s="23" t="n">
        <v>55260</v>
      </c>
      <c r="Q19" s="23"/>
      <c r="R19" s="23" t="n">
        <f aca="false">28170+2440</f>
        <v>30610</v>
      </c>
      <c r="S19" s="23"/>
      <c r="T19" s="23"/>
      <c r="U19" s="23"/>
      <c r="V19" s="23"/>
      <c r="W19" s="23"/>
      <c r="X19" s="23"/>
      <c r="Y19" s="23" t="n">
        <v>12560</v>
      </c>
      <c r="Z19" s="23" t="n">
        <f aca="false">SUM(C19:Y19)</f>
        <v>313910</v>
      </c>
    </row>
    <row r="20" customFormat="false" ht="24" hidden="false" customHeight="true" outlineLevel="0" collapsed="false">
      <c r="A20" s="18"/>
      <c r="B20" s="19" t="n">
        <v>220200</v>
      </c>
      <c r="C20" s="20"/>
      <c r="D20" s="23" t="n">
        <v>7910</v>
      </c>
      <c r="E20" s="20"/>
      <c r="F20" s="20" t="n">
        <v>5030</v>
      </c>
      <c r="G20" s="20" t="n">
        <v>1500</v>
      </c>
      <c r="H20" s="20"/>
      <c r="I20" s="20" t="n">
        <v>1500</v>
      </c>
      <c r="J20" s="20"/>
      <c r="K20" s="20"/>
      <c r="L20" s="20" t="n">
        <v>1500</v>
      </c>
      <c r="M20" s="20"/>
      <c r="N20" s="20"/>
      <c r="O20" s="20"/>
      <c r="P20" s="20" t="n">
        <v>3970</v>
      </c>
      <c r="Q20" s="20"/>
      <c r="R20" s="20"/>
      <c r="S20" s="20"/>
      <c r="T20" s="20"/>
      <c r="U20" s="20"/>
      <c r="V20" s="20"/>
      <c r="W20" s="20"/>
      <c r="X20" s="20"/>
      <c r="Y20" s="20" t="n">
        <v>2440</v>
      </c>
      <c r="Z20" s="17" t="n">
        <f aca="false">SUM(C20:Y20)</f>
        <v>23850</v>
      </c>
    </row>
    <row r="21" customFormat="false" ht="24" hidden="false" customHeight="true" outlineLevel="0" collapsed="false">
      <c r="A21" s="18"/>
      <c r="B21" s="19" t="n">
        <v>220300</v>
      </c>
      <c r="C21" s="20"/>
      <c r="D21" s="20" t="n">
        <f aca="false">5600+5600</f>
        <v>11200</v>
      </c>
      <c r="E21" s="20"/>
      <c r="F21" s="20" t="n">
        <v>3500</v>
      </c>
      <c r="G21" s="20"/>
      <c r="H21" s="20"/>
      <c r="I21" s="20"/>
      <c r="J21" s="20"/>
      <c r="K21" s="20"/>
      <c r="L21" s="20"/>
      <c r="M21" s="20"/>
      <c r="N21" s="20"/>
      <c r="O21" s="20"/>
      <c r="P21" s="20" t="n">
        <v>3500</v>
      </c>
      <c r="Q21" s="20"/>
      <c r="R21" s="20"/>
      <c r="S21" s="20"/>
      <c r="T21" s="20"/>
      <c r="U21" s="20"/>
      <c r="V21" s="20"/>
      <c r="W21" s="20"/>
      <c r="X21" s="20"/>
      <c r="Y21" s="20"/>
      <c r="Z21" s="17" t="n">
        <f aca="false">SUM(C21:Y21)</f>
        <v>18200</v>
      </c>
    </row>
    <row r="22" customFormat="false" ht="24" hidden="false" customHeight="true" outlineLevel="0" collapsed="false">
      <c r="A22" s="21"/>
      <c r="B22" s="103" t="n">
        <v>220500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0"/>
      <c r="Z22" s="17" t="n">
        <f aca="false">SUM(C22:Y22)</f>
        <v>0</v>
      </c>
    </row>
    <row r="23" customFormat="false" ht="24" hidden="false" customHeight="true" outlineLevel="0" collapsed="false">
      <c r="A23" s="24" t="s">
        <v>39</v>
      </c>
      <c r="B23" s="19"/>
      <c r="C23" s="20" t="n">
        <f aca="false">SUM(C19:C22)</f>
        <v>0</v>
      </c>
      <c r="D23" s="20" t="n">
        <f aca="false">SUM(D14:D22)</f>
        <v>340450</v>
      </c>
      <c r="E23" s="20" t="n">
        <f aca="false">SUM(E14:E22)</f>
        <v>19970</v>
      </c>
      <c r="F23" s="20" t="n">
        <f aca="false">SUM(F14:F22)</f>
        <v>59990</v>
      </c>
      <c r="G23" s="20" t="n">
        <f aca="false">SUM(G14:G22)</f>
        <v>11210</v>
      </c>
      <c r="H23" s="20" t="n">
        <f aca="false">SUM(H14:H22)</f>
        <v>0</v>
      </c>
      <c r="I23" s="20" t="n">
        <f aca="false">SUM(I14:I22)</f>
        <v>11650</v>
      </c>
      <c r="J23" s="20" t="n">
        <f aca="false">SUM(J14:J22)</f>
        <v>0</v>
      </c>
      <c r="K23" s="20" t="n">
        <f aca="false">SUM(K14:K22)</f>
        <v>0</v>
      </c>
      <c r="L23" s="20" t="n">
        <f aca="false">SUM(L14:L22)</f>
        <v>11410</v>
      </c>
      <c r="M23" s="20" t="n">
        <f aca="false">SUM(M14:M22)</f>
        <v>0</v>
      </c>
      <c r="N23" s="20" t="n">
        <f aca="false">SUM(N14:N22)</f>
        <v>0</v>
      </c>
      <c r="O23" s="20" t="n">
        <f aca="false">SUM(O14:O22)</f>
        <v>0</v>
      </c>
      <c r="P23" s="20" t="n">
        <f aca="false">SUM(P14:P22)</f>
        <v>62730</v>
      </c>
      <c r="Q23" s="20" t="n">
        <f aca="false">SUM(Q14:Q22)</f>
        <v>0</v>
      </c>
      <c r="R23" s="20" t="n">
        <f aca="false">SUM(R14:R22)</f>
        <v>30610</v>
      </c>
      <c r="S23" s="20" t="n">
        <f aca="false">SUM(S14:S22)</f>
        <v>0</v>
      </c>
      <c r="T23" s="20" t="n">
        <f aca="false">SUM(T14:T22)</f>
        <v>0</v>
      </c>
      <c r="U23" s="20" t="n">
        <f aca="false">SUM(U14:U22)</f>
        <v>0</v>
      </c>
      <c r="V23" s="20" t="n">
        <f aca="false">SUM(V14:V22)</f>
        <v>0</v>
      </c>
      <c r="W23" s="20" t="n">
        <f aca="false">SUM(W14:W22)</f>
        <v>0</v>
      </c>
      <c r="X23" s="20" t="n">
        <f aca="false">SUM(X14:X22)</f>
        <v>0</v>
      </c>
      <c r="Y23" s="20" t="n">
        <f aca="false">SUM(Y14:Y22)</f>
        <v>15000</v>
      </c>
      <c r="Z23" s="20" t="n">
        <f aca="false">SUM(Z14:Z22)</f>
        <v>563020</v>
      </c>
    </row>
    <row r="24" s="31" customFormat="true" ht="24" hidden="false" customHeight="true" outlineLevel="0" collapsed="false">
      <c r="A24" s="26" t="s">
        <v>40</v>
      </c>
      <c r="B24" s="107"/>
      <c r="C24" s="28" t="n">
        <f aca="false">'ก.พ.'!C23+'มี.ค.'!C23</f>
        <v>0</v>
      </c>
      <c r="D24" s="28" t="n">
        <f aca="false">'ก.พ.'!D23+'มี.ค.'!D23</f>
        <v>2124430</v>
      </c>
      <c r="E24" s="28" t="n">
        <f aca="false">'ก.พ.'!E23+'มี.ค.'!E23</f>
        <v>176040</v>
      </c>
      <c r="F24" s="28" t="n">
        <f aca="false">'ก.พ.'!F23+'มี.ค.'!F23</f>
        <v>417348</v>
      </c>
      <c r="G24" s="28" t="n">
        <f aca="false">'ก.พ.'!G23+'มี.ค.'!G23</f>
        <v>83737</v>
      </c>
      <c r="H24" s="28" t="n">
        <f aca="false">'ก.พ.'!H23+'มี.ค.'!H23</f>
        <v>0</v>
      </c>
      <c r="I24" s="28" t="n">
        <f aca="false">'ก.พ.'!I23+'มี.ค.'!I23</f>
        <v>99615</v>
      </c>
      <c r="J24" s="28" t="n">
        <f aca="false">'ก.พ.'!J23+'มี.ค.'!J23</f>
        <v>0</v>
      </c>
      <c r="K24" s="28" t="n">
        <f aca="false">'ก.พ.'!K23+'มี.ค.'!K23</f>
        <v>0</v>
      </c>
      <c r="L24" s="28" t="n">
        <f aca="false">'ก.พ.'!L23+'มี.ค.'!L23</f>
        <v>90160</v>
      </c>
      <c r="M24" s="28" t="n">
        <f aca="false">'ก.พ.'!M23+'มี.ค.'!M23</f>
        <v>0</v>
      </c>
      <c r="N24" s="28" t="n">
        <f aca="false">'ก.พ.'!N23+'มี.ค.'!N23</f>
        <v>0</v>
      </c>
      <c r="O24" s="28" t="n">
        <f aca="false">'ก.พ.'!N23+'มี.ค.'!O23</f>
        <v>0</v>
      </c>
      <c r="P24" s="28" t="n">
        <f aca="false">'ก.พ.'!O23+'มี.ค.'!P23</f>
        <v>479669</v>
      </c>
      <c r="Q24" s="28" t="n">
        <f aca="false">'ก.พ.'!P23+'มี.ค.'!Q23</f>
        <v>0</v>
      </c>
      <c r="R24" s="28" t="n">
        <f aca="false">'ก.พ.'!Q23+'มี.ค.'!R23</f>
        <v>183660</v>
      </c>
      <c r="S24" s="28" t="n">
        <f aca="false">'ก.พ.'!R23+'มี.ค.'!S23</f>
        <v>0</v>
      </c>
      <c r="T24" s="28" t="n">
        <f aca="false">'ก.พ.'!S23+'มี.ค.'!T23</f>
        <v>0</v>
      </c>
      <c r="U24" s="28" t="n">
        <f aca="false">'ก.พ.'!T23+'มี.ค.'!U23</f>
        <v>0</v>
      </c>
      <c r="V24" s="28" t="n">
        <f aca="false">'ก.พ.'!U23+'มี.ค.'!V23</f>
        <v>0</v>
      </c>
      <c r="W24" s="28" t="n">
        <f aca="false">'ก.พ.'!V23+'มี.ค.'!W23</f>
        <v>0</v>
      </c>
      <c r="X24" s="28" t="n">
        <f aca="false">'ก.พ.'!W23+'มี.ค.'!X23</f>
        <v>0</v>
      </c>
      <c r="Y24" s="28" t="n">
        <f aca="false">'ก.พ.'!X23+'มี.ค.'!Y23</f>
        <v>90000</v>
      </c>
      <c r="Z24" s="28" t="n">
        <f aca="false">'ก.พ.'!Y23+'มี.ค.'!Z23</f>
        <v>3744659</v>
      </c>
      <c r="AA24" s="29" t="n">
        <f aca="false">SUM(Z19:Z22)</f>
        <v>355960</v>
      </c>
      <c r="AB24" s="29" t="n">
        <f aca="false">SUM(C24:Y24)</f>
        <v>3744659</v>
      </c>
      <c r="AC24" s="30" t="n">
        <f aca="false">2458365-AB24</f>
        <v>-1286294</v>
      </c>
      <c r="AD24" s="30"/>
    </row>
    <row r="25" s="99" customFormat="true" ht="24" hidden="false" customHeight="true" outlineLevel="0" collapsed="false">
      <c r="A25" s="45"/>
      <c r="B25" s="109"/>
      <c r="C25" s="110"/>
      <c r="D25" s="110"/>
      <c r="E25" s="110"/>
      <c r="F25" s="110"/>
      <c r="G25" s="110"/>
      <c r="H25" s="110"/>
      <c r="I25" s="110"/>
      <c r="J25" s="110"/>
      <c r="K25" s="110"/>
      <c r="L25" s="110"/>
      <c r="M25" s="110"/>
      <c r="N25" s="110"/>
      <c r="O25" s="110"/>
      <c r="P25" s="110"/>
      <c r="Q25" s="110"/>
      <c r="R25" s="110"/>
      <c r="S25" s="110"/>
      <c r="T25" s="110"/>
      <c r="U25" s="110"/>
      <c r="V25" s="110"/>
      <c r="W25" s="110"/>
      <c r="X25" s="110"/>
      <c r="Y25" s="110"/>
      <c r="Z25" s="110"/>
      <c r="AA25" s="4"/>
      <c r="AB25" s="4"/>
      <c r="AC25" s="5"/>
      <c r="AD25" s="5"/>
    </row>
    <row r="26" customFormat="false" ht="18.75" hidden="false" customHeight="true" outlineLevel="0" collapsed="false">
      <c r="A26" s="33" t="s">
        <v>43</v>
      </c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</row>
    <row r="27" s="13" customFormat="true" ht="24" hidden="false" customHeight="true" outlineLevel="0" collapsed="false">
      <c r="A27" s="7"/>
      <c r="B27" s="8" t="s">
        <v>3</v>
      </c>
      <c r="C27" s="9" t="s">
        <v>4</v>
      </c>
      <c r="D27" s="10" t="s">
        <v>5</v>
      </c>
      <c r="E27" s="10"/>
      <c r="F27" s="10"/>
      <c r="G27" s="10" t="s">
        <v>6</v>
      </c>
      <c r="H27" s="10"/>
      <c r="I27" s="10" t="s">
        <v>7</v>
      </c>
      <c r="J27" s="10"/>
      <c r="K27" s="10"/>
      <c r="L27" s="10" t="s">
        <v>8</v>
      </c>
      <c r="M27" s="10"/>
      <c r="N27" s="10" t="s">
        <v>9</v>
      </c>
      <c r="O27" s="10"/>
      <c r="P27" s="10" t="s">
        <v>10</v>
      </c>
      <c r="Q27" s="10"/>
      <c r="R27" s="10" t="s">
        <v>11</v>
      </c>
      <c r="S27" s="10"/>
      <c r="T27" s="10" t="s">
        <v>12</v>
      </c>
      <c r="U27" s="10"/>
      <c r="V27" s="10"/>
      <c r="W27" s="10" t="s">
        <v>13</v>
      </c>
      <c r="X27" s="10"/>
      <c r="Y27" s="10" t="s">
        <v>14</v>
      </c>
      <c r="Z27" s="11" t="s">
        <v>15</v>
      </c>
      <c r="AA27" s="12"/>
      <c r="AB27" s="12"/>
      <c r="AC27" s="12"/>
      <c r="AD27" s="12"/>
    </row>
    <row r="28" s="13" customFormat="true" ht="24" hidden="false" customHeight="true" outlineLevel="0" collapsed="false">
      <c r="A28" s="14" t="s">
        <v>16</v>
      </c>
      <c r="B28" s="15"/>
      <c r="C28" s="9"/>
      <c r="D28" s="10" t="s">
        <v>17</v>
      </c>
      <c r="E28" s="10" t="s">
        <v>18</v>
      </c>
      <c r="F28" s="10" t="s">
        <v>19</v>
      </c>
      <c r="G28" s="10" t="s">
        <v>20</v>
      </c>
      <c r="H28" s="10" t="s">
        <v>21</v>
      </c>
      <c r="I28" s="10" t="s">
        <v>22</v>
      </c>
      <c r="J28" s="10" t="s">
        <v>23</v>
      </c>
      <c r="K28" s="10" t="s">
        <v>24</v>
      </c>
      <c r="L28" s="10" t="s">
        <v>25</v>
      </c>
      <c r="M28" s="10" t="s">
        <v>82</v>
      </c>
      <c r="N28" s="10" t="s">
        <v>26</v>
      </c>
      <c r="O28" s="10" t="s">
        <v>27</v>
      </c>
      <c r="P28" s="10" t="s">
        <v>28</v>
      </c>
      <c r="Q28" s="10" t="s">
        <v>29</v>
      </c>
      <c r="R28" s="10" t="s">
        <v>30</v>
      </c>
      <c r="S28" s="10" t="s">
        <v>31</v>
      </c>
      <c r="T28" s="10" t="s">
        <v>32</v>
      </c>
      <c r="U28" s="10" t="s">
        <v>33</v>
      </c>
      <c r="V28" s="10" t="s">
        <v>34</v>
      </c>
      <c r="W28" s="10" t="s">
        <v>35</v>
      </c>
      <c r="X28" s="10" t="s">
        <v>36</v>
      </c>
      <c r="Y28" s="10" t="s">
        <v>37</v>
      </c>
      <c r="Z28" s="11"/>
      <c r="AA28" s="12"/>
      <c r="AB28" s="12"/>
      <c r="AC28" s="12"/>
      <c r="AD28" s="12"/>
    </row>
    <row r="29" customFormat="false" ht="24" hidden="false" customHeight="true" outlineLevel="0" collapsed="false">
      <c r="A29" s="34" t="s">
        <v>42</v>
      </c>
      <c r="B29" s="19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 t="n">
        <f aca="false">SUM(D29:X29)</f>
        <v>0</v>
      </c>
      <c r="AB29" s="4" t="n">
        <f aca="false">1895785-Z24</f>
        <v>-1848874</v>
      </c>
    </row>
    <row r="30" customFormat="false" ht="24" hidden="false" customHeight="true" outlineLevel="0" collapsed="false">
      <c r="A30" s="106"/>
      <c r="B30" s="19" t="n">
        <v>220600</v>
      </c>
      <c r="C30" s="20"/>
      <c r="D30" s="20"/>
      <c r="E30" s="20"/>
      <c r="F30" s="20"/>
      <c r="G30" s="20"/>
      <c r="H30" s="20"/>
      <c r="I30" s="20"/>
      <c r="J30" s="20" t="n">
        <v>6270</v>
      </c>
      <c r="K30" s="20"/>
      <c r="L30" s="20"/>
      <c r="M30" s="20"/>
      <c r="N30" s="20"/>
      <c r="O30" s="20"/>
      <c r="P30" s="20" t="n">
        <v>5340</v>
      </c>
      <c r="Q30" s="20"/>
      <c r="R30" s="20"/>
      <c r="S30" s="20"/>
      <c r="T30" s="20"/>
      <c r="U30" s="20"/>
      <c r="V30" s="20"/>
      <c r="W30" s="20"/>
      <c r="X30" s="20"/>
      <c r="Y30" s="17"/>
      <c r="Z30" s="17" t="n">
        <f aca="false">SUM(D30:X30)</f>
        <v>11610</v>
      </c>
    </row>
    <row r="31" customFormat="false" ht="24" hidden="false" customHeight="true" outlineLevel="0" collapsed="false">
      <c r="A31" s="18"/>
      <c r="B31" s="19" t="n">
        <v>220700</v>
      </c>
      <c r="C31" s="20"/>
      <c r="D31" s="20"/>
      <c r="E31" s="20"/>
      <c r="F31" s="20"/>
      <c r="G31" s="20"/>
      <c r="H31" s="20"/>
      <c r="I31" s="20"/>
      <c r="J31" s="20" t="n">
        <v>2730</v>
      </c>
      <c r="K31" s="20"/>
      <c r="L31" s="20"/>
      <c r="M31" s="20"/>
      <c r="N31" s="20"/>
      <c r="O31" s="20"/>
      <c r="P31" s="20" t="n">
        <v>3660</v>
      </c>
      <c r="Q31" s="20"/>
      <c r="R31" s="20"/>
      <c r="S31" s="20"/>
      <c r="T31" s="20"/>
      <c r="U31" s="20"/>
      <c r="V31" s="20"/>
      <c r="W31" s="20"/>
      <c r="X31" s="20"/>
      <c r="Y31" s="17"/>
      <c r="Z31" s="17" t="n">
        <f aca="false">SUM(D31:Y31)</f>
        <v>6390</v>
      </c>
    </row>
    <row r="32" customFormat="false" ht="24" hidden="false" customHeight="true" outlineLevel="0" collapsed="false">
      <c r="A32" s="24" t="s">
        <v>39</v>
      </c>
      <c r="B32" s="19"/>
      <c r="C32" s="20" t="n">
        <f aca="false">SUM(C29:C31)</f>
        <v>0</v>
      </c>
      <c r="D32" s="20" t="n">
        <f aca="false">SUM(D30:D31)</f>
        <v>0</v>
      </c>
      <c r="E32" s="20" t="n">
        <f aca="false">SUM(E30:E31)</f>
        <v>0</v>
      </c>
      <c r="F32" s="20" t="n">
        <f aca="false">SUM(F30:F31)</f>
        <v>0</v>
      </c>
      <c r="G32" s="20" t="n">
        <f aca="false">SUM(G30:G31)</f>
        <v>0</v>
      </c>
      <c r="H32" s="20" t="n">
        <f aca="false">SUM(H30:H31)</f>
        <v>0</v>
      </c>
      <c r="I32" s="20" t="n">
        <f aca="false">SUM(I30:I31)</f>
        <v>0</v>
      </c>
      <c r="J32" s="20" t="n">
        <f aca="false">SUM(J30:J31)</f>
        <v>9000</v>
      </c>
      <c r="K32" s="20" t="n">
        <f aca="false">SUM(K30:K31)</f>
        <v>0</v>
      </c>
      <c r="L32" s="20" t="n">
        <f aca="false">SUM(L30:L31)</f>
        <v>0</v>
      </c>
      <c r="M32" s="20" t="n">
        <f aca="false">SUM(M30:M31)</f>
        <v>0</v>
      </c>
      <c r="N32" s="20" t="n">
        <f aca="false">SUM(N30:N31)</f>
        <v>0</v>
      </c>
      <c r="O32" s="20" t="n">
        <f aca="false">SUM(O30:O31)</f>
        <v>0</v>
      </c>
      <c r="P32" s="20" t="n">
        <f aca="false">SUM(P30:P31)</f>
        <v>9000</v>
      </c>
      <c r="Q32" s="20" t="n">
        <f aca="false">SUM(Q30:Q31)</f>
        <v>0</v>
      </c>
      <c r="R32" s="20" t="n">
        <f aca="false">SUM(R30:R31)</f>
        <v>0</v>
      </c>
      <c r="S32" s="20" t="n">
        <f aca="false">SUM(S30:S31)</f>
        <v>0</v>
      </c>
      <c r="T32" s="20" t="n">
        <f aca="false">SUM(T30:T31)</f>
        <v>0</v>
      </c>
      <c r="U32" s="20" t="n">
        <f aca="false">SUM(U30:U31)</f>
        <v>0</v>
      </c>
      <c r="V32" s="20" t="n">
        <f aca="false">SUM(V30:V31)</f>
        <v>0</v>
      </c>
      <c r="W32" s="20" t="n">
        <f aca="false">SUM(W30:W31)</f>
        <v>0</v>
      </c>
      <c r="X32" s="20" t="n">
        <f aca="false">SUM(X30:X31)</f>
        <v>0</v>
      </c>
      <c r="Y32" s="20" t="n">
        <f aca="false">SUM(Y30:Y31)</f>
        <v>0</v>
      </c>
      <c r="Z32" s="20" t="n">
        <f aca="false">SUM(Z30:Z31)</f>
        <v>18000</v>
      </c>
    </row>
    <row r="33" s="31" customFormat="true" ht="24" hidden="false" customHeight="true" outlineLevel="0" collapsed="false">
      <c r="A33" s="26" t="s">
        <v>40</v>
      </c>
      <c r="B33" s="27"/>
      <c r="C33" s="28" t="n">
        <f aca="false">'ก.พ.'!C32+'มี.ค.'!C32</f>
        <v>0</v>
      </c>
      <c r="D33" s="28" t="n">
        <f aca="false">'ก.พ.'!D32+'มี.ค.'!D32</f>
        <v>27000</v>
      </c>
      <c r="E33" s="28" t="n">
        <f aca="false">'ก.พ.'!E32+'มี.ค.'!E32</f>
        <v>0</v>
      </c>
      <c r="F33" s="28" t="n">
        <f aca="false">'ก.พ.'!F32+'มี.ค.'!F32</f>
        <v>0</v>
      </c>
      <c r="G33" s="28" t="n">
        <f aca="false">'ก.พ.'!G32+'มี.ค.'!G32</f>
        <v>0</v>
      </c>
      <c r="H33" s="28" t="n">
        <f aca="false">'ก.พ.'!H32+'มี.ค.'!H32</f>
        <v>0</v>
      </c>
      <c r="I33" s="28" t="n">
        <f aca="false">'ก.พ.'!I32+'มี.ค.'!I32</f>
        <v>0</v>
      </c>
      <c r="J33" s="28" t="n">
        <f aca="false">'ก.พ.'!J32+'มี.ค.'!J32</f>
        <v>54000</v>
      </c>
      <c r="K33" s="28" t="n">
        <f aca="false">'ก.พ.'!K32+'มี.ค.'!K32</f>
        <v>0</v>
      </c>
      <c r="L33" s="28" t="n">
        <f aca="false">'ก.พ.'!L32+'มี.ค.'!L32</f>
        <v>0</v>
      </c>
      <c r="M33" s="28" t="n">
        <f aca="false">'ก.พ.'!M32+'มี.ค.'!M32</f>
        <v>0</v>
      </c>
      <c r="N33" s="28" t="n">
        <f aca="false">'ก.พ.'!N32+'มี.ค.'!N32</f>
        <v>0</v>
      </c>
      <c r="O33" s="28" t="n">
        <f aca="false">'ก.พ.'!N32+'มี.ค.'!O32</f>
        <v>0</v>
      </c>
      <c r="P33" s="28" t="n">
        <f aca="false">'ก.พ.'!O32+'มี.ค.'!P32</f>
        <v>36000</v>
      </c>
      <c r="Q33" s="28" t="n">
        <f aca="false">'ก.พ.'!P32+'มี.ค.'!Q32</f>
        <v>0</v>
      </c>
      <c r="R33" s="28" t="n">
        <f aca="false">'ก.พ.'!Q32+'มี.ค.'!R32</f>
        <v>0</v>
      </c>
      <c r="S33" s="28" t="n">
        <f aca="false">'ก.พ.'!R32+'มี.ค.'!S32</f>
        <v>0</v>
      </c>
      <c r="T33" s="28" t="n">
        <f aca="false">'ก.พ.'!S32+'มี.ค.'!T32</f>
        <v>0</v>
      </c>
      <c r="U33" s="28" t="n">
        <f aca="false">'ก.พ.'!T32+'มี.ค.'!U32</f>
        <v>0</v>
      </c>
      <c r="V33" s="28" t="n">
        <f aca="false">'ก.พ.'!U32+'มี.ค.'!V32</f>
        <v>0</v>
      </c>
      <c r="W33" s="28" t="n">
        <f aca="false">'ก.พ.'!V32+'มี.ค.'!W32</f>
        <v>0</v>
      </c>
      <c r="X33" s="28" t="n">
        <f aca="false">'ก.พ.'!W32+'มี.ค.'!X32</f>
        <v>0</v>
      </c>
      <c r="Y33" s="28" t="n">
        <f aca="false">'ก.พ.'!X32+'มี.ค.'!Y32</f>
        <v>0</v>
      </c>
      <c r="Z33" s="28" t="n">
        <f aca="false">'ก.พ.'!Y32+'มี.ค.'!Z32</f>
        <v>117000</v>
      </c>
      <c r="AA33" s="29" t="n">
        <f aca="false">SUM(Z30:Z31)</f>
        <v>18000</v>
      </c>
      <c r="AB33" s="29" t="n">
        <f aca="false">SUM(C33:Y33)</f>
        <v>117000</v>
      </c>
      <c r="AC33" s="30"/>
      <c r="AD33" s="30"/>
    </row>
    <row r="34" customFormat="false" ht="22.5" hidden="false" customHeight="true" outlineLevel="0" collapsed="false">
      <c r="A34" s="16" t="s">
        <v>44</v>
      </c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 t="n">
        <f aca="false">SUM(D34:Y34)</f>
        <v>0</v>
      </c>
      <c r="AA34" s="4" t="n">
        <f aca="false">117000-Z33</f>
        <v>0</v>
      </c>
      <c r="AB34" s="4" t="n">
        <f aca="false">180000-AB33</f>
        <v>63000</v>
      </c>
    </row>
    <row r="35" customFormat="false" ht="22.5" hidden="false" customHeight="true" outlineLevel="0" collapsed="false">
      <c r="A35" s="18"/>
      <c r="B35" s="25" t="n">
        <v>310100</v>
      </c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17"/>
      <c r="Z35" s="17" t="n">
        <f aca="false">SUM(D35:Y35)</f>
        <v>0</v>
      </c>
    </row>
    <row r="36" customFormat="false" ht="22.5" hidden="false" customHeight="true" outlineLevel="0" collapsed="false">
      <c r="A36" s="18"/>
      <c r="B36" s="25" t="n">
        <v>310200</v>
      </c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17"/>
      <c r="Z36" s="17" t="n">
        <f aca="false">SUM(D36:Y36)</f>
        <v>0</v>
      </c>
    </row>
    <row r="37" customFormat="false" ht="22.5" hidden="false" customHeight="true" outlineLevel="0" collapsed="false">
      <c r="A37" s="18"/>
      <c r="B37" s="25" t="n">
        <v>310300</v>
      </c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17"/>
      <c r="Z37" s="17" t="n">
        <f aca="false">SUM(D37:Y37)</f>
        <v>0</v>
      </c>
    </row>
    <row r="38" customFormat="false" ht="22.5" hidden="false" customHeight="true" outlineLevel="0" collapsed="false">
      <c r="A38" s="24"/>
      <c r="B38" s="25" t="n">
        <v>310400</v>
      </c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0"/>
      <c r="N38" s="20"/>
      <c r="O38" s="20"/>
      <c r="P38" s="20" t="n">
        <v>3000</v>
      </c>
      <c r="Q38" s="20"/>
      <c r="R38" s="20"/>
      <c r="S38" s="20"/>
      <c r="T38" s="20"/>
      <c r="U38" s="20"/>
      <c r="V38" s="20"/>
      <c r="W38" s="20"/>
      <c r="X38" s="20"/>
      <c r="Y38" s="17"/>
      <c r="Z38" s="17" t="n">
        <f aca="false">SUM(D38:Y38)</f>
        <v>3000</v>
      </c>
    </row>
    <row r="39" customFormat="false" ht="22.5" hidden="false" customHeight="true" outlineLevel="0" collapsed="false">
      <c r="A39" s="24"/>
      <c r="B39" s="25" t="n">
        <v>310500</v>
      </c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17"/>
      <c r="Z39" s="17" t="n">
        <f aca="false">SUM(D39:Y39)</f>
        <v>0</v>
      </c>
    </row>
    <row r="40" customFormat="false" ht="22.5" hidden="false" customHeight="true" outlineLevel="0" collapsed="false">
      <c r="A40" s="34"/>
      <c r="B40" s="25" t="n">
        <v>310600</v>
      </c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17"/>
      <c r="Z40" s="17" t="n">
        <f aca="false">SUM(D40:Y40)</f>
        <v>0</v>
      </c>
    </row>
    <row r="41" customFormat="false" ht="22.5" hidden="false" customHeight="true" outlineLevel="0" collapsed="false">
      <c r="A41" s="18"/>
      <c r="B41" s="25" t="n">
        <v>310700</v>
      </c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17"/>
      <c r="Z41" s="17" t="n">
        <f aca="false">SUM(D41:Y41)</f>
        <v>0</v>
      </c>
    </row>
    <row r="42" customFormat="false" ht="22.5" hidden="false" customHeight="true" outlineLevel="0" collapsed="false">
      <c r="A42" s="24" t="s">
        <v>39</v>
      </c>
      <c r="B42" s="25"/>
      <c r="C42" s="20" t="n">
        <f aca="false">SUM(C34:C41)</f>
        <v>0</v>
      </c>
      <c r="D42" s="20" t="n">
        <f aca="false">SUM(D34:D41)</f>
        <v>0</v>
      </c>
      <c r="E42" s="20" t="n">
        <f aca="false">SUM(E34:E41)</f>
        <v>0</v>
      </c>
      <c r="F42" s="20" t="n">
        <f aca="false">SUM(F34:F41)</f>
        <v>0</v>
      </c>
      <c r="G42" s="20" t="n">
        <f aca="false">SUM(G34:G41)</f>
        <v>0</v>
      </c>
      <c r="H42" s="20" t="n">
        <f aca="false">SUM(H34:H41)</f>
        <v>0</v>
      </c>
      <c r="I42" s="20" t="n">
        <f aca="false">SUM(I34:I41)</f>
        <v>0</v>
      </c>
      <c r="J42" s="20" t="n">
        <f aca="false">SUM(J34:J41)</f>
        <v>0</v>
      </c>
      <c r="K42" s="20" t="n">
        <f aca="false">SUM(K34:K41)</f>
        <v>0</v>
      </c>
      <c r="L42" s="20" t="n">
        <f aca="false">SUM(L34:L41)</f>
        <v>0</v>
      </c>
      <c r="M42" s="20" t="n">
        <f aca="false">SUM(M34:M41)</f>
        <v>0</v>
      </c>
      <c r="N42" s="20" t="n">
        <f aca="false">SUM(N34:N41)</f>
        <v>0</v>
      </c>
      <c r="O42" s="20" t="n">
        <f aca="false">SUM(O34:O41)</f>
        <v>0</v>
      </c>
      <c r="P42" s="20" t="n">
        <f aca="false">SUM(P34:P41)</f>
        <v>3000</v>
      </c>
      <c r="Q42" s="20" t="n">
        <f aca="false">SUM(Q34:Q41)</f>
        <v>0</v>
      </c>
      <c r="R42" s="20" t="n">
        <f aca="false">SUM(R34:R41)</f>
        <v>0</v>
      </c>
      <c r="S42" s="20" t="n">
        <f aca="false">SUM(S34:S41)</f>
        <v>0</v>
      </c>
      <c r="T42" s="20" t="n">
        <f aca="false">SUM(T34:T41)</f>
        <v>0</v>
      </c>
      <c r="U42" s="20" t="n">
        <f aca="false">SUM(U34:U41)</f>
        <v>0</v>
      </c>
      <c r="V42" s="20" t="n">
        <f aca="false">SUM(V34:V41)</f>
        <v>0</v>
      </c>
      <c r="W42" s="20" t="n">
        <f aca="false">SUM(W34:W41)</f>
        <v>0</v>
      </c>
      <c r="X42" s="20" t="n">
        <f aca="false">SUM(X34:X41)</f>
        <v>0</v>
      </c>
      <c r="Y42" s="20" t="n">
        <f aca="false">SUM(Y34:Y41)</f>
        <v>0</v>
      </c>
      <c r="Z42" s="20" t="n">
        <f aca="false">SUM(Z34:Z41)</f>
        <v>3000</v>
      </c>
    </row>
    <row r="43" s="31" customFormat="true" ht="22.5" hidden="false" customHeight="true" outlineLevel="0" collapsed="false">
      <c r="A43" s="26" t="s">
        <v>40</v>
      </c>
      <c r="B43" s="27"/>
      <c r="C43" s="28" t="n">
        <f aca="false">'ก.พ.'!C42+'มี.ค.'!C42</f>
        <v>0</v>
      </c>
      <c r="D43" s="28" t="n">
        <f aca="false">'ก.พ.'!D42+'มี.ค.'!D42</f>
        <v>22571</v>
      </c>
      <c r="E43" s="28" t="n">
        <f aca="false">'ก.พ.'!E42+'มี.ค.'!E42</f>
        <v>1635</v>
      </c>
      <c r="F43" s="28" t="n">
        <f aca="false">'ก.พ.'!F42+'มี.ค.'!F42</f>
        <v>235</v>
      </c>
      <c r="G43" s="28" t="n">
        <f aca="false">'ก.พ.'!G42+'มี.ค.'!G42</f>
        <v>0</v>
      </c>
      <c r="H43" s="28" t="n">
        <f aca="false">'ก.พ.'!H42+'มี.ค.'!H42</f>
        <v>0</v>
      </c>
      <c r="I43" s="28" t="n">
        <f aca="false">'ก.พ.'!I42+'มี.ค.'!I42</f>
        <v>0</v>
      </c>
      <c r="J43" s="28" t="n">
        <f aca="false">'ก.พ.'!J42+'มี.ค.'!J42</f>
        <v>0</v>
      </c>
      <c r="K43" s="28" t="n">
        <f aca="false">'ก.พ.'!K42+'มี.ค.'!K42</f>
        <v>0</v>
      </c>
      <c r="L43" s="28" t="n">
        <f aca="false">'ก.พ.'!L42+'มี.ค.'!L42</f>
        <v>0</v>
      </c>
      <c r="M43" s="28" t="n">
        <f aca="false">'ก.พ.'!M42+'มี.ค.'!M42</f>
        <v>0</v>
      </c>
      <c r="N43" s="28" t="n">
        <f aca="false">'ก.พ.'!M42+'มี.ค.'!N42</f>
        <v>0</v>
      </c>
      <c r="O43" s="28" t="n">
        <f aca="false">'ก.พ.'!N42+'มี.ค.'!O42</f>
        <v>0</v>
      </c>
      <c r="P43" s="28" t="n">
        <f aca="false">'ก.พ.'!O42+'มี.ค.'!P42</f>
        <v>28730</v>
      </c>
      <c r="Q43" s="28" t="n">
        <f aca="false">'ก.พ.'!P42+'มี.ค.'!Q42</f>
        <v>0</v>
      </c>
      <c r="R43" s="28" t="n">
        <f aca="false">'ก.พ.'!Q42+'มี.ค.'!R42</f>
        <v>16153.5</v>
      </c>
      <c r="S43" s="28" t="n">
        <f aca="false">'ก.พ.'!R42+'มี.ค.'!S42</f>
        <v>0</v>
      </c>
      <c r="T43" s="28" t="n">
        <f aca="false">'ก.พ.'!S42+'มี.ค.'!T42</f>
        <v>0</v>
      </c>
      <c r="U43" s="28" t="n">
        <f aca="false">'ก.พ.'!T42+'มี.ค.'!U42</f>
        <v>0</v>
      </c>
      <c r="V43" s="28" t="n">
        <f aca="false">'ก.พ.'!U42+'มี.ค.'!V42</f>
        <v>0</v>
      </c>
      <c r="W43" s="28" t="n">
        <f aca="false">'ก.พ.'!V42+'มี.ค.'!W42</f>
        <v>0</v>
      </c>
      <c r="X43" s="28" t="n">
        <f aca="false">'ก.พ.'!W42+'มี.ค.'!X42</f>
        <v>0</v>
      </c>
      <c r="Y43" s="28" t="n">
        <f aca="false">'ก.พ.'!X42+'มี.ค.'!Y42</f>
        <v>0</v>
      </c>
      <c r="Z43" s="28" t="n">
        <f aca="false">'ก.พ.'!Y42+'มี.ค.'!Z42</f>
        <v>69324.5</v>
      </c>
      <c r="AA43" s="29" t="n">
        <f aca="false">SUM(Z35:Z41)</f>
        <v>3000</v>
      </c>
      <c r="AB43" s="29" t="n">
        <f aca="false">SUM(C43:Y43)</f>
        <v>69324.5</v>
      </c>
      <c r="AC43" s="35"/>
      <c r="AD43" s="30"/>
    </row>
    <row r="44" customFormat="false" ht="19.5" hidden="false" customHeight="true" outlineLevel="0" collapsed="false">
      <c r="A44" s="16" t="s">
        <v>46</v>
      </c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 t="n">
        <f aca="false">SUM(D44:X44)</f>
        <v>0</v>
      </c>
    </row>
    <row r="45" customFormat="false" ht="22.5" hidden="false" customHeight="true" outlineLevel="0" collapsed="false">
      <c r="A45" s="36"/>
      <c r="B45" s="25" t="n">
        <v>320100</v>
      </c>
      <c r="C45" s="20"/>
      <c r="D45" s="37" t="n">
        <f aca="false">5700+5700+600</f>
        <v>12000</v>
      </c>
      <c r="E45" s="37"/>
      <c r="F45" s="20"/>
      <c r="G45" s="20"/>
      <c r="H45" s="20"/>
      <c r="I45" s="20"/>
      <c r="J45" s="38"/>
      <c r="K45" s="38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 t="n">
        <f aca="false">SUM(D45:X45)</f>
        <v>12000</v>
      </c>
    </row>
    <row r="46" customFormat="false" ht="22.5" hidden="false" customHeight="true" outlineLevel="0" collapsed="false">
      <c r="A46" s="36"/>
      <c r="B46" s="25" t="n">
        <v>320200</v>
      </c>
      <c r="C46" s="20"/>
      <c r="D46" s="20" t="n">
        <v>5800</v>
      </c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 t="n">
        <f aca="false">SUM(D46:X46)</f>
        <v>5800</v>
      </c>
    </row>
    <row r="47" customFormat="false" ht="22.5" hidden="false" customHeight="true" outlineLevel="0" collapsed="false">
      <c r="A47" s="36"/>
      <c r="B47" s="25" t="n">
        <v>320300</v>
      </c>
      <c r="C47" s="20"/>
      <c r="D47" s="37" t="n">
        <v>8200</v>
      </c>
      <c r="E47" s="37" t="n">
        <v>44800</v>
      </c>
      <c r="F47" s="20" t="n">
        <v>6400</v>
      </c>
      <c r="G47" s="20"/>
      <c r="H47" s="20"/>
      <c r="I47" s="20"/>
      <c r="J47" s="20"/>
      <c r="K47" s="20"/>
      <c r="L47" s="20"/>
      <c r="M47" s="20" t="n">
        <f aca="false">3000+1500+350+56260</f>
        <v>61110</v>
      </c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 t="n">
        <f aca="false">SUM(D47:X47)</f>
        <v>120510</v>
      </c>
    </row>
    <row r="48" customFormat="false" ht="22.5" hidden="false" customHeight="true" outlineLevel="0" collapsed="false">
      <c r="A48" s="34"/>
      <c r="B48" s="25" t="n">
        <v>320400</v>
      </c>
      <c r="C48" s="20"/>
      <c r="D48" s="20" t="n">
        <v>20428.44</v>
      </c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 t="n">
        <f aca="false">SUM(D48:X48)</f>
        <v>20428.44</v>
      </c>
    </row>
    <row r="49" customFormat="false" ht="22.5" hidden="false" customHeight="true" outlineLevel="0" collapsed="false">
      <c r="A49" s="21"/>
      <c r="B49" s="2" t="n">
        <v>320500</v>
      </c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0" t="n">
        <f aca="false">SUM(D49:X49)</f>
        <v>0</v>
      </c>
    </row>
    <row r="50" customFormat="false" ht="22.5" hidden="false" customHeight="true" outlineLevel="0" collapsed="false">
      <c r="A50" s="24" t="s">
        <v>39</v>
      </c>
      <c r="B50" s="25"/>
      <c r="C50" s="20" t="n">
        <f aca="false">SUM(C44:C49)</f>
        <v>0</v>
      </c>
      <c r="D50" s="20" t="n">
        <f aca="false">SUM(D44:D49)</f>
        <v>46428.44</v>
      </c>
      <c r="E50" s="20" t="n">
        <f aca="false">SUM(E44:E49)</f>
        <v>44800</v>
      </c>
      <c r="F50" s="20" t="n">
        <f aca="false">SUM(F44:F49)</f>
        <v>6400</v>
      </c>
      <c r="G50" s="20" t="n">
        <f aca="false">SUM(G44:G49)</f>
        <v>0</v>
      </c>
      <c r="H50" s="20" t="n">
        <f aca="false">SUM(H44:H49)</f>
        <v>0</v>
      </c>
      <c r="I50" s="20" t="n">
        <f aca="false">SUM(I44:I49)</f>
        <v>0</v>
      </c>
      <c r="J50" s="20" t="n">
        <f aca="false">SUM(J44:J49)</f>
        <v>0</v>
      </c>
      <c r="K50" s="20" t="n">
        <f aca="false">SUM(K44:K49)</f>
        <v>0</v>
      </c>
      <c r="L50" s="20" t="n">
        <f aca="false">SUM(L44:L49)</f>
        <v>0</v>
      </c>
      <c r="M50" s="20" t="n">
        <f aca="false">SUM(M44:M49)</f>
        <v>61110</v>
      </c>
      <c r="N50" s="20" t="n">
        <f aca="false">SUM(N44:N49)</f>
        <v>0</v>
      </c>
      <c r="O50" s="20" t="n">
        <f aca="false">SUM(O44:O49)</f>
        <v>0</v>
      </c>
      <c r="P50" s="20" t="n">
        <f aca="false">SUM(P44:P49)</f>
        <v>0</v>
      </c>
      <c r="Q50" s="20" t="n">
        <f aca="false">SUM(Q44:Q49)</f>
        <v>0</v>
      </c>
      <c r="R50" s="20" t="n">
        <f aca="false">SUM(R44:R49)</f>
        <v>0</v>
      </c>
      <c r="S50" s="20" t="n">
        <f aca="false">SUM(S44:S49)</f>
        <v>0</v>
      </c>
      <c r="T50" s="20" t="n">
        <f aca="false">SUM(T44:T49)</f>
        <v>0</v>
      </c>
      <c r="U50" s="20" t="n">
        <f aca="false">SUM(U44:U49)</f>
        <v>0</v>
      </c>
      <c r="V50" s="20" t="n">
        <f aca="false">SUM(V44:V49)</f>
        <v>0</v>
      </c>
      <c r="W50" s="20" t="n">
        <f aca="false">SUM(W44:W49)</f>
        <v>0</v>
      </c>
      <c r="X50" s="20" t="n">
        <f aca="false">SUM(X44:X49)</f>
        <v>0</v>
      </c>
      <c r="Y50" s="20" t="n">
        <f aca="false">SUM(Y44:Y49)</f>
        <v>0</v>
      </c>
      <c r="Z50" s="20" t="n">
        <f aca="false">SUM(D50:X50)</f>
        <v>158738.44</v>
      </c>
    </row>
    <row r="51" s="31" customFormat="true" ht="20.25" hidden="false" customHeight="true" outlineLevel="0" collapsed="false">
      <c r="A51" s="26" t="s">
        <v>40</v>
      </c>
      <c r="B51" s="27"/>
      <c r="C51" s="28" t="n">
        <f aca="false">'ก.พ.'!C50+'มี.ค.'!C50</f>
        <v>0</v>
      </c>
      <c r="D51" s="28" t="n">
        <f aca="false">'ก.พ.'!D50+'มี.ค.'!D50</f>
        <v>801555.64</v>
      </c>
      <c r="E51" s="28" t="n">
        <f aca="false">'ก.พ.'!E50+'มี.ค.'!E50</f>
        <v>44800</v>
      </c>
      <c r="F51" s="28" t="n">
        <f aca="false">'ก.พ.'!F50+'มี.ค.'!F50</f>
        <v>46580</v>
      </c>
      <c r="G51" s="28" t="n">
        <f aca="false">'ก.พ.'!G50+'มี.ค.'!G50</f>
        <v>10000</v>
      </c>
      <c r="H51" s="28" t="n">
        <f aca="false">'ก.พ.'!H50+'มี.ค.'!H50</f>
        <v>0</v>
      </c>
      <c r="I51" s="28" t="n">
        <f aca="false">'ก.พ.'!I50+'มี.ค.'!I50</f>
        <v>7200</v>
      </c>
      <c r="J51" s="28" t="n">
        <f aca="false">'ก.พ.'!J50+'มี.ค.'!J50</f>
        <v>525709</v>
      </c>
      <c r="K51" s="28" t="n">
        <f aca="false">'ก.พ.'!K50+'มี.ค.'!K50</f>
        <v>0</v>
      </c>
      <c r="L51" s="28" t="n">
        <f aca="false">'ก.พ.'!L50+'มี.ค.'!L50</f>
        <v>0</v>
      </c>
      <c r="M51" s="28" t="n">
        <f aca="false">'ก.พ.'!M50+'มี.ค.'!M50</f>
        <v>61110</v>
      </c>
      <c r="N51" s="28" t="n">
        <f aca="false">'ก.พ.'!N50+'มี.ค.'!N50</f>
        <v>0</v>
      </c>
      <c r="O51" s="28" t="n">
        <f aca="false">'ก.พ.'!N50+'มี.ค.'!O50</f>
        <v>0</v>
      </c>
      <c r="P51" s="28" t="n">
        <f aca="false">'ก.พ.'!O50+'มี.ค.'!P50</f>
        <v>18000</v>
      </c>
      <c r="Q51" s="28" t="n">
        <f aca="false">'ก.พ.'!P50+'มี.ค.'!Q50</f>
        <v>0</v>
      </c>
      <c r="R51" s="28" t="n">
        <f aca="false">'ก.พ.'!Q50+'มี.ค.'!R50</f>
        <v>960</v>
      </c>
      <c r="S51" s="28" t="n">
        <f aca="false">'ก.พ.'!R50+'มี.ค.'!S50</f>
        <v>0</v>
      </c>
      <c r="T51" s="28" t="n">
        <f aca="false">'ก.พ.'!S116+'มี.ค.'!T50</f>
        <v>0</v>
      </c>
      <c r="U51" s="28" t="n">
        <f aca="false">'ก.พ.'!T50+'มี.ค.'!U50</f>
        <v>236000</v>
      </c>
      <c r="V51" s="28" t="n">
        <f aca="false">'ก.พ.'!U50+'มี.ค.'!V50</f>
        <v>8913</v>
      </c>
      <c r="W51" s="28" t="n">
        <f aca="false">'ก.พ.'!W50+'มี.ค.'!W50</f>
        <v>0</v>
      </c>
      <c r="X51" s="28" t="n">
        <f aca="false">'ก.พ.'!W50+'มี.ค.'!X50</f>
        <v>0</v>
      </c>
      <c r="Y51" s="28" t="n">
        <f aca="false">'ก.พ.'!X50+'มี.ค.'!Y50</f>
        <v>0</v>
      </c>
      <c r="Z51" s="28" t="n">
        <f aca="false">'ก.พ.'!Y50+'มี.ค.'!Z50</f>
        <v>1760827.64</v>
      </c>
      <c r="AA51" s="29" t="n">
        <f aca="false">SUM(Z44:Z49)</f>
        <v>158738.44</v>
      </c>
      <c r="AB51" s="29" t="n">
        <f aca="false">SUM(C51:Y51)</f>
        <v>1760827.64</v>
      </c>
      <c r="AC51" s="30" t="n">
        <f aca="false">110705-Z50</f>
        <v>-48033.44</v>
      </c>
      <c r="AD51" s="30"/>
    </row>
    <row r="52" customFormat="false" ht="21.75" hidden="false" customHeight="true" outlineLevel="0" collapsed="false">
      <c r="A52" s="33" t="s">
        <v>47</v>
      </c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12"/>
      <c r="AB52" s="12"/>
    </row>
    <row r="53" s="13" customFormat="true" ht="24" hidden="false" customHeight="true" outlineLevel="0" collapsed="false">
      <c r="A53" s="7"/>
      <c r="B53" s="8" t="s">
        <v>3</v>
      </c>
      <c r="C53" s="9" t="s">
        <v>4</v>
      </c>
      <c r="D53" s="10" t="s">
        <v>5</v>
      </c>
      <c r="E53" s="10"/>
      <c r="F53" s="10"/>
      <c r="G53" s="10" t="s">
        <v>6</v>
      </c>
      <c r="H53" s="10"/>
      <c r="I53" s="10" t="s">
        <v>7</v>
      </c>
      <c r="J53" s="10"/>
      <c r="K53" s="10"/>
      <c r="L53" s="10" t="s">
        <v>8</v>
      </c>
      <c r="M53" s="10"/>
      <c r="N53" s="10" t="s">
        <v>9</v>
      </c>
      <c r="O53" s="10"/>
      <c r="P53" s="10" t="s">
        <v>10</v>
      </c>
      <c r="Q53" s="10"/>
      <c r="R53" s="10" t="s">
        <v>11</v>
      </c>
      <c r="S53" s="10"/>
      <c r="T53" s="10" t="s">
        <v>12</v>
      </c>
      <c r="U53" s="10"/>
      <c r="V53" s="10"/>
      <c r="W53" s="10" t="s">
        <v>13</v>
      </c>
      <c r="X53" s="10"/>
      <c r="Y53" s="10" t="s">
        <v>14</v>
      </c>
      <c r="Z53" s="11" t="s">
        <v>15</v>
      </c>
      <c r="AA53" s="12"/>
      <c r="AB53" s="12"/>
      <c r="AC53" s="12"/>
      <c r="AD53" s="12"/>
    </row>
    <row r="54" s="13" customFormat="true" ht="24" hidden="false" customHeight="true" outlineLevel="0" collapsed="false">
      <c r="A54" s="14" t="s">
        <v>16</v>
      </c>
      <c r="B54" s="15"/>
      <c r="C54" s="9"/>
      <c r="D54" s="10" t="s">
        <v>17</v>
      </c>
      <c r="E54" s="10" t="s">
        <v>18</v>
      </c>
      <c r="F54" s="10" t="s">
        <v>19</v>
      </c>
      <c r="G54" s="10" t="s">
        <v>20</v>
      </c>
      <c r="H54" s="10" t="s">
        <v>21</v>
      </c>
      <c r="I54" s="10" t="s">
        <v>22</v>
      </c>
      <c r="J54" s="10" t="s">
        <v>23</v>
      </c>
      <c r="K54" s="10" t="s">
        <v>24</v>
      </c>
      <c r="L54" s="10" t="s">
        <v>25</v>
      </c>
      <c r="M54" s="10" t="s">
        <v>82</v>
      </c>
      <c r="N54" s="10" t="s">
        <v>26</v>
      </c>
      <c r="O54" s="10" t="s">
        <v>27</v>
      </c>
      <c r="P54" s="10" t="s">
        <v>28</v>
      </c>
      <c r="Q54" s="10" t="s">
        <v>29</v>
      </c>
      <c r="R54" s="10" t="s">
        <v>30</v>
      </c>
      <c r="S54" s="10" t="s">
        <v>31</v>
      </c>
      <c r="T54" s="10" t="s">
        <v>32</v>
      </c>
      <c r="U54" s="10" t="s">
        <v>33</v>
      </c>
      <c r="V54" s="10" t="s">
        <v>34</v>
      </c>
      <c r="W54" s="10" t="s">
        <v>35</v>
      </c>
      <c r="X54" s="10" t="s">
        <v>36</v>
      </c>
      <c r="Y54" s="10" t="s">
        <v>37</v>
      </c>
      <c r="Z54" s="11"/>
      <c r="AA54" s="4"/>
      <c r="AB54" s="4"/>
      <c r="AC54" s="12"/>
      <c r="AD54" s="12"/>
    </row>
    <row r="55" customFormat="false" ht="24" hidden="false" customHeight="true" outlineLevel="0" collapsed="false">
      <c r="A55" s="16" t="s">
        <v>48</v>
      </c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7" t="n">
        <f aca="false">SUM(D55:X55)</f>
        <v>0</v>
      </c>
    </row>
    <row r="56" customFormat="false" ht="24" hidden="false" customHeight="true" outlineLevel="0" collapsed="false">
      <c r="A56" s="18"/>
      <c r="B56" s="19" t="n">
        <v>330100</v>
      </c>
      <c r="C56" s="20"/>
      <c r="D56" s="20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17"/>
      <c r="Z56" s="17" t="n">
        <f aca="false">SUM(D56:X56)</f>
        <v>0</v>
      </c>
    </row>
    <row r="57" customFormat="false" ht="24" hidden="false" customHeight="true" outlineLevel="0" collapsed="false">
      <c r="A57" s="18"/>
      <c r="B57" s="19" t="n">
        <v>330200</v>
      </c>
      <c r="C57" s="20"/>
      <c r="D57" s="20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0"/>
      <c r="R57" s="20"/>
      <c r="S57" s="20"/>
      <c r="T57" s="20"/>
      <c r="U57" s="20"/>
      <c r="V57" s="20"/>
      <c r="W57" s="20"/>
      <c r="X57" s="20"/>
      <c r="Y57" s="17"/>
      <c r="Z57" s="17" t="n">
        <f aca="false">SUM(D57:X57)</f>
        <v>0</v>
      </c>
    </row>
    <row r="58" customFormat="false" ht="24" hidden="false" customHeight="true" outlineLevel="0" collapsed="false">
      <c r="A58" s="18"/>
      <c r="B58" s="19" t="n">
        <v>330300</v>
      </c>
      <c r="C58" s="20"/>
      <c r="D58" s="20"/>
      <c r="E58" s="20"/>
      <c r="F58" s="20"/>
      <c r="G58" s="20"/>
      <c r="H58" s="20"/>
      <c r="I58" s="20"/>
      <c r="J58" s="20"/>
      <c r="K58" s="20"/>
      <c r="L58" s="20"/>
      <c r="M58" s="20"/>
      <c r="N58" s="20"/>
      <c r="O58" s="20"/>
      <c r="P58" s="20"/>
      <c r="Q58" s="20"/>
      <c r="R58" s="20"/>
      <c r="S58" s="20"/>
      <c r="T58" s="20"/>
      <c r="U58" s="20"/>
      <c r="V58" s="20"/>
      <c r="W58" s="20"/>
      <c r="X58" s="20"/>
      <c r="Y58" s="17"/>
      <c r="Z58" s="17" t="n">
        <f aca="false">SUM(D58:X58)</f>
        <v>0</v>
      </c>
    </row>
    <row r="59" customFormat="false" ht="24" hidden="false" customHeight="true" outlineLevel="0" collapsed="false">
      <c r="A59" s="18"/>
      <c r="B59" s="19" t="n">
        <v>330600</v>
      </c>
      <c r="C59" s="20"/>
      <c r="D59" s="20"/>
      <c r="E59" s="20"/>
      <c r="F59" s="20"/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20"/>
      <c r="R59" s="20"/>
      <c r="S59" s="20"/>
      <c r="T59" s="20"/>
      <c r="U59" s="20"/>
      <c r="V59" s="20"/>
      <c r="W59" s="20"/>
      <c r="X59" s="20"/>
      <c r="Y59" s="17"/>
      <c r="Z59" s="17" t="n">
        <f aca="false">SUM(D59:X59)</f>
        <v>0</v>
      </c>
    </row>
    <row r="60" customFormat="false" ht="24" hidden="false" customHeight="true" outlineLevel="0" collapsed="false">
      <c r="A60" s="24"/>
      <c r="B60" s="19" t="n">
        <v>330700</v>
      </c>
      <c r="C60" s="20"/>
      <c r="D60" s="20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20"/>
      <c r="S60" s="20"/>
      <c r="T60" s="20"/>
      <c r="U60" s="20"/>
      <c r="V60" s="20"/>
      <c r="W60" s="20"/>
      <c r="X60" s="20"/>
      <c r="Y60" s="17"/>
      <c r="Z60" s="17" t="n">
        <f aca="false">SUM(D60:X60)</f>
        <v>0</v>
      </c>
    </row>
    <row r="61" customFormat="false" ht="24" hidden="false" customHeight="true" outlineLevel="0" collapsed="false">
      <c r="A61" s="24"/>
      <c r="B61" s="19" t="n">
        <v>330800</v>
      </c>
      <c r="C61" s="20"/>
      <c r="D61" s="20" t="n">
        <v>10600</v>
      </c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20"/>
      <c r="U61" s="20"/>
      <c r="V61" s="20"/>
      <c r="W61" s="20"/>
      <c r="X61" s="20"/>
      <c r="Y61" s="17"/>
      <c r="Z61" s="17" t="n">
        <f aca="false">SUM(D61:X61)</f>
        <v>10600</v>
      </c>
    </row>
    <row r="62" customFormat="false" ht="24" hidden="false" customHeight="true" outlineLevel="0" collapsed="false">
      <c r="A62" s="34"/>
      <c r="B62" s="19" t="n">
        <v>330900</v>
      </c>
      <c r="C62" s="20"/>
      <c r="D62" s="20"/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  <c r="T62" s="20"/>
      <c r="U62" s="20"/>
      <c r="V62" s="20"/>
      <c r="W62" s="20"/>
      <c r="X62" s="20"/>
      <c r="Y62" s="17"/>
      <c r="Z62" s="17" t="n">
        <f aca="false">SUM(D62:X62)</f>
        <v>0</v>
      </c>
    </row>
    <row r="63" customFormat="false" ht="24" hidden="false" customHeight="true" outlineLevel="0" collapsed="false">
      <c r="A63" s="18"/>
      <c r="B63" s="19" t="n">
        <v>331000</v>
      </c>
      <c r="C63" s="20"/>
      <c r="D63" s="20"/>
      <c r="E63" s="20"/>
      <c r="F63" s="20"/>
      <c r="G63" s="20"/>
      <c r="H63" s="20"/>
      <c r="I63" s="20"/>
      <c r="J63" s="20"/>
      <c r="K63" s="20"/>
      <c r="L63" s="20"/>
      <c r="M63" s="20"/>
      <c r="N63" s="20"/>
      <c r="O63" s="20"/>
      <c r="P63" s="20"/>
      <c r="Q63" s="20"/>
      <c r="R63" s="20"/>
      <c r="S63" s="20"/>
      <c r="T63" s="20"/>
      <c r="U63" s="20"/>
      <c r="V63" s="20"/>
      <c r="W63" s="20"/>
      <c r="X63" s="20"/>
      <c r="Y63" s="17"/>
      <c r="Z63" s="17" t="n">
        <f aca="false">SUM(D63:X63)</f>
        <v>0</v>
      </c>
    </row>
    <row r="64" customFormat="false" ht="24" hidden="false" customHeight="true" outlineLevel="0" collapsed="false">
      <c r="A64" s="18"/>
      <c r="B64" s="19" t="n">
        <v>331100</v>
      </c>
      <c r="C64" s="20"/>
      <c r="D64" s="20"/>
      <c r="E64" s="20"/>
      <c r="F64" s="20"/>
      <c r="G64" s="20"/>
      <c r="H64" s="20"/>
      <c r="I64" s="20"/>
      <c r="J64" s="20"/>
      <c r="K64" s="20"/>
      <c r="L64" s="20"/>
      <c r="M64" s="20"/>
      <c r="N64" s="20"/>
      <c r="O64" s="20"/>
      <c r="P64" s="20"/>
      <c r="Q64" s="20"/>
      <c r="R64" s="20"/>
      <c r="S64" s="20"/>
      <c r="T64" s="20"/>
      <c r="U64" s="20"/>
      <c r="V64" s="20"/>
      <c r="W64" s="20"/>
      <c r="X64" s="20"/>
      <c r="Y64" s="17"/>
      <c r="Z64" s="17" t="n">
        <f aca="false">SUM(D64:X64)</f>
        <v>0</v>
      </c>
    </row>
    <row r="65" customFormat="false" ht="24" hidden="false" customHeight="true" outlineLevel="0" collapsed="false">
      <c r="A65" s="18"/>
      <c r="B65" s="19" t="n">
        <v>331200</v>
      </c>
      <c r="C65" s="20"/>
      <c r="D65" s="20"/>
      <c r="E65" s="20"/>
      <c r="F65" s="20"/>
      <c r="G65" s="20"/>
      <c r="H65" s="20"/>
      <c r="I65" s="20"/>
      <c r="J65" s="20"/>
      <c r="K65" s="20"/>
      <c r="L65" s="20"/>
      <c r="M65" s="20"/>
      <c r="N65" s="20"/>
      <c r="O65" s="20"/>
      <c r="P65" s="20"/>
      <c r="Q65" s="20"/>
      <c r="R65" s="20"/>
      <c r="S65" s="20"/>
      <c r="T65" s="20"/>
      <c r="U65" s="20"/>
      <c r="V65" s="20"/>
      <c r="W65" s="20"/>
      <c r="X65" s="20"/>
      <c r="Y65" s="17"/>
      <c r="Z65" s="17" t="n">
        <f aca="false">SUM(D65:X65)</f>
        <v>0</v>
      </c>
    </row>
    <row r="66" customFormat="false" ht="24" hidden="false" customHeight="true" outlineLevel="0" collapsed="false">
      <c r="A66" s="24"/>
      <c r="B66" s="19" t="n">
        <v>331300</v>
      </c>
      <c r="C66" s="20"/>
      <c r="D66" s="20"/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0"/>
      <c r="R66" s="20"/>
      <c r="S66" s="20"/>
      <c r="T66" s="20"/>
      <c r="U66" s="20"/>
      <c r="V66" s="20"/>
      <c r="W66" s="20"/>
      <c r="X66" s="20"/>
      <c r="Y66" s="17"/>
      <c r="Z66" s="17" t="n">
        <f aca="false">SUM(D66:X66)</f>
        <v>0</v>
      </c>
    </row>
    <row r="67" customFormat="false" ht="24" hidden="false" customHeight="true" outlineLevel="0" collapsed="false">
      <c r="A67" s="24"/>
      <c r="B67" s="19" t="n">
        <v>331400</v>
      </c>
      <c r="C67" s="20"/>
      <c r="D67" s="20"/>
      <c r="E67" s="20"/>
      <c r="F67" s="20"/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20"/>
      <c r="R67" s="20"/>
      <c r="S67" s="20"/>
      <c r="T67" s="20"/>
      <c r="U67" s="20"/>
      <c r="V67" s="20"/>
      <c r="W67" s="20"/>
      <c r="X67" s="20"/>
      <c r="Y67" s="17"/>
      <c r="Z67" s="17" t="n">
        <f aca="false">SUM(D67:X67)</f>
        <v>0</v>
      </c>
    </row>
    <row r="68" customFormat="false" ht="24" hidden="false" customHeight="true" outlineLevel="0" collapsed="false">
      <c r="A68" s="34"/>
      <c r="B68" s="19" t="n">
        <v>331500</v>
      </c>
      <c r="C68" s="20"/>
      <c r="D68" s="20"/>
      <c r="E68" s="20"/>
      <c r="F68" s="20"/>
      <c r="G68" s="20"/>
      <c r="H68" s="20"/>
      <c r="I68" s="20"/>
      <c r="J68" s="20"/>
      <c r="K68" s="20"/>
      <c r="L68" s="20"/>
      <c r="M68" s="20"/>
      <c r="N68" s="20"/>
      <c r="O68" s="20"/>
      <c r="P68" s="20"/>
      <c r="Q68" s="20"/>
      <c r="R68" s="20"/>
      <c r="S68" s="20"/>
      <c r="T68" s="20"/>
      <c r="U68" s="20"/>
      <c r="V68" s="20"/>
      <c r="W68" s="20"/>
      <c r="X68" s="20"/>
      <c r="Y68" s="20"/>
      <c r="Z68" s="17" t="n">
        <f aca="false">SUM(D68:X68)</f>
        <v>0</v>
      </c>
    </row>
    <row r="69" customFormat="false" ht="24" hidden="false" customHeight="true" outlineLevel="0" collapsed="false">
      <c r="A69" s="21"/>
      <c r="B69" s="2" t="n">
        <v>331600</v>
      </c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20"/>
      <c r="Z69" s="17" t="n">
        <f aca="false">SUM(D69:X69)</f>
        <v>0</v>
      </c>
    </row>
    <row r="70" customFormat="false" ht="24" hidden="false" customHeight="true" outlineLevel="0" collapsed="false">
      <c r="A70" s="18"/>
      <c r="B70" s="25" t="n">
        <v>331700</v>
      </c>
      <c r="C70" s="20"/>
      <c r="D70" s="20"/>
      <c r="E70" s="20"/>
      <c r="F70" s="20"/>
      <c r="G70" s="20"/>
      <c r="H70" s="20"/>
      <c r="I70" s="20"/>
      <c r="J70" s="20"/>
      <c r="K70" s="20"/>
      <c r="L70" s="20"/>
      <c r="M70" s="20"/>
      <c r="N70" s="20"/>
      <c r="O70" s="20"/>
      <c r="P70" s="20"/>
      <c r="Q70" s="20"/>
      <c r="R70" s="20"/>
      <c r="S70" s="20"/>
      <c r="T70" s="20"/>
      <c r="U70" s="20"/>
      <c r="V70" s="20"/>
      <c r="W70" s="20"/>
      <c r="X70" s="20"/>
      <c r="Y70" s="20"/>
      <c r="Z70" s="17" t="n">
        <f aca="false">SUM(D70:X70)</f>
        <v>0</v>
      </c>
    </row>
    <row r="71" customFormat="false" ht="21.75" hidden="false" customHeight="true" outlineLevel="0" collapsed="false">
      <c r="A71" s="24" t="s">
        <v>39</v>
      </c>
      <c r="B71" s="25"/>
      <c r="C71" s="20" t="n">
        <f aca="false">SUM(C55:C70)</f>
        <v>0</v>
      </c>
      <c r="D71" s="20" t="n">
        <f aca="false">SUM(D55:D70)</f>
        <v>10600</v>
      </c>
      <c r="E71" s="20" t="n">
        <f aca="false">SUM(E55:E70)</f>
        <v>0</v>
      </c>
      <c r="F71" s="20" t="n">
        <f aca="false">SUM(F55:F70)</f>
        <v>0</v>
      </c>
      <c r="G71" s="20" t="n">
        <f aca="false">SUM(G55:G70)</f>
        <v>0</v>
      </c>
      <c r="H71" s="20" t="n">
        <f aca="false">SUM(H55:H70)</f>
        <v>0</v>
      </c>
      <c r="I71" s="20" t="n">
        <f aca="false">SUM(I55:I70)</f>
        <v>0</v>
      </c>
      <c r="J71" s="20" t="n">
        <f aca="false">SUM(J55:J70)</f>
        <v>0</v>
      </c>
      <c r="K71" s="20" t="n">
        <f aca="false">SUM(K55:K70)</f>
        <v>0</v>
      </c>
      <c r="L71" s="20" t="n">
        <f aca="false">SUM(L55:L70)</f>
        <v>0</v>
      </c>
      <c r="M71" s="20" t="n">
        <f aca="false">SUM(M55:M70)</f>
        <v>0</v>
      </c>
      <c r="N71" s="20" t="n">
        <f aca="false">SUM(N55:N70)</f>
        <v>0</v>
      </c>
      <c r="O71" s="20" t="n">
        <f aca="false">SUM(O55:O70)</f>
        <v>0</v>
      </c>
      <c r="P71" s="20" t="n">
        <f aca="false">SUM(P55:P70)</f>
        <v>0</v>
      </c>
      <c r="Q71" s="20" t="n">
        <f aca="false">SUM(Q55:Q70)</f>
        <v>0</v>
      </c>
      <c r="R71" s="20" t="n">
        <f aca="false">SUM(R55:R70)</f>
        <v>0</v>
      </c>
      <c r="S71" s="20" t="n">
        <f aca="false">SUM(S55:S70)</f>
        <v>0</v>
      </c>
      <c r="T71" s="20" t="n">
        <f aca="false">SUM(T55:T70)</f>
        <v>0</v>
      </c>
      <c r="U71" s="20" t="n">
        <f aca="false">SUM(U55:U70)</f>
        <v>0</v>
      </c>
      <c r="V71" s="20" t="n">
        <f aca="false">SUM(V55:V70)</f>
        <v>0</v>
      </c>
      <c r="W71" s="20" t="n">
        <f aca="false">SUM(W55:W70)</f>
        <v>0</v>
      </c>
      <c r="X71" s="20" t="n">
        <f aca="false">SUM(X55:X70)</f>
        <v>0</v>
      </c>
      <c r="Y71" s="20" t="n">
        <f aca="false">SUM(Y55:Y70)</f>
        <v>0</v>
      </c>
      <c r="Z71" s="20" t="n">
        <f aca="false">SUM(Z55:Z70)</f>
        <v>10600</v>
      </c>
    </row>
    <row r="72" s="31" customFormat="true" ht="22.5" hidden="false" customHeight="true" outlineLevel="0" collapsed="false">
      <c r="A72" s="26" t="s">
        <v>40</v>
      </c>
      <c r="B72" s="27"/>
      <c r="C72" s="28" t="n">
        <f aca="false">'ก.พ.'!C71+'มี.ค.'!C71</f>
        <v>0</v>
      </c>
      <c r="D72" s="28" t="n">
        <f aca="false">'ก.พ.'!D71+'มี.ค.'!D71</f>
        <v>105350</v>
      </c>
      <c r="E72" s="28" t="n">
        <f aca="false">'ก.พ.'!E71+'มี.ค.'!E71</f>
        <v>0</v>
      </c>
      <c r="F72" s="28" t="n">
        <f aca="false">'ก.พ.'!F71+'มี.ค.'!F71</f>
        <v>11250</v>
      </c>
      <c r="G72" s="28" t="n">
        <f aca="false">'ก.พ.'!G71+'มี.ค.'!G71</f>
        <v>3000</v>
      </c>
      <c r="H72" s="28" t="n">
        <f aca="false">'ก.พ.'!H71+'มี.ค.'!H71</f>
        <v>0</v>
      </c>
      <c r="I72" s="28" t="n">
        <f aca="false">'ก.พ.'!I71+'มี.ค.'!I71</f>
        <v>0</v>
      </c>
      <c r="J72" s="28" t="n">
        <f aca="false">'ก.พ.'!J71+'มี.ค.'!J71</f>
        <v>0</v>
      </c>
      <c r="K72" s="28" t="n">
        <f aca="false">'ก.พ.'!K71+'มี.ค.'!K71</f>
        <v>0</v>
      </c>
      <c r="L72" s="28" t="n">
        <f aca="false">'ก.พ.'!L71+'มี.ค.'!L71</f>
        <v>0</v>
      </c>
      <c r="M72" s="28" t="n">
        <f aca="false">'ก.พ.'!M71+'มี.ค.'!M71</f>
        <v>0</v>
      </c>
      <c r="N72" s="28" t="n">
        <f aca="false">'ก.พ.'!N71+'มี.ค.'!N71</f>
        <v>0</v>
      </c>
      <c r="O72" s="28" t="n">
        <f aca="false">'ก.พ.'!N71+'มี.ค.'!O71</f>
        <v>0</v>
      </c>
      <c r="P72" s="28" t="n">
        <f aca="false">'ก.พ.'!O71+'มี.ค.'!P71</f>
        <v>0</v>
      </c>
      <c r="Q72" s="28" t="n">
        <f aca="false">'ก.พ.'!P71+'มี.ค.'!Q71</f>
        <v>31200</v>
      </c>
      <c r="R72" s="28" t="n">
        <f aca="false">'ก.พ.'!Q71+'มี.ค.'!R71</f>
        <v>0</v>
      </c>
      <c r="S72" s="28" t="n">
        <f aca="false">'ก.พ.'!R71+'มี.ค.'!S71</f>
        <v>0</v>
      </c>
      <c r="T72" s="28" t="n">
        <f aca="false">'ก.พ.'!S71+'มี.ค.'!T71</f>
        <v>0</v>
      </c>
      <c r="U72" s="28" t="n">
        <f aca="false">'ก.พ.'!T71+'มี.ค.'!U71</f>
        <v>0</v>
      </c>
      <c r="V72" s="28" t="n">
        <f aca="false">'ก.พ.'!U71+'มี.ค.'!V71</f>
        <v>0</v>
      </c>
      <c r="W72" s="28" t="n">
        <f aca="false">'ก.พ.'!V71+'มี.ค.'!W71</f>
        <v>0</v>
      </c>
      <c r="X72" s="28" t="n">
        <f aca="false">'ก.พ.'!W71+'มี.ค.'!X71</f>
        <v>0</v>
      </c>
      <c r="Y72" s="28" t="n">
        <f aca="false">'ก.พ.'!X71+'มี.ค.'!Y71</f>
        <v>0</v>
      </c>
      <c r="Z72" s="28" t="n">
        <f aca="false">'ก.พ.'!Y71+'มี.ค.'!Z71</f>
        <v>150800</v>
      </c>
      <c r="AA72" s="29" t="n">
        <f aca="false">SUM(Z55:Z70)</f>
        <v>10600</v>
      </c>
      <c r="AB72" s="29" t="n">
        <f aca="false">SUM(C72:Y72)</f>
        <v>150800</v>
      </c>
      <c r="AC72" s="30"/>
      <c r="AD72" s="30"/>
    </row>
    <row r="77" customFormat="false" ht="21.75" hidden="false" customHeight="true" outlineLevel="0" collapsed="false">
      <c r="A77" s="33" t="s">
        <v>49</v>
      </c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  <c r="M77" s="33"/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33"/>
      <c r="Z77" s="33"/>
      <c r="AA77" s="12"/>
      <c r="AB77" s="12"/>
    </row>
    <row r="78" s="13" customFormat="true" ht="24" hidden="false" customHeight="true" outlineLevel="0" collapsed="false">
      <c r="A78" s="7"/>
      <c r="B78" s="8" t="s">
        <v>3</v>
      </c>
      <c r="C78" s="9" t="s">
        <v>4</v>
      </c>
      <c r="D78" s="10" t="s">
        <v>5</v>
      </c>
      <c r="E78" s="10"/>
      <c r="F78" s="10"/>
      <c r="G78" s="10" t="s">
        <v>6</v>
      </c>
      <c r="H78" s="10"/>
      <c r="I78" s="10" t="s">
        <v>7</v>
      </c>
      <c r="J78" s="10"/>
      <c r="K78" s="10"/>
      <c r="L78" s="10" t="s">
        <v>8</v>
      </c>
      <c r="M78" s="10"/>
      <c r="N78" s="10" t="s">
        <v>9</v>
      </c>
      <c r="O78" s="10"/>
      <c r="P78" s="10" t="s">
        <v>10</v>
      </c>
      <c r="Q78" s="10"/>
      <c r="R78" s="10" t="s">
        <v>11</v>
      </c>
      <c r="S78" s="10"/>
      <c r="T78" s="10" t="s">
        <v>12</v>
      </c>
      <c r="U78" s="10"/>
      <c r="V78" s="10"/>
      <c r="W78" s="10" t="s">
        <v>13</v>
      </c>
      <c r="X78" s="10"/>
      <c r="Y78" s="10" t="s">
        <v>14</v>
      </c>
      <c r="Z78" s="11" t="s">
        <v>15</v>
      </c>
      <c r="AA78" s="12"/>
      <c r="AB78" s="12"/>
      <c r="AC78" s="12"/>
      <c r="AD78" s="12"/>
    </row>
    <row r="79" s="13" customFormat="true" ht="24" hidden="false" customHeight="true" outlineLevel="0" collapsed="false">
      <c r="A79" s="14" t="s">
        <v>16</v>
      </c>
      <c r="B79" s="15"/>
      <c r="C79" s="9"/>
      <c r="D79" s="10" t="s">
        <v>17</v>
      </c>
      <c r="E79" s="10" t="s">
        <v>18</v>
      </c>
      <c r="F79" s="10" t="s">
        <v>19</v>
      </c>
      <c r="G79" s="10" t="s">
        <v>20</v>
      </c>
      <c r="H79" s="10" t="s">
        <v>21</v>
      </c>
      <c r="I79" s="10" t="s">
        <v>22</v>
      </c>
      <c r="J79" s="10" t="s">
        <v>23</v>
      </c>
      <c r="K79" s="10" t="s">
        <v>24</v>
      </c>
      <c r="L79" s="10" t="s">
        <v>25</v>
      </c>
      <c r="M79" s="10" t="s">
        <v>82</v>
      </c>
      <c r="N79" s="10" t="s">
        <v>26</v>
      </c>
      <c r="O79" s="10" t="s">
        <v>27</v>
      </c>
      <c r="P79" s="10" t="s">
        <v>28</v>
      </c>
      <c r="Q79" s="10" t="s">
        <v>29</v>
      </c>
      <c r="R79" s="10" t="s">
        <v>30</v>
      </c>
      <c r="S79" s="10" t="s">
        <v>31</v>
      </c>
      <c r="T79" s="10" t="s">
        <v>32</v>
      </c>
      <c r="U79" s="10" t="s">
        <v>33</v>
      </c>
      <c r="V79" s="10" t="s">
        <v>34</v>
      </c>
      <c r="W79" s="10" t="s">
        <v>35</v>
      </c>
      <c r="X79" s="10" t="s">
        <v>36</v>
      </c>
      <c r="Y79" s="10" t="s">
        <v>37</v>
      </c>
      <c r="Z79" s="11"/>
      <c r="AA79" s="4"/>
      <c r="AB79" s="4"/>
      <c r="AC79" s="12"/>
      <c r="AD79" s="12"/>
    </row>
    <row r="80" customFormat="false" ht="22.5" hidden="false" customHeight="true" outlineLevel="0" collapsed="false">
      <c r="A80" s="16" t="s">
        <v>50</v>
      </c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17"/>
      <c r="Y80" s="17"/>
      <c r="Z80" s="17" t="n">
        <f aca="false">SUM(D80:X80)</f>
        <v>0</v>
      </c>
    </row>
    <row r="81" customFormat="false" ht="21.75" hidden="false" customHeight="true" outlineLevel="0" collapsed="false">
      <c r="A81" s="18"/>
      <c r="B81" s="25" t="n">
        <v>340100</v>
      </c>
      <c r="C81" s="20"/>
      <c r="D81" s="20" t="n">
        <v>9178.52</v>
      </c>
      <c r="E81" s="20"/>
      <c r="F81" s="20"/>
      <c r="G81" s="20"/>
      <c r="H81" s="20"/>
      <c r="I81" s="20"/>
      <c r="J81" s="20"/>
      <c r="K81" s="20"/>
      <c r="L81" s="20"/>
      <c r="M81" s="20"/>
      <c r="N81" s="20"/>
      <c r="O81" s="20"/>
      <c r="P81" s="20"/>
      <c r="Q81" s="20"/>
      <c r="R81" s="20"/>
      <c r="S81" s="20"/>
      <c r="T81" s="20"/>
      <c r="U81" s="20"/>
      <c r="V81" s="20"/>
      <c r="W81" s="20"/>
      <c r="X81" s="20"/>
      <c r="Y81" s="17"/>
      <c r="Z81" s="17" t="n">
        <f aca="false">SUM(D81:X81)</f>
        <v>9178.52</v>
      </c>
    </row>
    <row r="82" customFormat="false" ht="21.75" hidden="false" customHeight="true" outlineLevel="0" collapsed="false">
      <c r="A82" s="18"/>
      <c r="B82" s="25" t="n">
        <v>340200</v>
      </c>
      <c r="C82" s="20"/>
      <c r="D82" s="20"/>
      <c r="E82" s="20"/>
      <c r="F82" s="20"/>
      <c r="G82" s="20"/>
      <c r="H82" s="20"/>
      <c r="I82" s="20"/>
      <c r="J82" s="20"/>
      <c r="K82" s="20"/>
      <c r="L82" s="20"/>
      <c r="M82" s="20"/>
      <c r="N82" s="20"/>
      <c r="O82" s="20"/>
      <c r="P82" s="20"/>
      <c r="Q82" s="20"/>
      <c r="R82" s="20"/>
      <c r="S82" s="20"/>
      <c r="T82" s="20"/>
      <c r="U82" s="20"/>
      <c r="V82" s="20"/>
      <c r="W82" s="20"/>
      <c r="X82" s="20"/>
      <c r="Y82" s="17"/>
      <c r="Z82" s="17" t="n">
        <f aca="false">SUM(D82:X82)</f>
        <v>0</v>
      </c>
    </row>
    <row r="83" customFormat="false" ht="21.75" hidden="false" customHeight="true" outlineLevel="0" collapsed="false">
      <c r="A83" s="18"/>
      <c r="B83" s="25" t="n">
        <v>340300</v>
      </c>
      <c r="C83" s="20"/>
      <c r="D83" s="20" t="n">
        <v>2069.38</v>
      </c>
      <c r="E83" s="20"/>
      <c r="F83" s="20"/>
      <c r="G83" s="20"/>
      <c r="H83" s="20"/>
      <c r="I83" s="20"/>
      <c r="J83" s="20"/>
      <c r="K83" s="20"/>
      <c r="L83" s="20"/>
      <c r="M83" s="20"/>
      <c r="N83" s="20"/>
      <c r="O83" s="20"/>
      <c r="P83" s="20"/>
      <c r="Q83" s="20"/>
      <c r="R83" s="20"/>
      <c r="S83" s="20"/>
      <c r="T83" s="20"/>
      <c r="U83" s="20"/>
      <c r="V83" s="20"/>
      <c r="W83" s="20"/>
      <c r="X83" s="20"/>
      <c r="Y83" s="17"/>
      <c r="Z83" s="17" t="n">
        <f aca="false">SUM(D83:X83)</f>
        <v>2069.38</v>
      </c>
    </row>
    <row r="84" customFormat="false" ht="22.5" hidden="false" customHeight="true" outlineLevel="0" collapsed="false">
      <c r="A84" s="18"/>
      <c r="B84" s="25" t="n">
        <v>340400</v>
      </c>
      <c r="C84" s="20"/>
      <c r="D84" s="20" t="n">
        <v>1711</v>
      </c>
      <c r="E84" s="20"/>
      <c r="F84" s="20"/>
      <c r="G84" s="20"/>
      <c r="H84" s="20"/>
      <c r="I84" s="20"/>
      <c r="J84" s="20"/>
      <c r="K84" s="20"/>
      <c r="L84" s="20"/>
      <c r="M84" s="20"/>
      <c r="N84" s="20"/>
      <c r="O84" s="20"/>
      <c r="P84" s="20"/>
      <c r="Q84" s="20"/>
      <c r="R84" s="20"/>
      <c r="S84" s="20"/>
      <c r="T84" s="20"/>
      <c r="U84" s="20"/>
      <c r="V84" s="20"/>
      <c r="W84" s="20"/>
      <c r="X84" s="20"/>
      <c r="Y84" s="20"/>
      <c r="Z84" s="17" t="n">
        <f aca="false">SUM(D84:X84)</f>
        <v>1711</v>
      </c>
    </row>
    <row r="85" customFormat="false" ht="22.5" hidden="false" customHeight="true" outlineLevel="0" collapsed="false">
      <c r="A85" s="21"/>
      <c r="B85" s="2" t="n">
        <v>340500</v>
      </c>
      <c r="C85" s="23"/>
      <c r="D85" s="23" t="n">
        <v>8475.48</v>
      </c>
      <c r="E85" s="23"/>
      <c r="F85" s="23"/>
      <c r="G85" s="23"/>
      <c r="H85" s="23"/>
      <c r="I85" s="23"/>
      <c r="J85" s="23"/>
      <c r="K85" s="23"/>
      <c r="L85" s="23"/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  <c r="X85" s="23"/>
      <c r="Y85" s="20"/>
      <c r="Z85" s="17" t="n">
        <f aca="false">SUM(D85:X85)</f>
        <v>8475.48</v>
      </c>
    </row>
    <row r="86" customFormat="false" ht="22.5" hidden="false" customHeight="true" outlineLevel="0" collapsed="false">
      <c r="A86" s="24" t="s">
        <v>39</v>
      </c>
      <c r="B86" s="25"/>
      <c r="C86" s="20" t="n">
        <f aca="false">SUM(C80:C85)</f>
        <v>0</v>
      </c>
      <c r="D86" s="20" t="n">
        <f aca="false">SUM(D80:D85)</f>
        <v>21434.38</v>
      </c>
      <c r="E86" s="20" t="n">
        <f aca="false">SUM(E80:E85)</f>
        <v>0</v>
      </c>
      <c r="F86" s="20" t="n">
        <f aca="false">SUM(F80:F85)</f>
        <v>0</v>
      </c>
      <c r="G86" s="20" t="n">
        <f aca="false">SUM(G80:G85)</f>
        <v>0</v>
      </c>
      <c r="H86" s="20" t="n">
        <f aca="false">SUM(H80:H85)</f>
        <v>0</v>
      </c>
      <c r="I86" s="20" t="n">
        <f aca="false">SUM(I80:I85)</f>
        <v>0</v>
      </c>
      <c r="J86" s="20" t="n">
        <f aca="false">SUM(J80:J85)</f>
        <v>0</v>
      </c>
      <c r="K86" s="20" t="n">
        <f aca="false">SUM(K80:K85)</f>
        <v>0</v>
      </c>
      <c r="L86" s="20" t="n">
        <f aca="false">SUM(L80:L85)</f>
        <v>0</v>
      </c>
      <c r="M86" s="20" t="n">
        <f aca="false">SUM(M80:M85)</f>
        <v>0</v>
      </c>
      <c r="N86" s="20" t="n">
        <f aca="false">SUM(N80:N85)</f>
        <v>0</v>
      </c>
      <c r="O86" s="20" t="n">
        <f aca="false">SUM(O80:O85)</f>
        <v>0</v>
      </c>
      <c r="P86" s="20" t="n">
        <f aca="false">SUM(P80:P85)</f>
        <v>0</v>
      </c>
      <c r="Q86" s="20" t="n">
        <f aca="false">SUM(Q80:Q85)</f>
        <v>0</v>
      </c>
      <c r="R86" s="20" t="n">
        <f aca="false">SUM(R80:R85)</f>
        <v>0</v>
      </c>
      <c r="S86" s="20" t="n">
        <f aca="false">SUM(S80:S85)</f>
        <v>0</v>
      </c>
      <c r="T86" s="20" t="n">
        <f aca="false">SUM(T80:T85)</f>
        <v>0</v>
      </c>
      <c r="U86" s="20" t="n">
        <f aca="false">SUM(U80:U85)</f>
        <v>0</v>
      </c>
      <c r="V86" s="20" t="n">
        <f aca="false">SUM(V80:V85)</f>
        <v>0</v>
      </c>
      <c r="W86" s="20" t="n">
        <f aca="false">SUM(W80:W85)</f>
        <v>0</v>
      </c>
      <c r="X86" s="20" t="n">
        <f aca="false">SUM(X80:X85)</f>
        <v>0</v>
      </c>
      <c r="Y86" s="20" t="n">
        <f aca="false">SUM(Y80:Y85)</f>
        <v>0</v>
      </c>
      <c r="Z86" s="20" t="n">
        <f aca="false">SUM(Z80:Z85)</f>
        <v>21434.38</v>
      </c>
    </row>
    <row r="87" s="31" customFormat="true" ht="22.5" hidden="false" customHeight="true" outlineLevel="0" collapsed="false">
      <c r="A87" s="26" t="s">
        <v>40</v>
      </c>
      <c r="B87" s="27"/>
      <c r="C87" s="28" t="n">
        <f aca="false">'ก.พ.'!C85+'มี.ค.'!C86</f>
        <v>0</v>
      </c>
      <c r="D87" s="28" t="n">
        <f aca="false">'ก.พ.'!D85+'มี.ค.'!D86</f>
        <v>128836.82</v>
      </c>
      <c r="E87" s="28" t="n">
        <f aca="false">'ก.พ.'!E85+'มี.ค.'!E86</f>
        <v>0</v>
      </c>
      <c r="F87" s="28" t="n">
        <f aca="false">'ก.พ.'!F85+'มี.ค.'!F86</f>
        <v>0</v>
      </c>
      <c r="G87" s="28" t="n">
        <f aca="false">'ก.พ.'!G85+'มี.ค.'!G86</f>
        <v>0</v>
      </c>
      <c r="H87" s="28" t="n">
        <f aca="false">'ก.พ.'!H85+'มี.ค.'!H86</f>
        <v>0</v>
      </c>
      <c r="I87" s="28" t="n">
        <f aca="false">'ก.พ.'!I85+'มี.ค.'!I86</f>
        <v>0</v>
      </c>
      <c r="J87" s="28" t="n">
        <f aca="false">'ก.พ.'!J85+'มี.ค.'!J86</f>
        <v>0</v>
      </c>
      <c r="K87" s="28" t="n">
        <f aca="false">'ก.พ.'!K85+'มี.ค.'!K86</f>
        <v>0</v>
      </c>
      <c r="L87" s="28" t="n">
        <f aca="false">'ก.พ.'!L85+'มี.ค.'!L86</f>
        <v>0</v>
      </c>
      <c r="M87" s="28" t="n">
        <f aca="false">'ก.พ.'!M85+'มี.ค.'!M86</f>
        <v>0</v>
      </c>
      <c r="N87" s="28" t="n">
        <f aca="false">'ก.พ.'!N85+'มี.ค.'!N86</f>
        <v>0</v>
      </c>
      <c r="O87" s="28" t="n">
        <f aca="false">'ก.พ.'!N85+'มี.ค.'!O86</f>
        <v>0</v>
      </c>
      <c r="P87" s="28" t="n">
        <f aca="false">'ก.พ.'!O85+'มี.ค.'!P86</f>
        <v>0</v>
      </c>
      <c r="Q87" s="28" t="n">
        <f aca="false">'ก.พ.'!P85+'มี.ค.'!Q86</f>
        <v>0</v>
      </c>
      <c r="R87" s="28" t="n">
        <f aca="false">'ก.พ.'!Q85+'มี.ค.'!R86</f>
        <v>0</v>
      </c>
      <c r="S87" s="28" t="n">
        <f aca="false">'ก.พ.'!R85+'มี.ค.'!S86</f>
        <v>0</v>
      </c>
      <c r="T87" s="28" t="n">
        <f aca="false">'ก.พ.'!S85+'มี.ค.'!T86</f>
        <v>0</v>
      </c>
      <c r="U87" s="28" t="n">
        <f aca="false">'ก.พ.'!T85+'มี.ค.'!U86</f>
        <v>0</v>
      </c>
      <c r="V87" s="28" t="n">
        <f aca="false">'ก.พ.'!U85+'มี.ค.'!V86</f>
        <v>0</v>
      </c>
      <c r="W87" s="28" t="n">
        <f aca="false">'ก.พ.'!V85+'มี.ค.'!W86</f>
        <v>0</v>
      </c>
      <c r="X87" s="28" t="n">
        <f aca="false">'ก.พ.'!W85+'มี.ค.'!X86</f>
        <v>0</v>
      </c>
      <c r="Y87" s="28" t="n">
        <f aca="false">'ก.พ.'!X85+'มี.ค.'!Y86</f>
        <v>0</v>
      </c>
      <c r="Z87" s="28" t="n">
        <f aca="false">'ก.พ.'!Y85+'มี.ค.'!Z86</f>
        <v>128836.82</v>
      </c>
      <c r="AA87" s="29" t="n">
        <f aca="false">SUM(Z80:Z85)</f>
        <v>21434.38</v>
      </c>
      <c r="AB87" s="29" t="n">
        <f aca="false">SUM(C87:Y87)</f>
        <v>128836.82</v>
      </c>
      <c r="AC87" s="30" t="n">
        <f aca="false">AB87-AA87</f>
        <v>107402.44</v>
      </c>
      <c r="AD87" s="30"/>
    </row>
    <row r="88" customFormat="false" ht="22.5" hidden="false" customHeight="true" outlineLevel="0" collapsed="false">
      <c r="A88" s="32" t="s">
        <v>51</v>
      </c>
      <c r="C88" s="23"/>
      <c r="D88" s="23"/>
      <c r="E88" s="23"/>
      <c r="F88" s="23"/>
      <c r="G88" s="23"/>
      <c r="H88" s="23"/>
      <c r="I88" s="23"/>
      <c r="J88" s="23"/>
      <c r="K88" s="23"/>
      <c r="L88" s="23"/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  <c r="X88" s="23"/>
      <c r="Y88" s="23"/>
      <c r="Z88" s="23" t="n">
        <f aca="false">SUM(D88:X88)</f>
        <v>0</v>
      </c>
      <c r="AB88" s="4" t="n">
        <f aca="false">97740.33-AB87</f>
        <v>-31096.49</v>
      </c>
    </row>
    <row r="89" customFormat="false" ht="22.5" hidden="false" customHeight="true" outlineLevel="0" collapsed="false">
      <c r="A89" s="18"/>
      <c r="B89" s="25" t="n">
        <v>561000</v>
      </c>
      <c r="C89" s="20"/>
      <c r="D89" s="20"/>
      <c r="E89" s="20"/>
      <c r="F89" s="20"/>
      <c r="G89" s="20"/>
      <c r="H89" s="20"/>
      <c r="I89" s="20"/>
      <c r="J89" s="20"/>
      <c r="K89" s="20"/>
      <c r="L89" s="20"/>
      <c r="M89" s="20"/>
      <c r="N89" s="20"/>
      <c r="O89" s="20"/>
      <c r="P89" s="20"/>
      <c r="Q89" s="20"/>
      <c r="R89" s="20"/>
      <c r="S89" s="20"/>
      <c r="T89" s="20"/>
      <c r="U89" s="20" t="n">
        <v>50000</v>
      </c>
      <c r="V89" s="20"/>
      <c r="W89" s="20"/>
      <c r="X89" s="20"/>
      <c r="Y89" s="20"/>
      <c r="Z89" s="20" t="n">
        <f aca="false">SUM(D89:X89)</f>
        <v>50000</v>
      </c>
    </row>
    <row r="90" customFormat="false" ht="22.5" hidden="false" customHeight="true" outlineLevel="0" collapsed="false">
      <c r="A90" s="18"/>
      <c r="B90" s="25" t="n">
        <v>610100</v>
      </c>
      <c r="C90" s="20"/>
      <c r="D90" s="20"/>
      <c r="E90" s="20"/>
      <c r="F90" s="20"/>
      <c r="G90" s="20"/>
      <c r="H90" s="20"/>
      <c r="I90" s="20"/>
      <c r="J90" s="20"/>
      <c r="K90" s="20"/>
      <c r="L90" s="20"/>
      <c r="M90" s="20"/>
      <c r="N90" s="20"/>
      <c r="O90" s="20"/>
      <c r="P90" s="20"/>
      <c r="Q90" s="20"/>
      <c r="R90" s="20"/>
      <c r="S90" s="20"/>
      <c r="T90" s="20"/>
      <c r="U90" s="20"/>
      <c r="V90" s="20"/>
      <c r="W90" s="20"/>
      <c r="X90" s="20"/>
      <c r="Y90" s="20"/>
      <c r="Z90" s="20" t="n">
        <f aca="false">SUM(D90:X90)</f>
        <v>0</v>
      </c>
    </row>
    <row r="91" customFormat="false" ht="22.5" hidden="false" customHeight="true" outlineLevel="0" collapsed="false">
      <c r="A91" s="21"/>
      <c r="B91" s="2" t="n">
        <v>610200</v>
      </c>
      <c r="C91" s="23"/>
      <c r="D91" s="23"/>
      <c r="E91" s="23"/>
      <c r="F91" s="23"/>
      <c r="G91" s="23"/>
      <c r="H91" s="23"/>
      <c r="I91" s="23"/>
      <c r="J91" s="23"/>
      <c r="K91" s="23"/>
      <c r="L91" s="23"/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23"/>
      <c r="Z91" s="23" t="n">
        <f aca="false">SUM(D91:X91)</f>
        <v>0</v>
      </c>
    </row>
    <row r="92" customFormat="false" ht="22.5" hidden="false" customHeight="true" outlineLevel="0" collapsed="false">
      <c r="A92" s="24" t="s">
        <v>39</v>
      </c>
      <c r="B92" s="25"/>
      <c r="C92" s="20" t="n">
        <f aca="false">SUM(C88:C91)</f>
        <v>0</v>
      </c>
      <c r="D92" s="20" t="n">
        <f aca="false">SUM(D88:D91)</f>
        <v>0</v>
      </c>
      <c r="E92" s="20" t="n">
        <f aca="false">SUM(E88:E91)</f>
        <v>0</v>
      </c>
      <c r="F92" s="20" t="n">
        <f aca="false">SUM(F88:F91)</f>
        <v>0</v>
      </c>
      <c r="G92" s="20" t="n">
        <f aca="false">SUM(G88:G91)</f>
        <v>0</v>
      </c>
      <c r="H92" s="20" t="n">
        <f aca="false">SUM(H88:H91)</f>
        <v>0</v>
      </c>
      <c r="I92" s="20" t="n">
        <f aca="false">SUM(I88:I91)</f>
        <v>0</v>
      </c>
      <c r="J92" s="20" t="n">
        <f aca="false">SUM(J88:J91)</f>
        <v>0</v>
      </c>
      <c r="K92" s="20" t="n">
        <f aca="false">SUM(K88:K91)</f>
        <v>0</v>
      </c>
      <c r="L92" s="20" t="n">
        <f aca="false">SUM(L88:L91)</f>
        <v>0</v>
      </c>
      <c r="M92" s="20" t="n">
        <f aca="false">SUM(M88:M91)</f>
        <v>0</v>
      </c>
      <c r="N92" s="20" t="n">
        <f aca="false">SUM(N88:N91)</f>
        <v>0</v>
      </c>
      <c r="O92" s="20" t="n">
        <f aca="false">SUM(O88:O91)</f>
        <v>0</v>
      </c>
      <c r="P92" s="20" t="n">
        <f aca="false">SUM(P88:P91)</f>
        <v>0</v>
      </c>
      <c r="Q92" s="20" t="n">
        <f aca="false">SUM(Q88:Q91)</f>
        <v>0</v>
      </c>
      <c r="R92" s="20" t="n">
        <f aca="false">SUM(R88:R91)</f>
        <v>0</v>
      </c>
      <c r="S92" s="20" t="n">
        <f aca="false">SUM(S88:S91)</f>
        <v>0</v>
      </c>
      <c r="T92" s="20" t="n">
        <f aca="false">SUM(T88:T91)</f>
        <v>0</v>
      </c>
      <c r="U92" s="20" t="n">
        <f aca="false">SUM(U88:U91)</f>
        <v>50000</v>
      </c>
      <c r="V92" s="20" t="n">
        <f aca="false">SUM(V88:V91)</f>
        <v>0</v>
      </c>
      <c r="W92" s="20" t="n">
        <f aca="false">SUM(W88:W91)</f>
        <v>0</v>
      </c>
      <c r="X92" s="20" t="n">
        <f aca="false">SUM(X88:X91)</f>
        <v>0</v>
      </c>
      <c r="Y92" s="20" t="n">
        <f aca="false">SUM(Y88:Y91)</f>
        <v>0</v>
      </c>
      <c r="Z92" s="20" t="n">
        <f aca="false">SUM(Z88:Z91)</f>
        <v>50000</v>
      </c>
    </row>
    <row r="93" s="31" customFormat="true" ht="22.5" hidden="false" customHeight="true" outlineLevel="0" collapsed="false">
      <c r="A93" s="26" t="s">
        <v>40</v>
      </c>
      <c r="B93" s="27"/>
      <c r="C93" s="28" t="n">
        <f aca="false">'ก.พ.'!C91+'มี.ค.'!C92</f>
        <v>0</v>
      </c>
      <c r="D93" s="28" t="n">
        <f aca="false">'ก.พ.'!D91+'มี.ค.'!D92</f>
        <v>0</v>
      </c>
      <c r="E93" s="28" t="n">
        <f aca="false">'ก.พ.'!E91+'มี.ค.'!E92</f>
        <v>0</v>
      </c>
      <c r="F93" s="28" t="n">
        <f aca="false">'ก.พ.'!F91+'มี.ค.'!F92</f>
        <v>0</v>
      </c>
      <c r="G93" s="28" t="n">
        <f aca="false">'ก.พ.'!G91+'มี.ค.'!G92</f>
        <v>0</v>
      </c>
      <c r="H93" s="28" t="n">
        <f aca="false">'ก.พ.'!H91+'มี.ค.'!H92</f>
        <v>0</v>
      </c>
      <c r="I93" s="28" t="n">
        <f aca="false">'ก.พ.'!I91+'มี.ค.'!I92</f>
        <v>0</v>
      </c>
      <c r="J93" s="28" t="n">
        <f aca="false">'ก.พ.'!J91+'มี.ค.'!J92</f>
        <v>912000</v>
      </c>
      <c r="K93" s="28" t="n">
        <f aca="false">'ก.พ.'!K91+'มี.ค.'!K92</f>
        <v>0</v>
      </c>
      <c r="L93" s="28" t="n">
        <f aca="false">'ก.พ.'!L91+'มี.ค.'!L92</f>
        <v>0</v>
      </c>
      <c r="M93" s="28" t="n">
        <f aca="false">'ก.พ.'!M91+'มี.ค.'!M92</f>
        <v>0</v>
      </c>
      <c r="N93" s="28" t="n">
        <f aca="false">'ก.พ.'!N91+'มี.ค.'!N92</f>
        <v>0</v>
      </c>
      <c r="O93" s="28" t="n">
        <f aca="false">'ก.พ.'!N91+'มี.ค.'!O92</f>
        <v>0</v>
      </c>
      <c r="P93" s="28" t="n">
        <f aca="false">'ก.พ.'!O91+'มี.ค.'!P92</f>
        <v>0</v>
      </c>
      <c r="Q93" s="28" t="n">
        <f aca="false">'ก.พ.'!P91+'มี.ค.'!Q92</f>
        <v>0</v>
      </c>
      <c r="R93" s="28" t="n">
        <f aca="false">'ก.พ.'!Q91+'มี.ค.'!R92</f>
        <v>0</v>
      </c>
      <c r="S93" s="28" t="n">
        <f aca="false">'ก.พ.'!R91+'มี.ค.'!S92</f>
        <v>10000</v>
      </c>
      <c r="T93" s="28" t="n">
        <f aca="false">'ก.พ.'!S91+'มี.ค.'!T92</f>
        <v>0</v>
      </c>
      <c r="U93" s="28" t="n">
        <f aca="false">'ก.พ.'!T91+'มี.ค.'!U92</f>
        <v>150000</v>
      </c>
      <c r="V93" s="28" t="n">
        <f aca="false">'ก.พ.'!U91+'มี.ค.'!V92</f>
        <v>0</v>
      </c>
      <c r="W93" s="28" t="n">
        <f aca="false">'ก.พ.'!V91+'มี.ค.'!W92</f>
        <v>0</v>
      </c>
      <c r="X93" s="28" t="n">
        <f aca="false">'ก.พ.'!W91+'มี.ค.'!X92</f>
        <v>0</v>
      </c>
      <c r="Y93" s="28" t="n">
        <f aca="false">'ก.พ.'!X91+'มี.ค.'!Y92</f>
        <v>0</v>
      </c>
      <c r="Z93" s="28" t="n">
        <f aca="false">'ก.พ.'!Y91+'มี.ค.'!Z92</f>
        <v>1072000</v>
      </c>
      <c r="AA93" s="29" t="n">
        <f aca="false">SUM(Z88:Z91)</f>
        <v>50000</v>
      </c>
      <c r="AB93" s="29" t="n">
        <f aca="false">SUM(C93:Y93)</f>
        <v>1072000</v>
      </c>
      <c r="AC93" s="30"/>
      <c r="AD93" s="30"/>
    </row>
    <row r="94" customFormat="false" ht="22.5" hidden="false" customHeight="true" outlineLevel="0" collapsed="false">
      <c r="A94" s="16" t="s">
        <v>52</v>
      </c>
      <c r="C94" s="17"/>
      <c r="D94" s="17"/>
      <c r="E94" s="17"/>
      <c r="F94" s="17"/>
      <c r="G94" s="17"/>
      <c r="H94" s="17"/>
      <c r="I94" s="17"/>
      <c r="J94" s="17"/>
      <c r="K94" s="17"/>
      <c r="L94" s="17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17"/>
      <c r="Y94" s="17"/>
      <c r="Z94" s="20" t="n">
        <f aca="false">SUM(D94:X94)</f>
        <v>0</v>
      </c>
    </row>
    <row r="95" customFormat="false" ht="22.5" hidden="false" customHeight="true" outlineLevel="0" collapsed="false">
      <c r="A95" s="18"/>
      <c r="B95" s="25" t="n">
        <v>410100</v>
      </c>
      <c r="C95" s="20"/>
      <c r="D95" s="20" t="n">
        <v>33850</v>
      </c>
      <c r="E95" s="20"/>
      <c r="F95" s="20"/>
      <c r="G95" s="20"/>
      <c r="H95" s="20"/>
      <c r="I95" s="20"/>
      <c r="J95" s="20"/>
      <c r="K95" s="20"/>
      <c r="L95" s="20"/>
      <c r="M95" s="20"/>
      <c r="N95" s="20"/>
      <c r="O95" s="20"/>
      <c r="P95" s="20"/>
      <c r="Q95" s="20"/>
      <c r="R95" s="20"/>
      <c r="S95" s="20"/>
      <c r="T95" s="20"/>
      <c r="U95" s="20"/>
      <c r="V95" s="20"/>
      <c r="W95" s="20"/>
      <c r="X95" s="20"/>
      <c r="Y95" s="20"/>
      <c r="Z95" s="20" t="n">
        <f aca="false">SUM(D95:X95)</f>
        <v>33850</v>
      </c>
    </row>
    <row r="96" customFormat="false" ht="22.5" hidden="false" customHeight="true" outlineLevel="0" collapsed="false">
      <c r="A96" s="18"/>
      <c r="B96" s="25" t="n">
        <v>410200</v>
      </c>
      <c r="C96" s="20"/>
      <c r="D96" s="20"/>
      <c r="E96" s="20"/>
      <c r="F96" s="20"/>
      <c r="G96" s="20"/>
      <c r="H96" s="20"/>
      <c r="I96" s="20"/>
      <c r="J96" s="20"/>
      <c r="K96" s="20"/>
      <c r="L96" s="20"/>
      <c r="M96" s="20"/>
      <c r="N96" s="20"/>
      <c r="O96" s="20"/>
      <c r="P96" s="20"/>
      <c r="Q96" s="20"/>
      <c r="R96" s="20"/>
      <c r="S96" s="20"/>
      <c r="T96" s="20"/>
      <c r="U96" s="20"/>
      <c r="V96" s="20"/>
      <c r="W96" s="20"/>
      <c r="X96" s="20"/>
      <c r="Y96" s="20"/>
      <c r="Z96" s="20" t="n">
        <f aca="false">SUM(D96:X96)</f>
        <v>0</v>
      </c>
    </row>
    <row r="97" customFormat="false" ht="22.5" hidden="false" customHeight="true" outlineLevel="0" collapsed="false">
      <c r="A97" s="18"/>
      <c r="B97" s="25" t="n">
        <v>410300</v>
      </c>
      <c r="C97" s="20"/>
      <c r="D97" s="20"/>
      <c r="E97" s="20"/>
      <c r="F97" s="20"/>
      <c r="G97" s="20"/>
      <c r="H97" s="20"/>
      <c r="I97" s="20"/>
      <c r="J97" s="20"/>
      <c r="K97" s="20"/>
      <c r="L97" s="20"/>
      <c r="M97" s="20"/>
      <c r="N97" s="20"/>
      <c r="O97" s="20"/>
      <c r="P97" s="20"/>
      <c r="Q97" s="20"/>
      <c r="R97" s="20"/>
      <c r="S97" s="20"/>
      <c r="T97" s="20"/>
      <c r="U97" s="20"/>
      <c r="V97" s="20"/>
      <c r="W97" s="20"/>
      <c r="X97" s="20"/>
      <c r="Y97" s="20"/>
      <c r="Z97" s="20" t="n">
        <f aca="false">SUM(D97:X97)</f>
        <v>0</v>
      </c>
    </row>
    <row r="98" customFormat="false" ht="22.5" hidden="false" customHeight="true" outlineLevel="0" collapsed="false">
      <c r="A98" s="18"/>
      <c r="B98" s="25" t="n">
        <v>410400</v>
      </c>
      <c r="C98" s="20"/>
      <c r="D98" s="20"/>
      <c r="E98" s="20"/>
      <c r="F98" s="20"/>
      <c r="G98" s="20"/>
      <c r="H98" s="20"/>
      <c r="I98" s="20"/>
      <c r="J98" s="20"/>
      <c r="K98" s="20"/>
      <c r="L98" s="20"/>
      <c r="M98" s="20"/>
      <c r="N98" s="20"/>
      <c r="O98" s="20"/>
      <c r="P98" s="20"/>
      <c r="Q98" s="20"/>
      <c r="R98" s="20"/>
      <c r="S98" s="20"/>
      <c r="T98" s="20"/>
      <c r="U98" s="20"/>
      <c r="V98" s="20"/>
      <c r="W98" s="20"/>
      <c r="X98" s="20"/>
      <c r="Y98" s="20"/>
      <c r="Z98" s="20" t="n">
        <f aca="false">SUM(D98:X98)</f>
        <v>0</v>
      </c>
    </row>
    <row r="99" customFormat="false" ht="22.5" hidden="false" customHeight="true" outlineLevel="0" collapsed="false">
      <c r="A99" s="18"/>
      <c r="B99" s="19" t="n">
        <v>410500</v>
      </c>
      <c r="C99" s="20"/>
      <c r="D99" s="20"/>
      <c r="E99" s="20"/>
      <c r="F99" s="20"/>
      <c r="G99" s="20"/>
      <c r="H99" s="20"/>
      <c r="I99" s="20"/>
      <c r="J99" s="20"/>
      <c r="K99" s="20"/>
      <c r="L99" s="20"/>
      <c r="M99" s="20"/>
      <c r="N99" s="20"/>
      <c r="O99" s="20"/>
      <c r="P99" s="20"/>
      <c r="Q99" s="20"/>
      <c r="R99" s="20"/>
      <c r="S99" s="20"/>
      <c r="T99" s="20"/>
      <c r="U99" s="20"/>
      <c r="V99" s="20"/>
      <c r="W99" s="20"/>
      <c r="X99" s="20"/>
      <c r="Y99" s="20"/>
      <c r="Z99" s="20" t="n">
        <f aca="false">SUM(D99:X99)</f>
        <v>0</v>
      </c>
    </row>
    <row r="100" customFormat="false" ht="22.5" hidden="false" customHeight="true" outlineLevel="0" collapsed="false">
      <c r="A100" s="21"/>
      <c r="B100" s="2" t="n">
        <v>411800</v>
      </c>
      <c r="C100" s="23"/>
      <c r="D100" s="23"/>
      <c r="E100" s="23"/>
      <c r="F100" s="23"/>
      <c r="G100" s="23"/>
      <c r="H100" s="23"/>
      <c r="I100" s="23"/>
      <c r="J100" s="23"/>
      <c r="K100" s="23"/>
      <c r="L100" s="23"/>
      <c r="M100" s="23"/>
      <c r="N100" s="23"/>
      <c r="O100" s="23"/>
      <c r="P100" s="23"/>
      <c r="Q100" s="23"/>
      <c r="R100" s="23"/>
      <c r="S100" s="23"/>
      <c r="T100" s="23"/>
      <c r="U100" s="23"/>
      <c r="V100" s="23"/>
      <c r="W100" s="23"/>
      <c r="X100" s="23"/>
      <c r="Y100" s="23"/>
      <c r="Z100" s="20" t="n">
        <f aca="false">SUM(D100:X100)</f>
        <v>0</v>
      </c>
    </row>
    <row r="101" customFormat="false" ht="22.5" hidden="false" customHeight="true" outlineLevel="0" collapsed="false">
      <c r="A101" s="24" t="s">
        <v>39</v>
      </c>
      <c r="B101" s="25"/>
      <c r="C101" s="20" t="n">
        <f aca="false">SUM(C94:C100)</f>
        <v>0</v>
      </c>
      <c r="D101" s="20" t="n">
        <f aca="false">SUM(D94:D100)</f>
        <v>33850</v>
      </c>
      <c r="E101" s="20" t="n">
        <f aca="false">SUM(E94:E100)</f>
        <v>0</v>
      </c>
      <c r="F101" s="20" t="n">
        <f aca="false">SUM(F94:F100)</f>
        <v>0</v>
      </c>
      <c r="G101" s="20" t="n">
        <f aca="false">SUM(G94:G100)</f>
        <v>0</v>
      </c>
      <c r="H101" s="20" t="n">
        <f aca="false">SUM(H94:H100)</f>
        <v>0</v>
      </c>
      <c r="I101" s="20" t="n">
        <f aca="false">SUM(I94:I100)</f>
        <v>0</v>
      </c>
      <c r="J101" s="20" t="n">
        <f aca="false">SUM(J94:J100)</f>
        <v>0</v>
      </c>
      <c r="K101" s="20" t="n">
        <f aca="false">SUM(K94:K100)</f>
        <v>0</v>
      </c>
      <c r="L101" s="20" t="n">
        <f aca="false">SUM(L94:L100)</f>
        <v>0</v>
      </c>
      <c r="M101" s="20" t="n">
        <f aca="false">SUM(M94:M100)</f>
        <v>0</v>
      </c>
      <c r="N101" s="20" t="n">
        <f aca="false">SUM(N94:N100)</f>
        <v>0</v>
      </c>
      <c r="O101" s="20" t="n">
        <f aca="false">SUM(O94:O100)</f>
        <v>0</v>
      </c>
      <c r="P101" s="20" t="n">
        <f aca="false">SUM(P94:P100)</f>
        <v>0</v>
      </c>
      <c r="Q101" s="20" t="n">
        <f aca="false">SUM(Q94:Q100)</f>
        <v>0</v>
      </c>
      <c r="R101" s="20" t="n">
        <f aca="false">SUM(R94:R100)</f>
        <v>0</v>
      </c>
      <c r="S101" s="20" t="n">
        <f aca="false">SUM(S94:S100)</f>
        <v>0</v>
      </c>
      <c r="T101" s="20" t="n">
        <f aca="false">SUM(T94:T100)</f>
        <v>0</v>
      </c>
      <c r="U101" s="20" t="n">
        <f aca="false">SUM(U94:U100)</f>
        <v>0</v>
      </c>
      <c r="V101" s="20" t="n">
        <f aca="false">SUM(V94:V100)</f>
        <v>0</v>
      </c>
      <c r="W101" s="20" t="n">
        <f aca="false">SUM(W94:W100)</f>
        <v>0</v>
      </c>
      <c r="X101" s="20" t="n">
        <f aca="false">SUM(X94:X100)</f>
        <v>0</v>
      </c>
      <c r="Y101" s="20" t="n">
        <f aca="false">SUM(Y94:Y100)</f>
        <v>0</v>
      </c>
      <c r="Z101" s="20" t="n">
        <f aca="false">SUM(Z94:Z100)</f>
        <v>33850</v>
      </c>
    </row>
    <row r="102" s="31" customFormat="true" ht="22.5" hidden="false" customHeight="true" outlineLevel="0" collapsed="false">
      <c r="A102" s="26" t="s">
        <v>40</v>
      </c>
      <c r="B102" s="27"/>
      <c r="C102" s="28" t="n">
        <f aca="false">'ก.พ.'!C100+'มี.ค.'!C101</f>
        <v>0</v>
      </c>
      <c r="D102" s="28" t="n">
        <f aca="false">'ก.พ.'!D100+'มี.ค.'!D101</f>
        <v>33850</v>
      </c>
      <c r="E102" s="28" t="n">
        <f aca="false">'ก.พ.'!E100+'มี.ค.'!E101</f>
        <v>0</v>
      </c>
      <c r="F102" s="28" t="n">
        <f aca="false">'ก.พ.'!F100+'มี.ค.'!F101</f>
        <v>0</v>
      </c>
      <c r="G102" s="28" t="n">
        <f aca="false">'ก.พ.'!G100+'มี.ค.'!G101</f>
        <v>10850</v>
      </c>
      <c r="H102" s="28" t="n">
        <f aca="false">'ก.พ.'!H100+'มี.ค.'!H101</f>
        <v>0</v>
      </c>
      <c r="I102" s="28" t="n">
        <f aca="false">'ก.พ.'!I100+'มี.ค.'!I101</f>
        <v>0</v>
      </c>
      <c r="J102" s="28" t="n">
        <f aca="false">'ก.พ.'!J100+'มี.ค.'!J101</f>
        <v>0</v>
      </c>
      <c r="K102" s="28" t="n">
        <f aca="false">'ก.พ.'!K100+'มี.ค.'!K101</f>
        <v>0</v>
      </c>
      <c r="L102" s="28" t="n">
        <f aca="false">'ก.พ.'!L100+'มี.ค.'!L101</f>
        <v>0</v>
      </c>
      <c r="M102" s="28" t="n">
        <f aca="false">'ก.พ.'!M100+'มี.ค.'!M101</f>
        <v>0</v>
      </c>
      <c r="N102" s="28" t="n">
        <f aca="false">'ก.พ.'!N100+'มี.ค.'!N101</f>
        <v>0</v>
      </c>
      <c r="O102" s="28" t="n">
        <f aca="false">'ก.พ.'!N100+'มี.ค.'!O101</f>
        <v>0</v>
      </c>
      <c r="P102" s="28" t="n">
        <f aca="false">'ก.พ.'!O100+'มี.ค.'!P101</f>
        <v>0</v>
      </c>
      <c r="Q102" s="28" t="n">
        <f aca="false">'ก.พ.'!P100+'มี.ค.'!Q101</f>
        <v>0</v>
      </c>
      <c r="R102" s="28" t="n">
        <f aca="false">'ก.พ.'!Q100+'มี.ค.'!R101</f>
        <v>0</v>
      </c>
      <c r="S102" s="28" t="n">
        <f aca="false">'ก.พ.'!R100+'มี.ค.'!S101</f>
        <v>0</v>
      </c>
      <c r="T102" s="28" t="n">
        <f aca="false">'ก.พ.'!S100+'มี.ค.'!T101</f>
        <v>0</v>
      </c>
      <c r="U102" s="28" t="n">
        <f aca="false">'ก.พ.'!T100+'มี.ค.'!U101</f>
        <v>0</v>
      </c>
      <c r="V102" s="28" t="n">
        <f aca="false">'ก.พ.'!U100+'มี.ค.'!V101</f>
        <v>0</v>
      </c>
      <c r="W102" s="28" t="n">
        <f aca="false">'ก.พ.'!V100+'มี.ค.'!W101</f>
        <v>0</v>
      </c>
      <c r="X102" s="28" t="n">
        <f aca="false">'ก.พ.'!W100+'มี.ค.'!X101</f>
        <v>0</v>
      </c>
      <c r="Y102" s="28" t="n">
        <f aca="false">'ก.พ.'!X100+'มี.ค.'!Y101</f>
        <v>0</v>
      </c>
      <c r="Z102" s="28" t="n">
        <f aca="false">'ก.พ.'!Y100+'มี.ค.'!Z101</f>
        <v>44700</v>
      </c>
      <c r="AA102" s="29" t="n">
        <f aca="false">SUM(Z94:Z99)</f>
        <v>33850</v>
      </c>
      <c r="AB102" s="29" t="n">
        <f aca="false">SUM(C102:Y102)</f>
        <v>44700</v>
      </c>
      <c r="AC102" s="30"/>
      <c r="AD102" s="30"/>
    </row>
    <row r="103" customFormat="false" ht="22.5" hidden="false" customHeight="true" outlineLevel="0" collapsed="false">
      <c r="A103" s="33" t="s">
        <v>53</v>
      </c>
      <c r="B103" s="33"/>
      <c r="C103" s="33"/>
      <c r="D103" s="33"/>
      <c r="E103" s="33"/>
      <c r="F103" s="33"/>
      <c r="G103" s="33"/>
      <c r="H103" s="33"/>
      <c r="I103" s="33"/>
      <c r="J103" s="33"/>
      <c r="K103" s="33"/>
      <c r="L103" s="33"/>
      <c r="M103" s="33"/>
      <c r="N103" s="33"/>
      <c r="O103" s="33"/>
      <c r="P103" s="33"/>
      <c r="Q103" s="33"/>
      <c r="R103" s="33"/>
      <c r="S103" s="33"/>
      <c r="T103" s="33"/>
      <c r="U103" s="33"/>
      <c r="V103" s="33"/>
      <c r="W103" s="33"/>
      <c r="X103" s="33"/>
      <c r="Y103" s="33"/>
      <c r="Z103" s="33"/>
      <c r="AA103" s="12"/>
      <c r="AB103" s="12"/>
    </row>
    <row r="104" s="13" customFormat="true" ht="24" hidden="false" customHeight="true" outlineLevel="0" collapsed="false">
      <c r="A104" s="7"/>
      <c r="B104" s="8" t="s">
        <v>3</v>
      </c>
      <c r="C104" s="9" t="s">
        <v>4</v>
      </c>
      <c r="D104" s="10" t="s">
        <v>5</v>
      </c>
      <c r="E104" s="10"/>
      <c r="F104" s="10"/>
      <c r="G104" s="10" t="s">
        <v>6</v>
      </c>
      <c r="H104" s="10"/>
      <c r="I104" s="10" t="s">
        <v>7</v>
      </c>
      <c r="J104" s="10"/>
      <c r="K104" s="10"/>
      <c r="L104" s="10" t="s">
        <v>8</v>
      </c>
      <c r="M104" s="10"/>
      <c r="N104" s="10" t="s">
        <v>9</v>
      </c>
      <c r="O104" s="10"/>
      <c r="P104" s="10" t="s">
        <v>10</v>
      </c>
      <c r="Q104" s="10"/>
      <c r="R104" s="10" t="s">
        <v>11</v>
      </c>
      <c r="S104" s="10"/>
      <c r="T104" s="10" t="s">
        <v>12</v>
      </c>
      <c r="U104" s="10"/>
      <c r="V104" s="10"/>
      <c r="W104" s="10" t="s">
        <v>13</v>
      </c>
      <c r="X104" s="10"/>
      <c r="Y104" s="10" t="s">
        <v>14</v>
      </c>
      <c r="Z104" s="11" t="s">
        <v>15</v>
      </c>
      <c r="AA104" s="4"/>
      <c r="AB104" s="4"/>
      <c r="AC104" s="12"/>
      <c r="AD104" s="12"/>
    </row>
    <row r="105" s="13" customFormat="true" ht="24" hidden="false" customHeight="true" outlineLevel="0" collapsed="false">
      <c r="A105" s="14" t="s">
        <v>16</v>
      </c>
      <c r="B105" s="15"/>
      <c r="C105" s="9"/>
      <c r="D105" s="10" t="s">
        <v>17</v>
      </c>
      <c r="E105" s="10" t="s">
        <v>18</v>
      </c>
      <c r="F105" s="10" t="s">
        <v>19</v>
      </c>
      <c r="G105" s="10" t="s">
        <v>20</v>
      </c>
      <c r="H105" s="10" t="s">
        <v>21</v>
      </c>
      <c r="I105" s="10" t="s">
        <v>22</v>
      </c>
      <c r="J105" s="10" t="s">
        <v>23</v>
      </c>
      <c r="K105" s="10" t="s">
        <v>24</v>
      </c>
      <c r="L105" s="10" t="s">
        <v>25</v>
      </c>
      <c r="M105" s="10" t="s">
        <v>82</v>
      </c>
      <c r="N105" s="10" t="s">
        <v>26</v>
      </c>
      <c r="O105" s="10" t="s">
        <v>27</v>
      </c>
      <c r="P105" s="10" t="s">
        <v>28</v>
      </c>
      <c r="Q105" s="10" t="s">
        <v>29</v>
      </c>
      <c r="R105" s="10" t="s">
        <v>30</v>
      </c>
      <c r="S105" s="10" t="s">
        <v>31</v>
      </c>
      <c r="T105" s="10" t="s">
        <v>32</v>
      </c>
      <c r="U105" s="10" t="s">
        <v>33</v>
      </c>
      <c r="V105" s="10" t="s">
        <v>34</v>
      </c>
      <c r="W105" s="10" t="s">
        <v>35</v>
      </c>
      <c r="X105" s="10" t="s">
        <v>36</v>
      </c>
      <c r="Y105" s="10" t="s">
        <v>37</v>
      </c>
      <c r="Z105" s="11"/>
      <c r="AA105" s="4"/>
      <c r="AB105" s="4" t="n">
        <f aca="false">72850-10850</f>
        <v>62000</v>
      </c>
      <c r="AC105" s="12"/>
      <c r="AD105" s="12"/>
    </row>
    <row r="106" customFormat="false" ht="22.5" hidden="false" customHeight="true" outlineLevel="0" collapsed="false">
      <c r="A106" s="16" t="s">
        <v>54</v>
      </c>
      <c r="C106" s="17"/>
      <c r="D106" s="17"/>
      <c r="E106" s="17"/>
      <c r="F106" s="17"/>
      <c r="G106" s="17"/>
      <c r="H106" s="17"/>
      <c r="I106" s="17"/>
      <c r="J106" s="17"/>
      <c r="K106" s="17"/>
      <c r="L106" s="17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17"/>
      <c r="Y106" s="17"/>
      <c r="Z106" s="20" t="n">
        <f aca="false">SUM(D106:X106)</f>
        <v>0</v>
      </c>
    </row>
    <row r="107" customFormat="false" ht="22.5" hidden="false" customHeight="true" outlineLevel="0" collapsed="false">
      <c r="A107" s="18"/>
      <c r="B107" s="25" t="n">
        <v>421000</v>
      </c>
      <c r="C107" s="20"/>
      <c r="D107" s="20"/>
      <c r="E107" s="20"/>
      <c r="F107" s="20"/>
      <c r="G107" s="20"/>
      <c r="H107" s="20"/>
      <c r="I107" s="20"/>
      <c r="J107" s="20"/>
      <c r="K107" s="20"/>
      <c r="L107" s="20"/>
      <c r="M107" s="20"/>
      <c r="N107" s="20"/>
      <c r="O107" s="20"/>
      <c r="P107" s="20"/>
      <c r="Q107" s="20"/>
      <c r="R107" s="20"/>
      <c r="S107" s="20"/>
      <c r="T107" s="20"/>
      <c r="U107" s="20"/>
      <c r="V107" s="20"/>
      <c r="W107" s="20"/>
      <c r="X107" s="20"/>
      <c r="Y107" s="20"/>
      <c r="Z107" s="20" t="n">
        <f aca="false">SUM(D107:X107)</f>
        <v>0</v>
      </c>
    </row>
    <row r="108" customFormat="false" ht="22.5" hidden="false" customHeight="true" outlineLevel="0" collapsed="false">
      <c r="A108" s="21"/>
      <c r="B108" s="2" t="n">
        <v>420200</v>
      </c>
      <c r="C108" s="23"/>
      <c r="D108" s="23"/>
      <c r="E108" s="23"/>
      <c r="F108" s="23"/>
      <c r="G108" s="23"/>
      <c r="H108" s="23"/>
      <c r="I108" s="23"/>
      <c r="J108" s="23"/>
      <c r="K108" s="23"/>
      <c r="L108" s="23"/>
      <c r="M108" s="23"/>
      <c r="N108" s="23"/>
      <c r="O108" s="23"/>
      <c r="P108" s="23"/>
      <c r="Q108" s="23"/>
      <c r="R108" s="23"/>
      <c r="S108" s="23"/>
      <c r="T108" s="23"/>
      <c r="U108" s="23"/>
      <c r="V108" s="23"/>
      <c r="W108" s="23"/>
      <c r="X108" s="23"/>
      <c r="Y108" s="23"/>
      <c r="Z108" s="20" t="n">
        <f aca="false">SUM(D108:X108)</f>
        <v>0</v>
      </c>
    </row>
    <row r="109" customFormat="false" ht="22.5" hidden="false" customHeight="true" outlineLevel="0" collapsed="false">
      <c r="A109" s="24" t="s">
        <v>39</v>
      </c>
      <c r="B109" s="25"/>
      <c r="C109" s="20" t="n">
        <f aca="false">SUM(C106:C108)</f>
        <v>0</v>
      </c>
      <c r="D109" s="20" t="n">
        <f aca="false">SUM(D106:D108)</f>
        <v>0</v>
      </c>
      <c r="E109" s="20" t="n">
        <f aca="false">SUM(E106:E108)</f>
        <v>0</v>
      </c>
      <c r="F109" s="20" t="n">
        <f aca="false">SUM(F106:F108)</f>
        <v>0</v>
      </c>
      <c r="G109" s="20" t="n">
        <f aca="false">SUM(G106:G108)</f>
        <v>0</v>
      </c>
      <c r="H109" s="20" t="n">
        <f aca="false">SUM(H106:H108)</f>
        <v>0</v>
      </c>
      <c r="I109" s="20" t="n">
        <f aca="false">SUM(I106:I108)</f>
        <v>0</v>
      </c>
      <c r="J109" s="20" t="n">
        <f aca="false">SUM(J106:J108)</f>
        <v>0</v>
      </c>
      <c r="K109" s="20" t="n">
        <f aca="false">SUM(K106:K108)</f>
        <v>0</v>
      </c>
      <c r="L109" s="20" t="n">
        <f aca="false">SUM(L106:L108)</f>
        <v>0</v>
      </c>
      <c r="M109" s="20" t="n">
        <f aca="false">SUM(M106:M108)</f>
        <v>0</v>
      </c>
      <c r="N109" s="20" t="n">
        <f aca="false">SUM(N106:N108)</f>
        <v>0</v>
      </c>
      <c r="O109" s="20" t="n">
        <f aca="false">SUM(O106:O108)</f>
        <v>0</v>
      </c>
      <c r="P109" s="20" t="n">
        <f aca="false">SUM(P106:P108)</f>
        <v>0</v>
      </c>
      <c r="Q109" s="20" t="n">
        <f aca="false">SUM(Q106:Q108)</f>
        <v>0</v>
      </c>
      <c r="R109" s="20" t="n">
        <f aca="false">SUM(R106:R108)</f>
        <v>0</v>
      </c>
      <c r="S109" s="20" t="n">
        <f aca="false">SUM(S106:S108)</f>
        <v>0</v>
      </c>
      <c r="T109" s="20" t="n">
        <f aca="false">SUM(T106:T108)</f>
        <v>0</v>
      </c>
      <c r="U109" s="20" t="n">
        <f aca="false">SUM(U106:U108)</f>
        <v>0</v>
      </c>
      <c r="V109" s="20" t="n">
        <f aca="false">SUM(V106:V108)</f>
        <v>0</v>
      </c>
      <c r="W109" s="20" t="n">
        <f aca="false">SUM(W106:W108)</f>
        <v>0</v>
      </c>
      <c r="X109" s="20" t="n">
        <f aca="false">SUM(X106:X108)</f>
        <v>0</v>
      </c>
      <c r="Y109" s="20" t="n">
        <f aca="false">SUM(Y106:Y108)</f>
        <v>0</v>
      </c>
      <c r="Z109" s="20" t="n">
        <f aca="false">SUM(Z106:Z108)</f>
        <v>0</v>
      </c>
    </row>
    <row r="110" s="31" customFormat="true" ht="22.5" hidden="false" customHeight="true" outlineLevel="0" collapsed="false">
      <c r="A110" s="26" t="s">
        <v>40</v>
      </c>
      <c r="B110" s="27"/>
      <c r="C110" s="28" t="n">
        <f aca="false">'ก.พ.'!C108+'มี.ค.'!C109</f>
        <v>0</v>
      </c>
      <c r="D110" s="28" t="n">
        <f aca="false">'ก.พ.'!D108+'มี.ค.'!D109</f>
        <v>0</v>
      </c>
      <c r="E110" s="28" t="n">
        <f aca="false">'ก.พ.'!E108+'มี.ค.'!E109</f>
        <v>0</v>
      </c>
      <c r="F110" s="28" t="n">
        <f aca="false">'ก.พ.'!F108+'มี.ค.'!F109</f>
        <v>0</v>
      </c>
      <c r="G110" s="28" t="n">
        <f aca="false">'ก.พ.'!G108+'มี.ค.'!G109</f>
        <v>0</v>
      </c>
      <c r="H110" s="28" t="n">
        <f aca="false">'ก.พ.'!H108+'มี.ค.'!H109</f>
        <v>0</v>
      </c>
      <c r="I110" s="28" t="n">
        <f aca="false">'ก.พ.'!I108+'มี.ค.'!I109</f>
        <v>0</v>
      </c>
      <c r="J110" s="28" t="n">
        <f aca="false">'ก.พ.'!J108+'มี.ค.'!J109</f>
        <v>0</v>
      </c>
      <c r="K110" s="28" t="n">
        <f aca="false">'ก.พ.'!K108+'มี.ค.'!K109</f>
        <v>0</v>
      </c>
      <c r="L110" s="28" t="n">
        <f aca="false">'ก.พ.'!L108+'มี.ค.'!L109</f>
        <v>0</v>
      </c>
      <c r="M110" s="28" t="n">
        <f aca="false">'ก.พ.'!M108+'มี.ค.'!M109</f>
        <v>0</v>
      </c>
      <c r="N110" s="28" t="n">
        <f aca="false">'ก.พ.'!N108+'มี.ค.'!N109</f>
        <v>0</v>
      </c>
      <c r="O110" s="28" t="n">
        <f aca="false">'ก.พ.'!O108+'มี.ค.'!O109</f>
        <v>0</v>
      </c>
      <c r="P110" s="28" t="n">
        <f aca="false">'ก.พ.'!O108+'มี.ค.'!P109</f>
        <v>0</v>
      </c>
      <c r="Q110" s="28" t="n">
        <f aca="false">'ก.พ.'!P108+'มี.ค.'!Q109</f>
        <v>0</v>
      </c>
      <c r="R110" s="28" t="n">
        <f aca="false">'ก.พ.'!Q108+'มี.ค.'!R109</f>
        <v>0</v>
      </c>
      <c r="S110" s="28" t="n">
        <f aca="false">'ก.พ.'!R108+'มี.ค.'!S109</f>
        <v>0</v>
      </c>
      <c r="T110" s="28" t="n">
        <f aca="false">'ก.พ.'!S108+'มี.ค.'!T109</f>
        <v>0</v>
      </c>
      <c r="U110" s="28" t="n">
        <f aca="false">'ก.พ.'!T108+'มี.ค.'!U109</f>
        <v>0</v>
      </c>
      <c r="V110" s="28" t="n">
        <f aca="false">'ก.พ.'!U108+'มี.ค.'!V109</f>
        <v>0</v>
      </c>
      <c r="W110" s="28" t="n">
        <f aca="false">'ก.พ.'!V108+'มี.ค.'!W109</f>
        <v>0</v>
      </c>
      <c r="X110" s="28" t="n">
        <f aca="false">'ก.พ.'!W108+'มี.ค.'!X109</f>
        <v>356100</v>
      </c>
      <c r="Y110" s="28" t="n">
        <f aca="false">'ก.พ.'!X108+'มี.ค.'!Y109</f>
        <v>0</v>
      </c>
      <c r="Z110" s="28" t="n">
        <f aca="false">'ก.พ.'!Y108+'มี.ค.'!Z109</f>
        <v>356100</v>
      </c>
      <c r="AA110" s="29" t="n">
        <f aca="false">SUM(Z106:Z108)</f>
        <v>0</v>
      </c>
      <c r="AB110" s="29" t="n">
        <f aca="false">SUM(C110:Y110)</f>
        <v>356100</v>
      </c>
      <c r="AC110" s="30" t="n">
        <f aca="false">AA110-AB110</f>
        <v>-356100</v>
      </c>
      <c r="AD110" s="30"/>
    </row>
    <row r="111" customFormat="false" ht="22.5" hidden="false" customHeight="true" outlineLevel="0" collapsed="false">
      <c r="A111" s="32" t="s">
        <v>55</v>
      </c>
      <c r="C111" s="23"/>
      <c r="D111" s="23"/>
      <c r="E111" s="23"/>
      <c r="F111" s="23"/>
      <c r="G111" s="23"/>
      <c r="H111" s="23"/>
      <c r="I111" s="23"/>
      <c r="J111" s="23"/>
      <c r="K111" s="23"/>
      <c r="L111" s="23"/>
      <c r="M111" s="23"/>
      <c r="N111" s="23"/>
      <c r="O111" s="23"/>
      <c r="P111" s="23"/>
      <c r="Q111" s="23"/>
      <c r="R111" s="23"/>
      <c r="S111" s="23"/>
      <c r="T111" s="23"/>
      <c r="U111" s="23"/>
      <c r="V111" s="23"/>
      <c r="W111" s="23"/>
      <c r="X111" s="23"/>
      <c r="Y111" s="23"/>
      <c r="Z111" s="17" t="n">
        <f aca="false">SUM(D111:X111)</f>
        <v>0</v>
      </c>
    </row>
    <row r="112" customFormat="false" ht="22.5" hidden="false" customHeight="true" outlineLevel="0" collapsed="false">
      <c r="A112" s="34"/>
      <c r="B112" s="19" t="n">
        <v>551000</v>
      </c>
      <c r="C112" s="20"/>
      <c r="D112" s="20"/>
      <c r="E112" s="20"/>
      <c r="F112" s="20"/>
      <c r="G112" s="20"/>
      <c r="H112" s="20"/>
      <c r="I112" s="20"/>
      <c r="J112" s="20"/>
      <c r="K112" s="20"/>
      <c r="L112" s="20"/>
      <c r="M112" s="20"/>
      <c r="N112" s="20"/>
      <c r="O112" s="20"/>
      <c r="P112" s="20"/>
      <c r="Q112" s="20"/>
      <c r="R112" s="20"/>
      <c r="S112" s="20"/>
      <c r="T112" s="20"/>
      <c r="U112" s="20"/>
      <c r="V112" s="20"/>
      <c r="W112" s="20"/>
      <c r="X112" s="20"/>
      <c r="Y112" s="20"/>
      <c r="Z112" s="20" t="n">
        <f aca="false">SUM(D112:X112)</f>
        <v>0</v>
      </c>
    </row>
    <row r="113" customFormat="false" ht="22.5" hidden="false" customHeight="true" outlineLevel="0" collapsed="false">
      <c r="A113" s="34"/>
      <c r="B113" s="19" t="n">
        <v>510100</v>
      </c>
      <c r="C113" s="20"/>
      <c r="D113" s="20"/>
      <c r="E113" s="20"/>
      <c r="F113" s="20"/>
      <c r="G113" s="20"/>
      <c r="H113" s="20"/>
      <c r="I113" s="20"/>
      <c r="J113" s="20"/>
      <c r="K113" s="20"/>
      <c r="L113" s="20"/>
      <c r="M113" s="20"/>
      <c r="N113" s="20"/>
      <c r="O113" s="20"/>
      <c r="P113" s="20"/>
      <c r="Q113" s="20"/>
      <c r="R113" s="20"/>
      <c r="S113" s="20"/>
      <c r="T113" s="20"/>
      <c r="U113" s="20"/>
      <c r="V113" s="20"/>
      <c r="W113" s="20"/>
      <c r="X113" s="20"/>
      <c r="Y113" s="20"/>
      <c r="Z113" s="20" t="n">
        <f aca="false">SUM(D113:X113)</f>
        <v>0</v>
      </c>
    </row>
    <row r="114" customFormat="false" ht="22.5" hidden="false" customHeight="true" outlineLevel="0" collapsed="false">
      <c r="A114" s="18"/>
      <c r="B114" s="19" t="n">
        <v>510200</v>
      </c>
      <c r="C114" s="20"/>
      <c r="D114" s="20"/>
      <c r="E114" s="20"/>
      <c r="F114" s="20"/>
      <c r="G114" s="20"/>
      <c r="H114" s="20"/>
      <c r="I114" s="20"/>
      <c r="J114" s="20"/>
      <c r="K114" s="20"/>
      <c r="L114" s="20"/>
      <c r="M114" s="20"/>
      <c r="N114" s="20"/>
      <c r="O114" s="20"/>
      <c r="P114" s="20"/>
      <c r="Q114" s="20"/>
      <c r="R114" s="20"/>
      <c r="S114" s="20"/>
      <c r="T114" s="20"/>
      <c r="U114" s="20"/>
      <c r="V114" s="20"/>
      <c r="W114" s="20"/>
      <c r="X114" s="20"/>
      <c r="Y114" s="20"/>
      <c r="Z114" s="20" t="n">
        <f aca="false">SUM(D114:X114)</f>
        <v>0</v>
      </c>
    </row>
    <row r="115" customFormat="false" ht="22.5" hidden="false" customHeight="true" outlineLevel="0" collapsed="false">
      <c r="A115" s="24" t="s">
        <v>39</v>
      </c>
      <c r="B115" s="25"/>
      <c r="C115" s="20" t="n">
        <f aca="false">SUM(C111:C114)</f>
        <v>0</v>
      </c>
      <c r="D115" s="20" t="n">
        <f aca="false">SUM(D111:D114)</f>
        <v>0</v>
      </c>
      <c r="E115" s="20" t="n">
        <f aca="false">SUM(E111:E114)</f>
        <v>0</v>
      </c>
      <c r="F115" s="20" t="n">
        <f aca="false">SUM(F111:F114)</f>
        <v>0</v>
      </c>
      <c r="G115" s="20" t="n">
        <f aca="false">SUM(G111:G114)</f>
        <v>0</v>
      </c>
      <c r="H115" s="20" t="n">
        <f aca="false">SUM(H111:H114)</f>
        <v>0</v>
      </c>
      <c r="I115" s="20" t="n">
        <f aca="false">SUM(I111:I114)</f>
        <v>0</v>
      </c>
      <c r="J115" s="20" t="n">
        <f aca="false">SUM(J111:J114)</f>
        <v>0</v>
      </c>
      <c r="K115" s="20" t="n">
        <f aca="false">SUM(K111:K114)</f>
        <v>0</v>
      </c>
      <c r="L115" s="20" t="n">
        <f aca="false">SUM(L111:L114)</f>
        <v>0</v>
      </c>
      <c r="M115" s="20" t="n">
        <f aca="false">SUM(M111:M114)</f>
        <v>0</v>
      </c>
      <c r="N115" s="20" t="n">
        <f aca="false">SUM(N111:N114)</f>
        <v>0</v>
      </c>
      <c r="O115" s="20" t="n">
        <f aca="false">SUM(O111:O114)</f>
        <v>0</v>
      </c>
      <c r="P115" s="20" t="n">
        <f aca="false">SUM(P111:P114)</f>
        <v>0</v>
      </c>
      <c r="Q115" s="20" t="n">
        <f aca="false">SUM(Q111:Q114)</f>
        <v>0</v>
      </c>
      <c r="R115" s="20" t="n">
        <f aca="false">SUM(R111:R114)</f>
        <v>0</v>
      </c>
      <c r="S115" s="20" t="n">
        <f aca="false">SUM(S111:S114)</f>
        <v>0</v>
      </c>
      <c r="T115" s="20" t="n">
        <f aca="false">SUM(T111:T114)</f>
        <v>0</v>
      </c>
      <c r="U115" s="20" t="n">
        <f aca="false">SUM(U111:U114)</f>
        <v>0</v>
      </c>
      <c r="V115" s="20" t="n">
        <f aca="false">SUM(V111:V114)</f>
        <v>0</v>
      </c>
      <c r="W115" s="20" t="n">
        <f aca="false">SUM(W111:W114)</f>
        <v>0</v>
      </c>
      <c r="X115" s="20" t="n">
        <f aca="false">SUM(X111:X114)</f>
        <v>0</v>
      </c>
      <c r="Y115" s="20" t="n">
        <f aca="false">SUM(Y111:Y114)</f>
        <v>0</v>
      </c>
      <c r="Z115" s="20" t="n">
        <f aca="false">SUM(Z111:Z114)</f>
        <v>0</v>
      </c>
    </row>
    <row r="116" s="31" customFormat="true" ht="22.5" hidden="false" customHeight="true" outlineLevel="0" collapsed="false">
      <c r="A116" s="26" t="s">
        <v>40</v>
      </c>
      <c r="B116" s="27"/>
      <c r="C116" s="28" t="n">
        <f aca="false">'ก.พ.'!C114+'มี.ค.'!C115</f>
        <v>0</v>
      </c>
      <c r="D116" s="28" t="n">
        <f aca="false">'ก.พ.'!D114+'มี.ค.'!D115</f>
        <v>0</v>
      </c>
      <c r="E116" s="28" t="n">
        <f aca="false">'ก.พ.'!E114+'มี.ค.'!E115</f>
        <v>0</v>
      </c>
      <c r="F116" s="28" t="n">
        <f aca="false">'ก.พ.'!F114+'มี.ค.'!F115</f>
        <v>0</v>
      </c>
      <c r="G116" s="28" t="n">
        <f aca="false">'ก.พ.'!G114+'มี.ค.'!G115</f>
        <v>0</v>
      </c>
      <c r="H116" s="28" t="n">
        <f aca="false">'ก.พ.'!H114+'มี.ค.'!H115</f>
        <v>0</v>
      </c>
      <c r="I116" s="28" t="n">
        <f aca="false">'ก.พ.'!I114+'มี.ค.'!I115</f>
        <v>0</v>
      </c>
      <c r="J116" s="28" t="n">
        <f aca="false">'ก.พ.'!J114+'มี.ค.'!J115</f>
        <v>0</v>
      </c>
      <c r="K116" s="28" t="n">
        <f aca="false">'ก.พ.'!K114+'มี.ค.'!K115</f>
        <v>0</v>
      </c>
      <c r="L116" s="28" t="n">
        <f aca="false">'ก.พ.'!L114+'มี.ค.'!L115</f>
        <v>0</v>
      </c>
      <c r="M116" s="28" t="n">
        <f aca="false">'ก.พ.'!M114+'มี.ค.'!M115</f>
        <v>0</v>
      </c>
      <c r="N116" s="28" t="n">
        <f aca="false">'ก.พ.'!M114+'มี.ค.'!N115</f>
        <v>0</v>
      </c>
      <c r="O116" s="28" t="n">
        <f aca="false">'ก.พ.'!N114+'มี.ค.'!O115</f>
        <v>0</v>
      </c>
      <c r="P116" s="28" t="n">
        <f aca="false">'ก.พ.'!O114+'มี.ค.'!P115</f>
        <v>0</v>
      </c>
      <c r="Q116" s="28" t="n">
        <f aca="false">'ก.พ.'!P114+'มี.ค.'!Q115</f>
        <v>0</v>
      </c>
      <c r="R116" s="28" t="n">
        <f aca="false">'ก.พ.'!Q114+'มี.ค.'!R115</f>
        <v>0</v>
      </c>
      <c r="S116" s="28" t="n">
        <f aca="false">'ก.พ.'!R114+'มี.ค.'!S115</f>
        <v>0</v>
      </c>
      <c r="T116" s="28" t="n">
        <f aca="false">'ก.พ.'!S114+'มี.ค.'!T115</f>
        <v>0</v>
      </c>
      <c r="U116" s="28" t="n">
        <f aca="false">'ก.พ.'!T114+'มี.ค.'!U115</f>
        <v>0</v>
      </c>
      <c r="V116" s="28" t="n">
        <f aca="false">'ก.พ.'!U114+'มี.ค.'!V115</f>
        <v>0</v>
      </c>
      <c r="W116" s="28" t="n">
        <f aca="false">'ก.พ.'!V114+'มี.ค.'!W115</f>
        <v>0</v>
      </c>
      <c r="X116" s="28" t="n">
        <f aca="false">'ก.พ.'!W114+'มี.ค.'!X115</f>
        <v>0</v>
      </c>
      <c r="Y116" s="28" t="n">
        <f aca="false">'ก.พ.'!X114+'มี.ค.'!Y115</f>
        <v>0</v>
      </c>
      <c r="Z116" s="28" t="n">
        <f aca="false">'ก.พ.'!Y114+'มี.ค.'!Z115</f>
        <v>0</v>
      </c>
      <c r="AA116" s="29" t="n">
        <f aca="false">SUM(Z111:Z114)</f>
        <v>0</v>
      </c>
      <c r="AB116" s="29" t="n">
        <f aca="false">SUM(C116:Y116)</f>
        <v>0</v>
      </c>
      <c r="AC116" s="30"/>
      <c r="AD116" s="30"/>
    </row>
    <row r="117" customFormat="false" ht="22.5" hidden="false" customHeight="true" outlineLevel="0" collapsed="false">
      <c r="A117" s="39" t="s">
        <v>56</v>
      </c>
      <c r="B117" s="40"/>
      <c r="C117" s="41" t="n">
        <f aca="false">SUM(C11+C23+C32+C42+C50+C71+C86+C92+C101+C109+C115)</f>
        <v>21180</v>
      </c>
      <c r="D117" s="41" t="n">
        <f aca="false">SUM(D11+D23+D32+D42+D50+D71+D86+D92+D101+D109+D115)</f>
        <v>452762.82</v>
      </c>
      <c r="E117" s="41" t="n">
        <f aca="false">SUM(E11+E23+E32+E42+E50+E71+E86+E92+E101+E109+E115)</f>
        <v>64770</v>
      </c>
      <c r="F117" s="41" t="n">
        <f aca="false">SUM(F11+F23+F32+F42+F50+F71+F86+F92+F101+F109+F115)</f>
        <v>66390</v>
      </c>
      <c r="G117" s="41" t="n">
        <f aca="false">SUM(G11+G23+G32+G42+G50+G71+G86+G92+G101+G109+G115)</f>
        <v>11210</v>
      </c>
      <c r="H117" s="41" t="n">
        <f aca="false">SUM(H11+H23+H32+H42+H50+H71+H86+H92+H101+H109+H115)</f>
        <v>0</v>
      </c>
      <c r="I117" s="41" t="n">
        <f aca="false">SUM(I11+I23+I32+I42+I50+I71+I86+I92+I101+I109+I115)</f>
        <v>11650</v>
      </c>
      <c r="J117" s="41" t="n">
        <f aca="false">SUM(J11+J23+J32+J42+J50+J71+J86+J92+J101+J109+J115)</f>
        <v>9000</v>
      </c>
      <c r="K117" s="41" t="n">
        <f aca="false">SUM(K11+K23+K32+K42+K50+K71+K86+K92+K101+K109+K115)</f>
        <v>0</v>
      </c>
      <c r="L117" s="41" t="n">
        <f aca="false">SUM(L11+L23+L32+L42+L50+L71+L86+L92+L101+L109+L115)</f>
        <v>11410</v>
      </c>
      <c r="M117" s="41" t="n">
        <f aca="false">SUM(M11+M23+M32+M42+M50+M71+M86+M92+M101+M109+M115)</f>
        <v>61110</v>
      </c>
      <c r="N117" s="41" t="n">
        <f aca="false">SUM(N11+N23+N32+N42+N50+N71+N86+N92+N101+N109+N115)</f>
        <v>0</v>
      </c>
      <c r="O117" s="41" t="n">
        <f aca="false">SUM(O11+O23+O32+O42+O50+O71+O86+O92+O101+O109+O115)</f>
        <v>0</v>
      </c>
      <c r="P117" s="41" t="n">
        <f aca="false">SUM(P11+P23+P32+P42+P50+P71+P86+P92+P101+P109+P115)</f>
        <v>74730</v>
      </c>
      <c r="Q117" s="41" t="n">
        <f aca="false">SUM(Q11+Q23+Q32+Q42+Q50+Q71+Q86+Q92+Q101+Q109+Q115)</f>
        <v>0</v>
      </c>
      <c r="R117" s="41" t="n">
        <f aca="false">SUM(R11+R23+R32+R42+R50+R71+R86+R92+R101+R109+R115)</f>
        <v>30610</v>
      </c>
      <c r="S117" s="41" t="n">
        <f aca="false">SUM(S11+S23+S32+S42+S50+S71+S86+S92+S101+S109+S115)</f>
        <v>0</v>
      </c>
      <c r="T117" s="41" t="n">
        <f aca="false">SUM(T11+T23+T32+T42+T50+T71+T86+T92+T101+T109+T115)</f>
        <v>0</v>
      </c>
      <c r="U117" s="41" t="n">
        <f aca="false">SUM(U11+U23+U32+U42+U50+U71+U86+U92+U101+U109+U115)</f>
        <v>50000</v>
      </c>
      <c r="V117" s="41" t="n">
        <f aca="false">SUM(V11+V23+V32+V42+V50+V71+V86+V92+V101+V109+V115)</f>
        <v>0</v>
      </c>
      <c r="W117" s="41" t="n">
        <f aca="false">SUM(W11+W23+W32+W42+W50+W71+W86+W92+W101+W109+W115)</f>
        <v>0</v>
      </c>
      <c r="X117" s="41" t="n">
        <f aca="false">SUM(X11+X23+X32+X42+X50+X71+X86+X92+X101+X109+X115)</f>
        <v>0</v>
      </c>
      <c r="Y117" s="41" t="n">
        <f aca="false">SUM(Y11+Y23+Y32+Y42+Y50+Y71+Y86+Y92+Y101+Y109+Y115)</f>
        <v>15000</v>
      </c>
      <c r="Z117" s="41" t="n">
        <f aca="false">SUM(Z11+Z23+Z32+Z42+Z50+Z71+Z86+Z92+Z101+Z109+Z115)</f>
        <v>879822.82</v>
      </c>
      <c r="AA117" s="4" t="n">
        <f aca="false">SUM(B117:W117)</f>
        <v>864822.82</v>
      </c>
      <c r="AB117" s="4" t="n">
        <f aca="false">SUM(AB8:AB116)</f>
        <v>5898357.47</v>
      </c>
    </row>
    <row r="118" customFormat="false" ht="22.5" hidden="false" customHeight="true" outlineLevel="0" collapsed="false">
      <c r="A118" s="42" t="s">
        <v>57</v>
      </c>
      <c r="B118" s="43"/>
      <c r="C118" s="44" t="n">
        <f aca="false">SUM(C12++C24+C33+C43+C51+C72+C87+C93+C102+C110+C116)</f>
        <v>209080</v>
      </c>
      <c r="D118" s="44" t="n">
        <f aca="false">SUM(D12++D24+D33+D43+D51+D72+D87+D93+D102+D110+D116)</f>
        <v>3243593.46</v>
      </c>
      <c r="E118" s="44" t="n">
        <f aca="false">SUM(E12++E24+E33+E43+E51+E72+E87+E93+E102+E110+E116)</f>
        <v>222475</v>
      </c>
      <c r="F118" s="44" t="n">
        <f aca="false">SUM(F12++F24+F33+F43+F51+F72+F87+F93+F102+F110+F116)</f>
        <v>475413</v>
      </c>
      <c r="G118" s="44" t="n">
        <f aca="false">SUM(G12++G24+G33+G43+G51+G72+G87+G93+G102+G110+G116)</f>
        <v>107587</v>
      </c>
      <c r="H118" s="44" t="n">
        <f aca="false">SUM(H12++H24+H33+H43+H51+H72+H87+H93+H102+H110+H116)</f>
        <v>0</v>
      </c>
      <c r="I118" s="44" t="n">
        <f aca="false">SUM(I12++I24+I33+I43+I51+I72+I87+I93+I102+I110+I116)</f>
        <v>106815</v>
      </c>
      <c r="J118" s="44" t="n">
        <f aca="false">SUM(J12++J24+J33+J43+J51+J72+J87+J93+J102+J110+J116)</f>
        <v>1491709</v>
      </c>
      <c r="K118" s="44" t="n">
        <f aca="false">SUM(K12++K24+K33+K43+K51+K72+K87+K93+K102+K110+K116)</f>
        <v>0</v>
      </c>
      <c r="L118" s="44" t="n">
        <f aca="false">SUM(L12++L24+L33+L43+L51+L72+L87+L93+L102+L110+L116)</f>
        <v>90160</v>
      </c>
      <c r="M118" s="44" t="n">
        <f aca="false">SUM(M12++M24+M33+M43+M51+M72+M87+M93+M102+M110+M116)</f>
        <v>61110</v>
      </c>
      <c r="N118" s="44" t="n">
        <f aca="false">SUM(N12++N24+N33+N43+N51+N72+N87+N93+N102+N110+N116)</f>
        <v>0</v>
      </c>
      <c r="O118" s="44" t="n">
        <f aca="false">SUM(O12++O24+O33+O43+O51+O72+O87+O93+O102+O110+O116)</f>
        <v>0</v>
      </c>
      <c r="P118" s="44" t="n">
        <f aca="false">SUM(P12++P24+P33+P43+P51+P72+P87+P93+P102+P110+P116)</f>
        <v>562399</v>
      </c>
      <c r="Q118" s="44" t="n">
        <f aca="false">SUM(Q12++Q24+Q33+Q43+Q51+Q72+Q87+Q93+Q102+Q110+Q116)</f>
        <v>31200</v>
      </c>
      <c r="R118" s="44" t="n">
        <f aca="false">SUM(R12++R24+R33+R43+R51+R72+R87+R93+R102+R110+R116)</f>
        <v>200773.5</v>
      </c>
      <c r="S118" s="44" t="n">
        <f aca="false">SUM(S12++S24+S33+S43+S51+S72+S87+S93+S102+S110+S116)</f>
        <v>10000</v>
      </c>
      <c r="T118" s="44" t="n">
        <f aca="false">SUM(T12++T24+T33+T43+T51+T72+T87+T93+T102+T110+T116)</f>
        <v>0</v>
      </c>
      <c r="U118" s="44" t="n">
        <f aca="false">SUM(U12++U24+U33+U43+U51+U72+U87+U93+U102+U110+U116)</f>
        <v>386000</v>
      </c>
      <c r="V118" s="44" t="n">
        <f aca="false">SUM(V12++V24+V33+V43+V51+V72+V87+V93+V102+V110+V116)</f>
        <v>8913</v>
      </c>
      <c r="W118" s="44" t="n">
        <f aca="false">SUM(W12++W24+W33+W43+W51+W72+W87+W93+W102+W110+W116)</f>
        <v>0</v>
      </c>
      <c r="X118" s="44" t="n">
        <f aca="false">SUM(X12++X24+X33+X43+X51+X72+X87+X93+X102+X110+X116)</f>
        <v>356100</v>
      </c>
      <c r="Y118" s="44" t="n">
        <f aca="false">SUM(Y12++Y24+Y33+Y43+Y51+Y72+Y87+Y93+Y102+Y110+Y116)</f>
        <v>90000</v>
      </c>
      <c r="Z118" s="44" t="n">
        <f aca="false">SUM(Z12++Z24+Z33+Z43+Z51+Z72+Z87+Z93+Z102+Z110+Z116)</f>
        <v>7653327.96</v>
      </c>
      <c r="AB118" s="4" t="n">
        <f aca="false">AB116+AB110+AB102+AB93+AB87+AB72+AB51+AB43+AB33+AB24+AB12</f>
        <v>7653327.96</v>
      </c>
    </row>
    <row r="119" customFormat="false" ht="42.75" hidden="false" customHeight="true" outlineLevel="0" collapsed="false">
      <c r="AA119" s="5"/>
    </row>
    <row r="120" customFormat="false" ht="21.75" hidden="false" customHeight="true" outlineLevel="0" collapsed="false">
      <c r="A120" s="6" t="s">
        <v>58</v>
      </c>
      <c r="B120" s="6"/>
      <c r="C120" s="6"/>
      <c r="D120" s="6"/>
      <c r="E120" s="6"/>
      <c r="F120" s="6"/>
      <c r="G120" s="6"/>
      <c r="H120" s="6" t="s">
        <v>58</v>
      </c>
      <c r="I120" s="6"/>
      <c r="J120" s="6"/>
      <c r="K120" s="6"/>
      <c r="L120" s="6"/>
      <c r="M120" s="6"/>
      <c r="N120" s="6"/>
      <c r="O120" s="6"/>
      <c r="P120" s="6"/>
      <c r="Q120" s="6"/>
      <c r="R120" s="6" t="s">
        <v>58</v>
      </c>
      <c r="S120" s="6"/>
      <c r="T120" s="6"/>
      <c r="U120" s="6"/>
      <c r="V120" s="6"/>
      <c r="W120" s="6"/>
      <c r="X120" s="6"/>
      <c r="Y120" s="6"/>
      <c r="Z120" s="6"/>
    </row>
    <row r="121" customFormat="false" ht="45" hidden="false" customHeight="true" outlineLevel="0" collapsed="false">
      <c r="A121" s="45"/>
      <c r="B121" s="46"/>
      <c r="C121" s="13"/>
      <c r="D121" s="13"/>
      <c r="E121" s="13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4"/>
      <c r="AB121" s="4" t="n">
        <f aca="false">7654677.96-Z118</f>
        <v>1350</v>
      </c>
    </row>
    <row r="122" customFormat="false" ht="24" hidden="false" customHeight="true" outlineLevel="0" collapsed="false">
      <c r="A122" s="47" t="s">
        <v>59</v>
      </c>
      <c r="B122" s="47"/>
      <c r="C122" s="47"/>
      <c r="D122" s="47"/>
      <c r="E122" s="47"/>
      <c r="F122" s="47"/>
      <c r="G122" s="47"/>
      <c r="H122" s="47" t="s">
        <v>60</v>
      </c>
      <c r="I122" s="47"/>
      <c r="J122" s="47"/>
      <c r="K122" s="47"/>
      <c r="L122" s="47"/>
      <c r="M122" s="47"/>
      <c r="N122" s="47"/>
      <c r="O122" s="47"/>
      <c r="P122" s="47"/>
      <c r="Q122" s="47"/>
      <c r="R122" s="48" t="s">
        <v>77</v>
      </c>
      <c r="S122" s="48"/>
      <c r="T122" s="48"/>
      <c r="U122" s="48"/>
      <c r="V122" s="48"/>
      <c r="W122" s="48"/>
      <c r="X122" s="48"/>
      <c r="Y122" s="48"/>
      <c r="Z122" s="48"/>
    </row>
    <row r="123" customFormat="false" ht="24" hidden="false" customHeight="true" outlineLevel="0" collapsed="false">
      <c r="A123" s="6" t="s">
        <v>61</v>
      </c>
      <c r="B123" s="6"/>
      <c r="C123" s="6"/>
      <c r="D123" s="6"/>
      <c r="E123" s="6"/>
      <c r="F123" s="6"/>
      <c r="G123" s="6"/>
      <c r="H123" s="6" t="s">
        <v>62</v>
      </c>
      <c r="I123" s="6"/>
      <c r="J123" s="6"/>
      <c r="K123" s="6"/>
      <c r="L123" s="6"/>
      <c r="M123" s="6"/>
      <c r="N123" s="6"/>
      <c r="O123" s="6"/>
      <c r="P123" s="6"/>
      <c r="Q123" s="6"/>
      <c r="R123" s="49" t="s">
        <v>75</v>
      </c>
      <c r="S123" s="49"/>
      <c r="T123" s="49"/>
      <c r="U123" s="49"/>
      <c r="V123" s="49"/>
      <c r="W123" s="49"/>
      <c r="X123" s="49"/>
      <c r="Y123" s="49"/>
      <c r="Z123" s="49"/>
    </row>
    <row r="124" customFormat="false" ht="24" hidden="false" customHeight="true" outlineLevel="0" collapsed="false">
      <c r="R124" s="49"/>
      <c r="S124" s="49"/>
      <c r="T124" s="49"/>
      <c r="U124" s="49"/>
      <c r="V124" s="49"/>
      <c r="W124" s="49"/>
      <c r="X124" s="49"/>
      <c r="Y124" s="49"/>
      <c r="Z124" s="49"/>
    </row>
    <row r="125" customFormat="false" ht="24" hidden="false" customHeight="true" outlineLevel="0" collapsed="false">
      <c r="Y125" s="4"/>
    </row>
    <row r="212" customFormat="false" ht="24" hidden="false" customHeight="true" outlineLevel="0" collapsed="false">
      <c r="AA212" s="5"/>
      <c r="AB212" s="5"/>
    </row>
    <row r="213" customFormat="false" ht="24" hidden="false" customHeight="true" outlineLevel="0" collapsed="false">
      <c r="AA213" s="5"/>
      <c r="AB213" s="5"/>
    </row>
    <row r="214" customFormat="false" ht="24" hidden="false" customHeight="true" outlineLevel="0" collapsed="false">
      <c r="AA214" s="5"/>
      <c r="AB214" s="5"/>
    </row>
    <row r="215" customFormat="false" ht="24" hidden="false" customHeight="true" outlineLevel="0" collapsed="false">
      <c r="D215" s="50" t="s">
        <v>64</v>
      </c>
      <c r="E215" s="50"/>
      <c r="F215" s="50"/>
      <c r="G215" s="50"/>
      <c r="H215" s="50"/>
      <c r="I215" s="50"/>
      <c r="J215" s="50"/>
      <c r="K215" s="50"/>
      <c r="L215" s="50"/>
      <c r="M215" s="50"/>
      <c r="N215" s="50"/>
      <c r="O215" s="50"/>
      <c r="P215" s="50"/>
      <c r="Q215" s="50"/>
      <c r="R215" s="50"/>
      <c r="S215" s="50"/>
      <c r="T215" s="50"/>
      <c r="U215" s="50"/>
      <c r="V215" s="50"/>
      <c r="W215" s="50"/>
      <c r="X215" s="50"/>
      <c r="Y215" s="50"/>
      <c r="Z215" s="50"/>
      <c r="AA215" s="50"/>
      <c r="AB215" s="50"/>
      <c r="AC215" s="50"/>
    </row>
    <row r="216" customFormat="false" ht="24" hidden="false" customHeight="true" outlineLevel="0" collapsed="false">
      <c r="D216" s="51"/>
      <c r="E216" s="51"/>
      <c r="F216" s="52" t="s">
        <v>3</v>
      </c>
      <c r="G216" s="53" t="s">
        <v>4</v>
      </c>
      <c r="H216" s="10" t="s">
        <v>5</v>
      </c>
      <c r="I216" s="10"/>
      <c r="J216" s="10"/>
      <c r="K216" s="10"/>
      <c r="L216" s="10"/>
      <c r="M216" s="10"/>
      <c r="N216" s="10"/>
      <c r="O216" s="10" t="s">
        <v>6</v>
      </c>
      <c r="P216" s="10"/>
      <c r="Q216" s="10" t="s">
        <v>8</v>
      </c>
      <c r="R216" s="10" t="s">
        <v>9</v>
      </c>
      <c r="S216" s="10"/>
      <c r="T216" s="10" t="s">
        <v>10</v>
      </c>
      <c r="U216" s="10"/>
      <c r="V216" s="10" t="s">
        <v>11</v>
      </c>
      <c r="W216" s="10" t="s">
        <v>12</v>
      </c>
      <c r="X216" s="10"/>
      <c r="Y216" s="10"/>
      <c r="Z216" s="10"/>
      <c r="AA216" s="54"/>
      <c r="AB216" s="54"/>
      <c r="AC216" s="55" t="s">
        <v>15</v>
      </c>
    </row>
    <row r="217" customFormat="false" ht="24" hidden="false" customHeight="true" outlineLevel="0" collapsed="false">
      <c r="D217" s="56" t="s">
        <v>16</v>
      </c>
      <c r="E217" s="56"/>
      <c r="F217" s="57"/>
      <c r="G217" s="53"/>
      <c r="H217" s="10" t="s">
        <v>17</v>
      </c>
      <c r="I217" s="10"/>
      <c r="J217" s="10"/>
      <c r="K217" s="10"/>
      <c r="L217" s="10" t="s">
        <v>19</v>
      </c>
      <c r="M217" s="10"/>
      <c r="N217" s="10"/>
      <c r="O217" s="10" t="s">
        <v>20</v>
      </c>
      <c r="P217" s="10" t="s">
        <v>21</v>
      </c>
      <c r="Q217" s="10" t="s">
        <v>25</v>
      </c>
      <c r="R217" s="10" t="s">
        <v>26</v>
      </c>
      <c r="S217" s="10"/>
      <c r="T217" s="10" t="s">
        <v>28</v>
      </c>
      <c r="U217" s="10" t="s">
        <v>29</v>
      </c>
      <c r="V217" s="10" t="s">
        <v>31</v>
      </c>
      <c r="W217" s="10" t="s">
        <v>32</v>
      </c>
      <c r="X217" s="10" t="s">
        <v>33</v>
      </c>
      <c r="Y217" s="10"/>
      <c r="Z217" s="10" t="s">
        <v>34</v>
      </c>
      <c r="AA217" s="54"/>
      <c r="AB217" s="54"/>
      <c r="AC217" s="55"/>
    </row>
    <row r="218" customFormat="false" ht="24" hidden="false" customHeight="true" outlineLevel="0" collapsed="false">
      <c r="D218" s="58" t="s">
        <v>65</v>
      </c>
      <c r="E218" s="59"/>
      <c r="G218" s="60"/>
      <c r="H218" s="60"/>
      <c r="I218" s="60"/>
      <c r="J218" s="60"/>
      <c r="K218" s="60"/>
      <c r="L218" s="60"/>
      <c r="M218" s="60"/>
      <c r="N218" s="60"/>
      <c r="O218" s="60"/>
      <c r="P218" s="60"/>
      <c r="Q218" s="60"/>
      <c r="R218" s="60"/>
      <c r="S218" s="60"/>
      <c r="T218" s="60"/>
      <c r="U218" s="60"/>
      <c r="V218" s="60"/>
      <c r="W218" s="60"/>
      <c r="X218" s="60"/>
      <c r="Y218" s="60"/>
      <c r="Z218" s="60"/>
      <c r="AA218" s="54"/>
      <c r="AB218" s="54"/>
      <c r="AC218" s="61"/>
    </row>
    <row r="219" customFormat="false" ht="24" hidden="false" customHeight="true" outlineLevel="0" collapsed="false">
      <c r="D219" s="62"/>
      <c r="E219" s="63"/>
      <c r="F219" s="64" t="s">
        <v>66</v>
      </c>
      <c r="G219" s="65"/>
      <c r="H219" s="65"/>
      <c r="I219" s="65"/>
      <c r="J219" s="65"/>
      <c r="K219" s="65"/>
      <c r="L219" s="65"/>
      <c r="M219" s="65"/>
      <c r="N219" s="65"/>
      <c r="O219" s="65"/>
      <c r="P219" s="65"/>
      <c r="Q219" s="65"/>
      <c r="R219" s="65"/>
      <c r="S219" s="65"/>
      <c r="T219" s="65"/>
      <c r="U219" s="65"/>
      <c r="V219" s="65"/>
      <c r="W219" s="65"/>
      <c r="X219" s="65"/>
      <c r="Y219" s="65"/>
      <c r="Z219" s="65"/>
      <c r="AA219" s="54"/>
      <c r="AB219" s="54"/>
      <c r="AC219" s="66"/>
    </row>
    <row r="220" customFormat="false" ht="24" hidden="false" customHeight="true" outlineLevel="0" collapsed="false">
      <c r="D220" s="62"/>
      <c r="E220" s="63"/>
      <c r="F220" s="64" t="s">
        <v>67</v>
      </c>
      <c r="G220" s="65"/>
      <c r="H220" s="65"/>
      <c r="I220" s="65"/>
      <c r="J220" s="65"/>
      <c r="K220" s="65"/>
      <c r="L220" s="65"/>
      <c r="M220" s="65"/>
      <c r="N220" s="65"/>
      <c r="O220" s="65"/>
      <c r="P220" s="65"/>
      <c r="Q220" s="65"/>
      <c r="R220" s="65"/>
      <c r="S220" s="65"/>
      <c r="T220" s="65"/>
      <c r="U220" s="65"/>
      <c r="V220" s="65"/>
      <c r="W220" s="65"/>
      <c r="X220" s="65"/>
      <c r="Y220" s="65"/>
      <c r="Z220" s="65"/>
      <c r="AA220" s="67"/>
      <c r="AB220" s="67"/>
      <c r="AC220" s="66"/>
    </row>
    <row r="221" customFormat="false" ht="24" hidden="false" customHeight="true" outlineLevel="0" collapsed="false">
      <c r="D221" s="75"/>
      <c r="E221" s="69"/>
      <c r="F221" s="64" t="s">
        <v>68</v>
      </c>
      <c r="G221" s="65"/>
      <c r="H221" s="65"/>
      <c r="I221" s="65"/>
      <c r="J221" s="65"/>
      <c r="K221" s="65"/>
      <c r="L221" s="65"/>
      <c r="M221" s="65"/>
      <c r="N221" s="65"/>
      <c r="O221" s="65"/>
      <c r="P221" s="65"/>
      <c r="Q221" s="65"/>
      <c r="R221" s="65"/>
      <c r="S221" s="65"/>
      <c r="T221" s="65"/>
      <c r="U221" s="65"/>
      <c r="V221" s="65"/>
      <c r="W221" s="65"/>
      <c r="X221" s="65"/>
      <c r="Y221" s="65"/>
      <c r="Z221" s="65"/>
      <c r="AA221" s="54" t="n">
        <f aca="false">SUM(AA216:AA220)</f>
        <v>0</v>
      </c>
      <c r="AB221" s="54" t="n">
        <f aca="false">SUM(AB216:AB220)</f>
        <v>0</v>
      </c>
      <c r="AC221" s="66"/>
    </row>
    <row r="222" customFormat="false" ht="24" hidden="false" customHeight="true" outlineLevel="0" collapsed="false">
      <c r="D222" s="75"/>
      <c r="E222" s="69"/>
      <c r="F222" s="64" t="s">
        <v>69</v>
      </c>
      <c r="G222" s="65"/>
      <c r="H222" s="65"/>
      <c r="I222" s="65"/>
      <c r="J222" s="65"/>
      <c r="K222" s="65"/>
      <c r="L222" s="65"/>
      <c r="M222" s="65"/>
      <c r="N222" s="65"/>
      <c r="O222" s="65"/>
      <c r="P222" s="65"/>
      <c r="Q222" s="65"/>
      <c r="R222" s="65"/>
      <c r="S222" s="65"/>
      <c r="T222" s="65"/>
      <c r="U222" s="65"/>
      <c r="V222" s="65"/>
      <c r="W222" s="65"/>
      <c r="X222" s="65"/>
      <c r="Y222" s="65"/>
      <c r="Z222" s="65"/>
      <c r="AA222" s="70" t="n">
        <f aca="false">AA221</f>
        <v>0</v>
      </c>
      <c r="AB222" s="70" t="n">
        <f aca="false">AB221</f>
        <v>0</v>
      </c>
      <c r="AC222" s="66"/>
    </row>
    <row r="223" customFormat="false" ht="24" hidden="false" customHeight="true" outlineLevel="0" collapsed="false">
      <c r="D223" s="71"/>
      <c r="E223" s="72"/>
      <c r="F223" s="3" t="s">
        <v>70</v>
      </c>
      <c r="G223" s="73"/>
      <c r="H223" s="73"/>
      <c r="I223" s="73"/>
      <c r="J223" s="73"/>
      <c r="K223" s="73"/>
      <c r="L223" s="73"/>
      <c r="M223" s="73"/>
      <c r="N223" s="73"/>
      <c r="O223" s="73"/>
      <c r="P223" s="73"/>
      <c r="Q223" s="73"/>
      <c r="R223" s="73"/>
      <c r="S223" s="73"/>
      <c r="T223" s="73"/>
      <c r="U223" s="73"/>
      <c r="V223" s="73"/>
      <c r="W223" s="73"/>
      <c r="X223" s="73"/>
      <c r="Y223" s="73"/>
      <c r="Z223" s="73"/>
      <c r="AA223" s="67"/>
      <c r="AB223" s="67"/>
      <c r="AC223" s="74"/>
    </row>
    <row r="224" customFormat="false" ht="24" hidden="false" customHeight="true" outlineLevel="0" collapsed="false">
      <c r="D224" s="75" t="s">
        <v>39</v>
      </c>
      <c r="E224" s="69"/>
      <c r="F224" s="64"/>
      <c r="G224" s="65"/>
      <c r="H224" s="65" t="n">
        <f aca="false">SUM(H219:H223)</f>
        <v>0</v>
      </c>
      <c r="I224" s="65"/>
      <c r="J224" s="65"/>
      <c r="K224" s="65"/>
      <c r="L224" s="65" t="n">
        <f aca="false">SUM(L219:L223)</f>
        <v>0</v>
      </c>
      <c r="M224" s="65"/>
      <c r="N224" s="65"/>
      <c r="O224" s="65" t="n">
        <f aca="false">SUM(O219:O223)</f>
        <v>0</v>
      </c>
      <c r="P224" s="65" t="n">
        <f aca="false">SUM(P219:P223)</f>
        <v>0</v>
      </c>
      <c r="Q224" s="65" t="n">
        <f aca="false">SUM(Q219:Q223)</f>
        <v>0</v>
      </c>
      <c r="R224" s="65" t="n">
        <f aca="false">SUM(R219:R223)</f>
        <v>0</v>
      </c>
      <c r="S224" s="65"/>
      <c r="T224" s="65" t="n">
        <f aca="false">SUM(T219:T223)</f>
        <v>0</v>
      </c>
      <c r="U224" s="65" t="n">
        <f aca="false">SUM(U219:U223)</f>
        <v>0</v>
      </c>
      <c r="V224" s="65" t="n">
        <f aca="false">SUM(V219:V223)</f>
        <v>0</v>
      </c>
      <c r="W224" s="65" t="n">
        <f aca="false">SUM(W219:W223)</f>
        <v>0</v>
      </c>
      <c r="X224" s="65" t="n">
        <f aca="false">SUM(X219:X223)</f>
        <v>0</v>
      </c>
      <c r="Y224" s="65"/>
      <c r="Z224" s="65" t="n">
        <f aca="false">SUM(Z219:Z223)</f>
        <v>0</v>
      </c>
      <c r="AA224" s="67"/>
      <c r="AB224" s="67"/>
      <c r="AC224" s="66" t="n">
        <f aca="false">SUM(AC219:AC223)</f>
        <v>0</v>
      </c>
    </row>
    <row r="225" customFormat="false" ht="24" hidden="false" customHeight="true" outlineLevel="0" collapsed="false">
      <c r="D225" s="76" t="s">
        <v>40</v>
      </c>
      <c r="E225" s="77"/>
      <c r="F225" s="78"/>
      <c r="G225" s="79"/>
      <c r="H225" s="79" t="n">
        <f aca="false">H224</f>
        <v>0</v>
      </c>
      <c r="I225" s="79"/>
      <c r="J225" s="79"/>
      <c r="K225" s="79"/>
      <c r="L225" s="79" t="n">
        <f aca="false">L224</f>
        <v>0</v>
      </c>
      <c r="M225" s="79"/>
      <c r="N225" s="79"/>
      <c r="O225" s="79" t="n">
        <f aca="false">O224</f>
        <v>0</v>
      </c>
      <c r="P225" s="79" t="n">
        <f aca="false">P224</f>
        <v>0</v>
      </c>
      <c r="Q225" s="79" t="n">
        <f aca="false">Q224</f>
        <v>0</v>
      </c>
      <c r="R225" s="79" t="n">
        <f aca="false">R224</f>
        <v>0</v>
      </c>
      <c r="S225" s="79"/>
      <c r="T225" s="79" t="n">
        <f aca="false">T224</f>
        <v>0</v>
      </c>
      <c r="U225" s="79" t="n">
        <f aca="false">U224</f>
        <v>0</v>
      </c>
      <c r="V225" s="79" t="n">
        <f aca="false">V224</f>
        <v>0</v>
      </c>
      <c r="W225" s="79" t="n">
        <f aca="false">W224</f>
        <v>0</v>
      </c>
      <c r="X225" s="79" t="n">
        <f aca="false">X224</f>
        <v>0</v>
      </c>
      <c r="Y225" s="79"/>
      <c r="Z225" s="79" t="n">
        <f aca="false">Z224</f>
        <v>0</v>
      </c>
      <c r="AA225" s="67"/>
      <c r="AB225" s="67"/>
      <c r="AC225" s="80" t="n">
        <f aca="false">AC224</f>
        <v>0</v>
      </c>
    </row>
    <row r="226" customFormat="false" ht="24" hidden="false" customHeight="true" outlineLevel="0" collapsed="false">
      <c r="D226" s="71" t="s">
        <v>71</v>
      </c>
      <c r="E226" s="72"/>
      <c r="F226" s="2"/>
      <c r="G226" s="73"/>
      <c r="H226" s="73"/>
      <c r="I226" s="73"/>
      <c r="J226" s="73"/>
      <c r="K226" s="73"/>
      <c r="L226" s="73"/>
      <c r="M226" s="73"/>
      <c r="N226" s="73"/>
      <c r="O226" s="73"/>
      <c r="P226" s="73"/>
      <c r="Q226" s="73"/>
      <c r="R226" s="73"/>
      <c r="S226" s="73"/>
      <c r="T226" s="73"/>
      <c r="U226" s="73"/>
      <c r="V226" s="73"/>
      <c r="W226" s="73"/>
      <c r="X226" s="73"/>
      <c r="Y226" s="73"/>
      <c r="Z226" s="73"/>
      <c r="AA226" s="67"/>
      <c r="AB226" s="67"/>
      <c r="AC226" s="74"/>
    </row>
    <row r="227" customFormat="false" ht="24" hidden="false" customHeight="true" outlineLevel="0" collapsed="false">
      <c r="D227" s="81"/>
      <c r="E227" s="4"/>
      <c r="F227" s="2"/>
      <c r="G227" s="73"/>
      <c r="H227" s="73"/>
      <c r="I227" s="73"/>
      <c r="J227" s="73"/>
      <c r="K227" s="73"/>
      <c r="L227" s="73"/>
      <c r="M227" s="73"/>
      <c r="N227" s="73"/>
      <c r="O227" s="73"/>
      <c r="P227" s="73"/>
      <c r="Q227" s="73"/>
      <c r="R227" s="73"/>
      <c r="S227" s="73"/>
      <c r="T227" s="73"/>
      <c r="U227" s="73"/>
      <c r="V227" s="73"/>
      <c r="W227" s="73"/>
      <c r="X227" s="73"/>
      <c r="Y227" s="73"/>
      <c r="Z227" s="73"/>
      <c r="AA227" s="67"/>
      <c r="AB227" s="67"/>
      <c r="AC227" s="74"/>
    </row>
    <row r="228" customFormat="false" ht="24" hidden="false" customHeight="true" outlineLevel="0" collapsed="false">
      <c r="D228" s="81"/>
      <c r="E228" s="4"/>
      <c r="F228" s="2"/>
      <c r="G228" s="73"/>
      <c r="H228" s="73"/>
      <c r="I228" s="73"/>
      <c r="J228" s="73"/>
      <c r="K228" s="73"/>
      <c r="L228" s="73"/>
      <c r="M228" s="73"/>
      <c r="N228" s="73"/>
      <c r="O228" s="73"/>
      <c r="P228" s="73"/>
      <c r="Q228" s="73"/>
      <c r="R228" s="73"/>
      <c r="S228" s="73"/>
      <c r="T228" s="73"/>
      <c r="U228" s="73"/>
      <c r="V228" s="73"/>
      <c r="W228" s="73"/>
      <c r="X228" s="73"/>
      <c r="Y228" s="73"/>
      <c r="Z228" s="73"/>
      <c r="AA228" s="54" t="n">
        <f aca="false">SUM(AA223:AA227)</f>
        <v>0</v>
      </c>
      <c r="AB228" s="54" t="n">
        <f aca="false">SUM(AB223:AB227)</f>
        <v>0</v>
      </c>
      <c r="AC228" s="74"/>
    </row>
    <row r="229" customFormat="false" ht="24" hidden="false" customHeight="true" outlineLevel="0" collapsed="false">
      <c r="D229" s="81"/>
      <c r="E229" s="4"/>
      <c r="F229" s="2"/>
      <c r="G229" s="73"/>
      <c r="H229" s="73"/>
      <c r="I229" s="73"/>
      <c r="J229" s="73"/>
      <c r="K229" s="73"/>
      <c r="L229" s="73"/>
      <c r="M229" s="73"/>
      <c r="N229" s="73"/>
      <c r="O229" s="73"/>
      <c r="P229" s="73"/>
      <c r="Q229" s="73"/>
      <c r="R229" s="73"/>
      <c r="S229" s="73"/>
      <c r="T229" s="73"/>
      <c r="U229" s="73"/>
      <c r="V229" s="73"/>
      <c r="W229" s="73"/>
      <c r="X229" s="73"/>
      <c r="Y229" s="73"/>
      <c r="Z229" s="73"/>
      <c r="AA229" s="70" t="n">
        <f aca="false">AA228</f>
        <v>0</v>
      </c>
      <c r="AB229" s="70" t="n">
        <f aca="false">AB228</f>
        <v>0</v>
      </c>
      <c r="AC229" s="74"/>
    </row>
    <row r="230" customFormat="false" ht="24" hidden="false" customHeight="true" outlineLevel="0" collapsed="false">
      <c r="D230" s="81"/>
      <c r="E230" s="4"/>
      <c r="F230" s="2"/>
      <c r="G230" s="73"/>
      <c r="H230" s="73"/>
      <c r="I230" s="73"/>
      <c r="J230" s="73"/>
      <c r="K230" s="73"/>
      <c r="L230" s="73"/>
      <c r="M230" s="73"/>
      <c r="N230" s="73"/>
      <c r="O230" s="73"/>
      <c r="P230" s="73"/>
      <c r="Q230" s="73"/>
      <c r="R230" s="73"/>
      <c r="S230" s="73"/>
      <c r="T230" s="73"/>
      <c r="U230" s="73"/>
      <c r="V230" s="73"/>
      <c r="W230" s="73"/>
      <c r="X230" s="73"/>
      <c r="Y230" s="73"/>
      <c r="Z230" s="73"/>
      <c r="AA230" s="82"/>
      <c r="AB230" s="82"/>
      <c r="AC230" s="74"/>
    </row>
    <row r="231" customFormat="false" ht="24" hidden="false" customHeight="true" outlineLevel="0" collapsed="false">
      <c r="D231" s="75" t="s">
        <v>39</v>
      </c>
      <c r="E231" s="69"/>
      <c r="F231" s="64"/>
      <c r="G231" s="65"/>
      <c r="H231" s="65" t="n">
        <f aca="false">SUM(H226:H230)</f>
        <v>0</v>
      </c>
      <c r="I231" s="65"/>
      <c r="J231" s="65"/>
      <c r="K231" s="65"/>
      <c r="L231" s="65" t="n">
        <f aca="false">SUM(L226:L230)</f>
        <v>0</v>
      </c>
      <c r="M231" s="65"/>
      <c r="N231" s="65"/>
      <c r="O231" s="65" t="n">
        <f aca="false">SUM(O226:O230)</f>
        <v>0</v>
      </c>
      <c r="P231" s="65" t="n">
        <f aca="false">SUM(P226:P230)</f>
        <v>0</v>
      </c>
      <c r="Q231" s="65" t="n">
        <f aca="false">SUM(Q226:Q230)</f>
        <v>0</v>
      </c>
      <c r="R231" s="65" t="n">
        <f aca="false">SUM(R226:R230)</f>
        <v>0</v>
      </c>
      <c r="S231" s="65"/>
      <c r="T231" s="65" t="n">
        <f aca="false">SUM(T226:T230)</f>
        <v>0</v>
      </c>
      <c r="U231" s="65" t="n">
        <f aca="false">SUM(U226:U230)</f>
        <v>0</v>
      </c>
      <c r="V231" s="65" t="n">
        <f aca="false">SUM(V226:V230)</f>
        <v>0</v>
      </c>
      <c r="W231" s="65" t="n">
        <f aca="false">SUM(W226:W230)</f>
        <v>0</v>
      </c>
      <c r="X231" s="65" t="n">
        <f aca="false">SUM(X226:X230)</f>
        <v>0</v>
      </c>
      <c r="Y231" s="65"/>
      <c r="Z231" s="65" t="n">
        <f aca="false">SUM(Z226:Z230)</f>
        <v>0</v>
      </c>
      <c r="AA231" s="83"/>
      <c r="AB231" s="83"/>
      <c r="AC231" s="66" t="n">
        <f aca="false">SUM(AC226:AC230)</f>
        <v>0</v>
      </c>
    </row>
    <row r="232" customFormat="false" ht="24" hidden="false" customHeight="true" outlineLevel="0" collapsed="false">
      <c r="D232" s="76" t="s">
        <v>40</v>
      </c>
      <c r="E232" s="77"/>
      <c r="F232" s="84"/>
      <c r="G232" s="79"/>
      <c r="H232" s="79" t="n">
        <f aca="false">H231</f>
        <v>0</v>
      </c>
      <c r="I232" s="79"/>
      <c r="J232" s="79"/>
      <c r="K232" s="79"/>
      <c r="L232" s="79" t="n">
        <f aca="false">L231</f>
        <v>0</v>
      </c>
      <c r="M232" s="79"/>
      <c r="N232" s="79"/>
      <c r="O232" s="79" t="n">
        <f aca="false">O231</f>
        <v>0</v>
      </c>
      <c r="P232" s="79" t="n">
        <f aca="false">P231</f>
        <v>0</v>
      </c>
      <c r="Q232" s="79" t="n">
        <f aca="false">Q231</f>
        <v>0</v>
      </c>
      <c r="R232" s="79" t="n">
        <f aca="false">R231</f>
        <v>0</v>
      </c>
      <c r="S232" s="79"/>
      <c r="T232" s="79" t="n">
        <f aca="false">T231</f>
        <v>0</v>
      </c>
      <c r="U232" s="79" t="n">
        <f aca="false">U231</f>
        <v>0</v>
      </c>
      <c r="V232" s="79" t="n">
        <f aca="false">V231</f>
        <v>0</v>
      </c>
      <c r="W232" s="79" t="n">
        <f aca="false">W231</f>
        <v>0</v>
      </c>
      <c r="X232" s="79" t="n">
        <f aca="false">X231</f>
        <v>0</v>
      </c>
      <c r="Y232" s="79"/>
      <c r="Z232" s="79" t="n">
        <f aca="false">Z231</f>
        <v>0</v>
      </c>
      <c r="AC232" s="80" t="n">
        <f aca="false">AC231</f>
        <v>0</v>
      </c>
    </row>
    <row r="233" customFormat="false" ht="24" hidden="false" customHeight="true" outlineLevel="0" collapsed="false">
      <c r="D233" s="85" t="s">
        <v>56</v>
      </c>
      <c r="E233" s="86"/>
      <c r="F233" s="40"/>
      <c r="G233" s="87"/>
      <c r="H233" s="87"/>
      <c r="I233" s="87"/>
      <c r="J233" s="87"/>
      <c r="K233" s="87"/>
      <c r="L233" s="87"/>
      <c r="M233" s="87"/>
      <c r="N233" s="87"/>
      <c r="O233" s="87"/>
      <c r="P233" s="87"/>
      <c r="Q233" s="87"/>
      <c r="R233" s="87"/>
      <c r="S233" s="87"/>
      <c r="T233" s="87"/>
      <c r="U233" s="87"/>
      <c r="V233" s="87"/>
      <c r="W233" s="87"/>
      <c r="X233" s="87"/>
      <c r="Y233" s="87"/>
      <c r="Z233" s="87"/>
      <c r="AA233" s="5"/>
      <c r="AB233" s="5"/>
      <c r="AC233" s="88"/>
    </row>
    <row r="234" customFormat="false" ht="24" hidden="false" customHeight="true" outlineLevel="0" collapsed="false">
      <c r="D234" s="89" t="s">
        <v>57</v>
      </c>
      <c r="E234" s="90"/>
      <c r="F234" s="43"/>
      <c r="G234" s="91"/>
      <c r="H234" s="91"/>
      <c r="I234" s="91"/>
      <c r="J234" s="91"/>
      <c r="K234" s="91"/>
      <c r="L234" s="91"/>
      <c r="M234" s="91"/>
      <c r="N234" s="91"/>
      <c r="O234" s="91"/>
      <c r="P234" s="91"/>
      <c r="Q234" s="91"/>
      <c r="R234" s="91"/>
      <c r="S234" s="91"/>
      <c r="T234" s="91"/>
      <c r="U234" s="91"/>
      <c r="V234" s="91"/>
      <c r="W234" s="91"/>
      <c r="X234" s="91"/>
      <c r="Y234" s="91"/>
      <c r="Z234" s="91"/>
      <c r="AA234" s="5"/>
      <c r="AB234" s="5"/>
      <c r="AC234" s="92"/>
    </row>
    <row r="235" customFormat="false" ht="24" hidden="false" customHeight="true" outlineLevel="0" collapsed="false">
      <c r="D235" s="4"/>
      <c r="E235" s="4"/>
      <c r="AA235" s="5"/>
      <c r="AB235" s="5"/>
    </row>
    <row r="236" customFormat="false" ht="24" hidden="false" customHeight="true" outlineLevel="0" collapsed="false">
      <c r="D236" s="6" t="s">
        <v>58</v>
      </c>
      <c r="E236" s="6"/>
      <c r="F236" s="6"/>
      <c r="G236" s="6"/>
      <c r="H236" s="6"/>
      <c r="I236" s="6"/>
      <c r="J236" s="6"/>
      <c r="K236" s="6"/>
      <c r="L236" s="6"/>
      <c r="M236" s="6"/>
      <c r="N236" s="6"/>
      <c r="O236" s="6"/>
      <c r="P236" s="6" t="s">
        <v>58</v>
      </c>
      <c r="Q236" s="6"/>
      <c r="R236" s="6"/>
      <c r="S236" s="6"/>
      <c r="T236" s="6"/>
      <c r="U236" s="6"/>
      <c r="V236" s="6"/>
      <c r="W236" s="6" t="s">
        <v>58</v>
      </c>
      <c r="X236" s="6"/>
      <c r="Y236" s="6"/>
      <c r="Z236" s="6"/>
      <c r="AA236" s="6"/>
      <c r="AB236" s="6"/>
      <c r="AC236" s="6"/>
    </row>
    <row r="237" customFormat="false" ht="24" hidden="false" customHeight="true" outlineLevel="0" collapsed="false">
      <c r="D237" s="12"/>
      <c r="E237" s="12"/>
      <c r="F237" s="13"/>
      <c r="G237" s="13"/>
      <c r="H237" s="13"/>
      <c r="I237" s="13"/>
      <c r="J237" s="13"/>
      <c r="K237" s="13"/>
      <c r="L237" s="13"/>
      <c r="M237" s="13"/>
      <c r="N237" s="13"/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/>
      <c r="Z237" s="13"/>
      <c r="AA237" s="93"/>
      <c r="AB237" s="93"/>
      <c r="AC237" s="93"/>
    </row>
    <row r="238" customFormat="false" ht="24" hidden="false" customHeight="true" outlineLevel="0" collapsed="false">
      <c r="D238" s="12"/>
      <c r="E238" s="12"/>
      <c r="F238" s="13"/>
      <c r="G238" s="13"/>
      <c r="H238" s="13"/>
      <c r="I238" s="13"/>
      <c r="J238" s="13"/>
      <c r="K238" s="13"/>
      <c r="L238" s="13"/>
      <c r="M238" s="13"/>
      <c r="N238" s="13"/>
      <c r="O238" s="13"/>
      <c r="P238" s="13"/>
      <c r="Q238" s="13"/>
      <c r="R238" s="13"/>
      <c r="S238" s="13"/>
      <c r="T238" s="13"/>
      <c r="U238" s="13"/>
      <c r="V238" s="13"/>
      <c r="W238" s="13"/>
      <c r="X238" s="13"/>
      <c r="Y238" s="13"/>
      <c r="Z238" s="13"/>
      <c r="AA238" s="93"/>
      <c r="AB238" s="93"/>
      <c r="AC238" s="93"/>
    </row>
    <row r="239" customFormat="false" ht="24" hidden="false" customHeight="true" outlineLevel="0" collapsed="false">
      <c r="D239" s="47" t="s">
        <v>72</v>
      </c>
      <c r="E239" s="47"/>
      <c r="F239" s="47"/>
      <c r="G239" s="47"/>
      <c r="H239" s="47"/>
      <c r="I239" s="47"/>
      <c r="J239" s="47"/>
      <c r="K239" s="47"/>
      <c r="L239" s="47"/>
      <c r="M239" s="47"/>
      <c r="N239" s="47"/>
      <c r="O239" s="47"/>
      <c r="P239" s="47" t="s">
        <v>72</v>
      </c>
      <c r="Q239" s="47"/>
      <c r="R239" s="47"/>
      <c r="S239" s="47"/>
      <c r="T239" s="47"/>
      <c r="U239" s="47"/>
      <c r="V239" s="47"/>
      <c r="W239" s="48" t="s">
        <v>73</v>
      </c>
      <c r="X239" s="48"/>
      <c r="Y239" s="48"/>
      <c r="Z239" s="48"/>
      <c r="AA239" s="48"/>
      <c r="AB239" s="48"/>
      <c r="AC239" s="48"/>
    </row>
    <row r="240" customFormat="false" ht="24" hidden="false" customHeight="true" outlineLevel="0" collapsed="false">
      <c r="D240" s="6" t="s">
        <v>74</v>
      </c>
      <c r="E240" s="6"/>
      <c r="F240" s="6"/>
      <c r="G240" s="6"/>
      <c r="H240" s="6"/>
      <c r="I240" s="6"/>
      <c r="J240" s="6"/>
      <c r="K240" s="6"/>
      <c r="L240" s="6"/>
      <c r="M240" s="6"/>
      <c r="N240" s="6"/>
      <c r="O240" s="6"/>
      <c r="P240" s="6" t="s">
        <v>62</v>
      </c>
      <c r="Q240" s="6"/>
      <c r="R240" s="6"/>
      <c r="S240" s="6"/>
      <c r="T240" s="6"/>
      <c r="U240" s="6"/>
      <c r="V240" s="6"/>
      <c r="W240" s="49" t="s">
        <v>75</v>
      </c>
      <c r="X240" s="49"/>
      <c r="Y240" s="49"/>
      <c r="Z240" s="49"/>
      <c r="AA240" s="49"/>
      <c r="AB240" s="49"/>
      <c r="AC240" s="49"/>
    </row>
    <row r="241" customFormat="false" ht="24" hidden="false" customHeight="true" outlineLevel="0" collapsed="false">
      <c r="D241" s="47"/>
      <c r="E241" s="47"/>
      <c r="F241" s="47"/>
      <c r="G241" s="47"/>
      <c r="H241" s="47"/>
      <c r="I241" s="47"/>
      <c r="J241" s="47"/>
      <c r="K241" s="47"/>
      <c r="L241" s="47"/>
      <c r="M241" s="47"/>
      <c r="N241" s="47"/>
      <c r="O241" s="47"/>
      <c r="P241" s="47"/>
      <c r="Q241" s="47"/>
      <c r="R241" s="47"/>
      <c r="S241" s="47"/>
      <c r="T241" s="47"/>
      <c r="U241" s="47"/>
      <c r="V241" s="47"/>
      <c r="W241" s="48"/>
      <c r="X241" s="48"/>
      <c r="Y241" s="48"/>
      <c r="Z241" s="48"/>
      <c r="AC241" s="94"/>
    </row>
    <row r="242" customFormat="false" ht="24" hidden="false" customHeight="true" outlineLevel="0" collapsed="false">
      <c r="D242" s="47"/>
      <c r="E242" s="47"/>
      <c r="F242" s="47"/>
      <c r="G242" s="47"/>
      <c r="H242" s="47"/>
      <c r="I242" s="47"/>
      <c r="J242" s="47"/>
      <c r="K242" s="47"/>
      <c r="L242" s="47"/>
      <c r="M242" s="47"/>
      <c r="N242" s="47"/>
      <c r="O242" s="47"/>
      <c r="P242" s="47"/>
      <c r="Q242" s="47"/>
      <c r="R242" s="47"/>
      <c r="S242" s="47"/>
      <c r="T242" s="47"/>
      <c r="U242" s="47"/>
      <c r="V242" s="47"/>
      <c r="W242" s="48"/>
      <c r="X242" s="48"/>
      <c r="Y242" s="48"/>
      <c r="Z242" s="48"/>
      <c r="AC242" s="94"/>
    </row>
  </sheetData>
  <mergeCells count="88">
    <mergeCell ref="A1:Z1"/>
    <mergeCell ref="A2:Z2"/>
    <mergeCell ref="A3:Z3"/>
    <mergeCell ref="C4:C5"/>
    <mergeCell ref="D4:F4"/>
    <mergeCell ref="G4:H4"/>
    <mergeCell ref="I4:K4"/>
    <mergeCell ref="L4:M4"/>
    <mergeCell ref="N4:O4"/>
    <mergeCell ref="P4:Q4"/>
    <mergeCell ref="R4:S4"/>
    <mergeCell ref="T4:V4"/>
    <mergeCell ref="W4:X4"/>
    <mergeCell ref="Z4:Z5"/>
    <mergeCell ref="A26:Z26"/>
    <mergeCell ref="C27:C28"/>
    <mergeCell ref="D27:F27"/>
    <mergeCell ref="G27:H27"/>
    <mergeCell ref="I27:K27"/>
    <mergeCell ref="L27:M27"/>
    <mergeCell ref="N27:O27"/>
    <mergeCell ref="P27:Q27"/>
    <mergeCell ref="R27:S27"/>
    <mergeCell ref="T27:V27"/>
    <mergeCell ref="W27:X27"/>
    <mergeCell ref="Z27:Z28"/>
    <mergeCell ref="A52:Z52"/>
    <mergeCell ref="C53:C54"/>
    <mergeCell ref="D53:F53"/>
    <mergeCell ref="G53:H53"/>
    <mergeCell ref="I53:K53"/>
    <mergeCell ref="L53:M53"/>
    <mergeCell ref="N53:O53"/>
    <mergeCell ref="P53:Q53"/>
    <mergeCell ref="R53:S53"/>
    <mergeCell ref="T53:V53"/>
    <mergeCell ref="W53:X53"/>
    <mergeCell ref="Z53:Z54"/>
    <mergeCell ref="A77:Z77"/>
    <mergeCell ref="C78:C79"/>
    <mergeCell ref="D78:F78"/>
    <mergeCell ref="G78:H78"/>
    <mergeCell ref="I78:K78"/>
    <mergeCell ref="L78:M78"/>
    <mergeCell ref="N78:O78"/>
    <mergeCell ref="P78:Q78"/>
    <mergeCell ref="R78:S78"/>
    <mergeCell ref="T78:V78"/>
    <mergeCell ref="W78:X78"/>
    <mergeCell ref="Z78:Z79"/>
    <mergeCell ref="A103:Z103"/>
    <mergeCell ref="C104:C105"/>
    <mergeCell ref="D104:F104"/>
    <mergeCell ref="G104:H104"/>
    <mergeCell ref="I104:K104"/>
    <mergeCell ref="L104:M104"/>
    <mergeCell ref="N104:O104"/>
    <mergeCell ref="P104:Q104"/>
    <mergeCell ref="R104:S104"/>
    <mergeCell ref="T104:V104"/>
    <mergeCell ref="W104:X104"/>
    <mergeCell ref="Z104:Z105"/>
    <mergeCell ref="A120:G120"/>
    <mergeCell ref="H120:Q120"/>
    <mergeCell ref="R120:Z120"/>
    <mergeCell ref="A122:G122"/>
    <mergeCell ref="H122:Q122"/>
    <mergeCell ref="R122:Z122"/>
    <mergeCell ref="A123:G123"/>
    <mergeCell ref="H123:Q123"/>
    <mergeCell ref="R123:Z123"/>
    <mergeCell ref="R124:Z124"/>
    <mergeCell ref="D215:AC215"/>
    <mergeCell ref="G216:G217"/>
    <mergeCell ref="H216:L216"/>
    <mergeCell ref="O216:P216"/>
    <mergeCell ref="T216:U216"/>
    <mergeCell ref="W216:Z216"/>
    <mergeCell ref="AC216:AC217"/>
    <mergeCell ref="D236:O236"/>
    <mergeCell ref="P236:V236"/>
    <mergeCell ref="W236:AC236"/>
    <mergeCell ref="D239:O239"/>
    <mergeCell ref="P239:V239"/>
    <mergeCell ref="W239:AC239"/>
    <mergeCell ref="D240:O240"/>
    <mergeCell ref="P240:V240"/>
    <mergeCell ref="W240:AC240"/>
  </mergeCells>
  <printOptions headings="false" gridLines="false" gridLinesSet="true" horizontalCentered="false" verticalCentered="false"/>
  <pageMargins left="0.159722222222222" right="0.170138888888889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41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R56" activeCellId="0" sqref="R56"/>
    </sheetView>
  </sheetViews>
  <sheetFormatPr defaultColWidth="7.70703125" defaultRowHeight="24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9.28"/>
    <col collapsed="false" customWidth="true" hidden="false" outlineLevel="0" max="3" min="3" style="3" width="8.14"/>
    <col collapsed="false" customWidth="true" hidden="false" outlineLevel="0" max="4" min="4" style="3" width="8.42"/>
    <col collapsed="false" customWidth="true" hidden="false" outlineLevel="0" max="5" min="5" style="3" width="8.14"/>
    <col collapsed="false" customWidth="true" hidden="false" outlineLevel="0" max="6" min="6" style="3" width="8.71"/>
    <col collapsed="false" customWidth="false" hidden="false" outlineLevel="0" max="8" min="7" style="3" width="7.71"/>
    <col collapsed="false" customWidth="true" hidden="false" outlineLevel="0" max="9" min="9" style="3" width="7.56"/>
    <col collapsed="false" customWidth="true" hidden="false" outlineLevel="0" max="10" min="10" style="3" width="8.85"/>
    <col collapsed="false" customWidth="true" hidden="false" outlineLevel="0" max="11" min="11" style="3" width="5.28"/>
    <col collapsed="false" customWidth="true" hidden="false" outlineLevel="0" max="13" min="12" style="3" width="8.42"/>
    <col collapsed="false" customWidth="true" hidden="false" outlineLevel="0" max="14" min="14" style="3" width="6.85"/>
    <col collapsed="false" customWidth="true" hidden="false" outlineLevel="0" max="15" min="15" style="3" width="6.71"/>
    <col collapsed="false" customWidth="true" hidden="false" outlineLevel="0" max="16" min="16" style="3" width="8.14"/>
    <col collapsed="false" customWidth="true" hidden="false" outlineLevel="0" max="17" min="17" style="3" width="7.28"/>
    <col collapsed="false" customWidth="true" hidden="false" outlineLevel="0" max="18" min="18" style="3" width="8.14"/>
    <col collapsed="false" customWidth="true" hidden="false" outlineLevel="0" max="24" min="19" style="3" width="6.99"/>
    <col collapsed="false" customWidth="true" hidden="false" outlineLevel="0" max="25" min="25" style="3" width="8.28"/>
    <col collapsed="false" customWidth="true" hidden="false" outlineLevel="0" max="26" min="26" style="3" width="10.99"/>
    <col collapsed="false" customWidth="true" hidden="false" outlineLevel="0" max="28" min="27" style="4" width="12.42"/>
    <col collapsed="false" customWidth="true" hidden="false" outlineLevel="0" max="30" min="29" style="5" width="13.14"/>
    <col collapsed="false" customWidth="false" hidden="false" outlineLevel="0" max="257" min="31" style="3" width="7.71"/>
  </cols>
  <sheetData>
    <row r="1" customFormat="false" ht="24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</row>
    <row r="2" customFormat="false" ht="24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</row>
    <row r="3" customFormat="false" ht="24" hidden="false" customHeight="true" outlineLevel="0" collapsed="false">
      <c r="A3" s="6" t="s">
        <v>8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</row>
    <row r="4" s="13" customFormat="true" ht="24" hidden="false" customHeight="true" outlineLevel="0" collapsed="false">
      <c r="A4" s="7"/>
      <c r="B4" s="8" t="s">
        <v>3</v>
      </c>
      <c r="C4" s="9" t="s">
        <v>4</v>
      </c>
      <c r="D4" s="10" t="s">
        <v>5</v>
      </c>
      <c r="E4" s="10"/>
      <c r="F4" s="10"/>
      <c r="G4" s="10" t="s">
        <v>6</v>
      </c>
      <c r="H4" s="10"/>
      <c r="I4" s="10" t="s">
        <v>7</v>
      </c>
      <c r="J4" s="10"/>
      <c r="K4" s="10"/>
      <c r="L4" s="10" t="s">
        <v>8</v>
      </c>
      <c r="M4" s="10"/>
      <c r="N4" s="10" t="s">
        <v>9</v>
      </c>
      <c r="O4" s="10"/>
      <c r="P4" s="10" t="s">
        <v>10</v>
      </c>
      <c r="Q4" s="10"/>
      <c r="R4" s="10" t="s">
        <v>11</v>
      </c>
      <c r="S4" s="10"/>
      <c r="T4" s="10" t="s">
        <v>12</v>
      </c>
      <c r="U4" s="10"/>
      <c r="V4" s="10"/>
      <c r="W4" s="10" t="s">
        <v>13</v>
      </c>
      <c r="X4" s="10"/>
      <c r="Y4" s="10" t="s">
        <v>14</v>
      </c>
      <c r="Z4" s="11" t="s">
        <v>15</v>
      </c>
      <c r="AA4" s="12"/>
      <c r="AB4" s="12"/>
      <c r="AC4" s="12"/>
      <c r="AD4" s="12"/>
    </row>
    <row r="5" s="13" customFormat="true" ht="24" hidden="false" customHeight="true" outlineLevel="0" collapsed="false">
      <c r="A5" s="14" t="s">
        <v>16</v>
      </c>
      <c r="B5" s="15"/>
      <c r="C5" s="9"/>
      <c r="D5" s="10" t="s">
        <v>17</v>
      </c>
      <c r="E5" s="10" t="s">
        <v>18</v>
      </c>
      <c r="F5" s="10" t="s">
        <v>19</v>
      </c>
      <c r="G5" s="10" t="s">
        <v>20</v>
      </c>
      <c r="H5" s="10" t="s">
        <v>21</v>
      </c>
      <c r="I5" s="10" t="s">
        <v>22</v>
      </c>
      <c r="J5" s="10" t="s">
        <v>23</v>
      </c>
      <c r="K5" s="10" t="s">
        <v>24</v>
      </c>
      <c r="L5" s="10" t="s">
        <v>25</v>
      </c>
      <c r="M5" s="10" t="s">
        <v>82</v>
      </c>
      <c r="N5" s="10" t="s">
        <v>26</v>
      </c>
      <c r="O5" s="10" t="s">
        <v>27</v>
      </c>
      <c r="P5" s="10" t="s">
        <v>28</v>
      </c>
      <c r="Q5" s="10" t="s">
        <v>29</v>
      </c>
      <c r="R5" s="10" t="s">
        <v>30</v>
      </c>
      <c r="S5" s="10" t="s">
        <v>31</v>
      </c>
      <c r="T5" s="10" t="s">
        <v>32</v>
      </c>
      <c r="U5" s="10" t="s">
        <v>33</v>
      </c>
      <c r="V5" s="10" t="s">
        <v>34</v>
      </c>
      <c r="W5" s="10" t="s">
        <v>35</v>
      </c>
      <c r="X5" s="10" t="s">
        <v>36</v>
      </c>
      <c r="Y5" s="10" t="s">
        <v>37</v>
      </c>
      <c r="Z5" s="11"/>
      <c r="AA5" s="12"/>
      <c r="AB5" s="12"/>
      <c r="AC5" s="12"/>
      <c r="AD5" s="12"/>
    </row>
    <row r="6" customFormat="false" ht="24" hidden="false" customHeight="true" outlineLevel="0" collapsed="false">
      <c r="A6" s="36" t="s">
        <v>38</v>
      </c>
      <c r="B6" s="19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 t="n">
        <f aca="false">SUM(C6:X6)</f>
        <v>0</v>
      </c>
    </row>
    <row r="7" customFormat="false" ht="24" hidden="false" customHeight="true" outlineLevel="0" collapsed="false">
      <c r="A7" s="16"/>
      <c r="B7" s="2" t="n">
        <v>110300</v>
      </c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 t="n">
        <f aca="false">SUM(C7:X7)</f>
        <v>0</v>
      </c>
    </row>
    <row r="8" customFormat="false" ht="24" hidden="false" customHeight="true" outlineLevel="0" collapsed="false">
      <c r="A8" s="18"/>
      <c r="B8" s="19" t="n">
        <v>110900</v>
      </c>
      <c r="C8" s="20" t="n">
        <f aca="false">3500+4000</f>
        <v>7500</v>
      </c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17"/>
      <c r="Z8" s="17" t="n">
        <f aca="false">SUM(C8:X8)</f>
        <v>7500</v>
      </c>
    </row>
    <row r="9" customFormat="false" ht="24" hidden="false" customHeight="true" outlineLevel="0" collapsed="false">
      <c r="A9" s="18"/>
      <c r="B9" s="19" t="n">
        <v>111100</v>
      </c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17" t="n">
        <f aca="false">SUM(C9:X9)</f>
        <v>0</v>
      </c>
    </row>
    <row r="10" customFormat="false" ht="24" hidden="false" customHeight="true" outlineLevel="0" collapsed="false">
      <c r="A10" s="21"/>
      <c r="B10" s="22" t="n">
        <v>120100</v>
      </c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0"/>
      <c r="Z10" s="17" t="n">
        <f aca="false">SUM(C10:X10)</f>
        <v>0</v>
      </c>
    </row>
    <row r="11" customFormat="false" ht="24" hidden="false" customHeight="true" outlineLevel="0" collapsed="false">
      <c r="A11" s="24" t="s">
        <v>39</v>
      </c>
      <c r="B11" s="25"/>
      <c r="C11" s="20" t="n">
        <f aca="false">SUM(C7:C10)</f>
        <v>7500</v>
      </c>
      <c r="D11" s="20" t="n">
        <f aca="false">SUM(D6:D10)</f>
        <v>0</v>
      </c>
      <c r="E11" s="20" t="n">
        <f aca="false">SUM(E6:E10)</f>
        <v>0</v>
      </c>
      <c r="F11" s="20" t="n">
        <f aca="false">SUM(F6:F10)</f>
        <v>0</v>
      </c>
      <c r="G11" s="20" t="n">
        <f aca="false">SUM(G6:G10)</f>
        <v>0</v>
      </c>
      <c r="H11" s="20" t="n">
        <f aca="false">SUM(H6:H10)</f>
        <v>0</v>
      </c>
      <c r="I11" s="20" t="n">
        <f aca="false">SUM(I6:I10)</f>
        <v>0</v>
      </c>
      <c r="J11" s="20" t="n">
        <f aca="false">SUM(J6:J10)</f>
        <v>0</v>
      </c>
      <c r="K11" s="20" t="n">
        <f aca="false">SUM(K6:K10)</f>
        <v>0</v>
      </c>
      <c r="L11" s="20" t="n">
        <f aca="false">SUM(L6:L10)</f>
        <v>0</v>
      </c>
      <c r="M11" s="20" t="n">
        <f aca="false">SUM(M6:M10)</f>
        <v>0</v>
      </c>
      <c r="N11" s="20" t="n">
        <f aca="false">SUM(N6:N10)</f>
        <v>0</v>
      </c>
      <c r="O11" s="20" t="n">
        <f aca="false">SUM(O6:O10)</f>
        <v>0</v>
      </c>
      <c r="P11" s="20" t="n">
        <f aca="false">SUM(P6:P10)</f>
        <v>0</v>
      </c>
      <c r="Q11" s="20" t="n">
        <f aca="false">SUM(Q6:Q10)</f>
        <v>0</v>
      </c>
      <c r="R11" s="20" t="n">
        <f aca="false">SUM(R6:R10)</f>
        <v>0</v>
      </c>
      <c r="S11" s="20" t="n">
        <f aca="false">SUM(S6:S10)</f>
        <v>0</v>
      </c>
      <c r="T11" s="20" t="n">
        <f aca="false">SUM(T6:T10)</f>
        <v>0</v>
      </c>
      <c r="U11" s="20" t="n">
        <f aca="false">SUM(U6:U10)</f>
        <v>0</v>
      </c>
      <c r="V11" s="20" t="n">
        <f aca="false">SUM(V6:V10)</f>
        <v>0</v>
      </c>
      <c r="W11" s="20" t="n">
        <f aca="false">SUM(W6:W10)</f>
        <v>0</v>
      </c>
      <c r="X11" s="20" t="n">
        <f aca="false">SUM(X6:X10)</f>
        <v>0</v>
      </c>
      <c r="Y11" s="20" t="n">
        <f aca="false">SUM(Y6:Y10)</f>
        <v>0</v>
      </c>
      <c r="Z11" s="20" t="n">
        <f aca="false">SUM(Z6:Z10)</f>
        <v>7500</v>
      </c>
    </row>
    <row r="12" s="31" customFormat="true" ht="24" hidden="false" customHeight="true" outlineLevel="0" collapsed="false">
      <c r="A12" s="26" t="s">
        <v>40</v>
      </c>
      <c r="B12" s="107"/>
      <c r="C12" s="28" t="n">
        <f aca="false">'มี.ค.'!C12+'เม.ย.'!C11</f>
        <v>216580</v>
      </c>
      <c r="D12" s="28" t="n">
        <f aca="false">'มี.ค.'!D12+'เม.ย.'!D11</f>
        <v>0</v>
      </c>
      <c r="E12" s="28" t="n">
        <f aca="false">'มี.ค.'!E12+'เม.ย.'!E11</f>
        <v>0</v>
      </c>
      <c r="F12" s="28" t="n">
        <f aca="false">'มี.ค.'!F12+'เม.ย.'!F11</f>
        <v>0</v>
      </c>
      <c r="G12" s="28" t="n">
        <f aca="false">'มี.ค.'!G12+'เม.ย.'!G11</f>
        <v>0</v>
      </c>
      <c r="H12" s="28" t="n">
        <f aca="false">'มี.ค.'!H12+'เม.ย.'!H11</f>
        <v>0</v>
      </c>
      <c r="I12" s="28" t="n">
        <f aca="false">'มี.ค.'!I12+'เม.ย.'!I11</f>
        <v>0</v>
      </c>
      <c r="J12" s="28" t="n">
        <f aca="false">'มี.ค.'!J12+'เม.ย.'!J11</f>
        <v>0</v>
      </c>
      <c r="K12" s="28" t="n">
        <f aca="false">'มี.ค.'!K12+'เม.ย.'!K11</f>
        <v>0</v>
      </c>
      <c r="L12" s="28" t="n">
        <f aca="false">'มี.ค.'!L12+'เม.ย.'!L11</f>
        <v>0</v>
      </c>
      <c r="M12" s="28" t="n">
        <f aca="false">'มี.ค.'!M12+'เม.ย.'!M11</f>
        <v>0</v>
      </c>
      <c r="N12" s="28" t="n">
        <f aca="false">'มี.ค.'!N12+'เม.ย.'!N11</f>
        <v>0</v>
      </c>
      <c r="O12" s="28" t="n">
        <f aca="false">'มี.ค.'!O12+'เม.ย.'!O11</f>
        <v>0</v>
      </c>
      <c r="P12" s="28" t="n">
        <f aca="false">'มี.ค.'!P12+'เม.ย.'!P11</f>
        <v>0</v>
      </c>
      <c r="Q12" s="28" t="n">
        <f aca="false">'มี.ค.'!Q12+'เม.ย.'!Q11</f>
        <v>0</v>
      </c>
      <c r="R12" s="28" t="n">
        <f aca="false">'มี.ค.'!R12+'เม.ย.'!R11</f>
        <v>0</v>
      </c>
      <c r="S12" s="28" t="n">
        <f aca="false">'มี.ค.'!S12+'เม.ย.'!S11</f>
        <v>0</v>
      </c>
      <c r="T12" s="28" t="n">
        <f aca="false">'มี.ค.'!T12+'เม.ย.'!T11</f>
        <v>0</v>
      </c>
      <c r="U12" s="28" t="n">
        <f aca="false">'มี.ค.'!U12+'เม.ย.'!U11</f>
        <v>0</v>
      </c>
      <c r="V12" s="28" t="n">
        <f aca="false">'มี.ค.'!V12+'เม.ย.'!V11</f>
        <v>0</v>
      </c>
      <c r="W12" s="28" t="n">
        <f aca="false">'มี.ค.'!W12+'เม.ย.'!W11</f>
        <v>0</v>
      </c>
      <c r="X12" s="28" t="n">
        <f aca="false">'มี.ค.'!X12+'เม.ย.'!X11</f>
        <v>0</v>
      </c>
      <c r="Y12" s="28" t="n">
        <f aca="false">'มี.ค.'!Y12+'เม.ย.'!Y11</f>
        <v>0</v>
      </c>
      <c r="Z12" s="28" t="n">
        <f aca="false">'มี.ค.'!Z12+'เม.ย.'!Z11</f>
        <v>216580</v>
      </c>
      <c r="AA12" s="29" t="n">
        <f aca="false">SUM(Z6:Z10)</f>
        <v>7500</v>
      </c>
      <c r="AB12" s="29" t="n">
        <f aca="false">SUM(C12:Y12)</f>
        <v>216580</v>
      </c>
      <c r="AC12" s="30"/>
      <c r="AD12" s="30"/>
    </row>
    <row r="13" s="99" customFormat="true" ht="24" hidden="false" customHeight="true" outlineLevel="0" collapsed="false">
      <c r="A13" s="32" t="s">
        <v>41</v>
      </c>
      <c r="B13" s="108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17"/>
      <c r="AA13" s="4"/>
      <c r="AB13" s="4"/>
      <c r="AC13" s="5" t="n">
        <f aca="false">176900+3500</f>
        <v>180400</v>
      </c>
      <c r="AD13" s="5"/>
    </row>
    <row r="14" s="99" customFormat="true" ht="24" hidden="false" customHeight="true" outlineLevel="0" collapsed="false">
      <c r="A14" s="100"/>
      <c r="B14" s="101" t="n">
        <v>210100</v>
      </c>
      <c r="C14" s="20"/>
      <c r="D14" s="20" t="n">
        <v>42840</v>
      </c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 t="n">
        <f aca="false">SUM(D14:Y14)</f>
        <v>42840</v>
      </c>
      <c r="AA14" s="4"/>
      <c r="AB14" s="4"/>
      <c r="AC14" s="5"/>
      <c r="AD14" s="5"/>
    </row>
    <row r="15" s="99" customFormat="true" ht="24" hidden="false" customHeight="true" outlineLevel="0" collapsed="false">
      <c r="A15" s="24"/>
      <c r="B15" s="101" t="n">
        <v>210200</v>
      </c>
      <c r="C15" s="20"/>
      <c r="D15" s="20" t="n">
        <v>3510</v>
      </c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 t="n">
        <f aca="false">SUM(D15:Y15)</f>
        <v>3510</v>
      </c>
      <c r="AA15" s="4"/>
      <c r="AB15" s="4"/>
      <c r="AC15" s="5"/>
      <c r="AD15" s="5"/>
    </row>
    <row r="16" s="99" customFormat="true" ht="24" hidden="false" customHeight="true" outlineLevel="0" collapsed="false">
      <c r="A16" s="24"/>
      <c r="B16" s="101" t="n">
        <v>210300</v>
      </c>
      <c r="C16" s="20"/>
      <c r="D16" s="20" t="n">
        <v>3510</v>
      </c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 t="n">
        <f aca="false">SUM(D16:Y16)</f>
        <v>3510</v>
      </c>
      <c r="AA16" s="4"/>
      <c r="AB16" s="4"/>
      <c r="AC16" s="5"/>
      <c r="AD16" s="5"/>
    </row>
    <row r="17" s="99" customFormat="true" ht="24" hidden="false" customHeight="true" outlineLevel="0" collapsed="false">
      <c r="A17" s="24"/>
      <c r="B17" s="101" t="n">
        <v>210400</v>
      </c>
      <c r="C17" s="20"/>
      <c r="D17" s="20" t="n">
        <v>7200</v>
      </c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 t="n">
        <f aca="false">SUM(D17:Y17)</f>
        <v>7200</v>
      </c>
      <c r="AA17" s="4"/>
      <c r="AB17" s="4"/>
      <c r="AC17" s="5"/>
      <c r="AD17" s="5"/>
    </row>
    <row r="18" s="99" customFormat="true" ht="24" hidden="false" customHeight="true" outlineLevel="0" collapsed="false">
      <c r="A18" s="24"/>
      <c r="B18" s="101" t="n">
        <v>210600</v>
      </c>
      <c r="C18" s="20"/>
      <c r="D18" s="20" t="n">
        <v>150000</v>
      </c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 t="n">
        <f aca="false">SUM(D18:Y18)</f>
        <v>150000</v>
      </c>
      <c r="AA18" s="4"/>
      <c r="AB18" s="4"/>
      <c r="AC18" s="5"/>
      <c r="AD18" s="5"/>
    </row>
    <row r="19" customFormat="false" ht="24" hidden="false" customHeight="true" outlineLevel="0" collapsed="false">
      <c r="A19" s="102"/>
      <c r="B19" s="103" t="n">
        <v>220100</v>
      </c>
      <c r="C19" s="23"/>
      <c r="D19" s="20" t="n">
        <f aca="false">11700+112755</f>
        <v>124455</v>
      </c>
      <c r="E19" s="23" t="n">
        <v>19970</v>
      </c>
      <c r="F19" s="23" t="n">
        <v>45006</v>
      </c>
      <c r="G19" s="23" t="n">
        <v>9710</v>
      </c>
      <c r="H19" s="23"/>
      <c r="I19" s="23" t="n">
        <v>10150</v>
      </c>
      <c r="J19" s="23"/>
      <c r="K19" s="23"/>
      <c r="L19" s="23" t="n">
        <v>9910</v>
      </c>
      <c r="M19" s="23"/>
      <c r="N19" s="23"/>
      <c r="O19" s="23"/>
      <c r="P19" s="23" t="n">
        <v>55260</v>
      </c>
      <c r="Q19" s="23"/>
      <c r="R19" s="23" t="n">
        <v>28170</v>
      </c>
      <c r="S19" s="23"/>
      <c r="T19" s="23"/>
      <c r="U19" s="23"/>
      <c r="V19" s="23"/>
      <c r="W19" s="23"/>
      <c r="X19" s="23"/>
      <c r="Y19" s="23" t="n">
        <v>12560</v>
      </c>
      <c r="Z19" s="23" t="n">
        <f aca="false">SUM(C19:Y19)</f>
        <v>315191</v>
      </c>
    </row>
    <row r="20" customFormat="false" ht="24" hidden="false" customHeight="true" outlineLevel="0" collapsed="false">
      <c r="A20" s="18"/>
      <c r="B20" s="19" t="n">
        <v>220200</v>
      </c>
      <c r="C20" s="20"/>
      <c r="D20" s="23" t="n">
        <v>7660</v>
      </c>
      <c r="E20" s="20"/>
      <c r="F20" s="20" t="n">
        <v>3830</v>
      </c>
      <c r="G20" s="20" t="n">
        <v>1500</v>
      </c>
      <c r="H20" s="20"/>
      <c r="I20" s="20" t="n">
        <v>1500</v>
      </c>
      <c r="J20" s="20"/>
      <c r="K20" s="20"/>
      <c r="L20" s="20" t="n">
        <v>1500</v>
      </c>
      <c r="M20" s="20"/>
      <c r="N20" s="20"/>
      <c r="O20" s="20"/>
      <c r="P20" s="20" t="n">
        <v>3970</v>
      </c>
      <c r="Q20" s="20"/>
      <c r="R20" s="20" t="n">
        <v>2440</v>
      </c>
      <c r="S20" s="20"/>
      <c r="T20" s="20"/>
      <c r="U20" s="20"/>
      <c r="V20" s="20"/>
      <c r="W20" s="20"/>
      <c r="X20" s="20"/>
      <c r="Y20" s="20" t="n">
        <v>2440</v>
      </c>
      <c r="Z20" s="17" t="n">
        <f aca="false">SUM(C20:Y20)</f>
        <v>24840</v>
      </c>
    </row>
    <row r="21" customFormat="false" ht="24" hidden="false" customHeight="true" outlineLevel="0" collapsed="false">
      <c r="A21" s="18"/>
      <c r="B21" s="19" t="n">
        <v>220300</v>
      </c>
      <c r="C21" s="20"/>
      <c r="D21" s="20" t="n">
        <f aca="false">5600+5600</f>
        <v>11200</v>
      </c>
      <c r="E21" s="20"/>
      <c r="F21" s="20" t="n">
        <v>3500</v>
      </c>
      <c r="G21" s="20"/>
      <c r="H21" s="20"/>
      <c r="I21" s="20"/>
      <c r="J21" s="20"/>
      <c r="K21" s="20"/>
      <c r="L21" s="20"/>
      <c r="M21" s="20"/>
      <c r="N21" s="20"/>
      <c r="O21" s="20"/>
      <c r="P21" s="20" t="n">
        <v>3500</v>
      </c>
      <c r="Q21" s="20"/>
      <c r="R21" s="20"/>
      <c r="S21" s="20"/>
      <c r="T21" s="20"/>
      <c r="U21" s="20"/>
      <c r="V21" s="20"/>
      <c r="W21" s="20"/>
      <c r="X21" s="20"/>
      <c r="Y21" s="20"/>
      <c r="Z21" s="17" t="n">
        <f aca="false">SUM(C21:Y21)</f>
        <v>18200</v>
      </c>
    </row>
    <row r="22" customFormat="false" ht="24" hidden="false" customHeight="true" outlineLevel="0" collapsed="false">
      <c r="A22" s="21"/>
      <c r="B22" s="103" t="n">
        <v>220500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0"/>
      <c r="Z22" s="17" t="n">
        <f aca="false">SUM(C22:Y22)</f>
        <v>0</v>
      </c>
    </row>
    <row r="23" customFormat="false" ht="24" hidden="false" customHeight="true" outlineLevel="0" collapsed="false">
      <c r="A23" s="24" t="s">
        <v>39</v>
      </c>
      <c r="B23" s="19"/>
      <c r="C23" s="20" t="n">
        <f aca="false">SUM(C19:C22)</f>
        <v>0</v>
      </c>
      <c r="D23" s="20" t="n">
        <f aca="false">SUM(D14:D22)</f>
        <v>350375</v>
      </c>
      <c r="E23" s="20" t="n">
        <f aca="false">SUM(E14:E22)</f>
        <v>19970</v>
      </c>
      <c r="F23" s="20" t="n">
        <f aca="false">SUM(F14:F22)</f>
        <v>52336</v>
      </c>
      <c r="G23" s="20" t="n">
        <f aca="false">SUM(G14:G22)</f>
        <v>11210</v>
      </c>
      <c r="H23" s="20" t="n">
        <f aca="false">SUM(H14:H22)</f>
        <v>0</v>
      </c>
      <c r="I23" s="20" t="n">
        <f aca="false">SUM(I14:I22)</f>
        <v>11650</v>
      </c>
      <c r="J23" s="20" t="n">
        <f aca="false">SUM(J14:J22)</f>
        <v>0</v>
      </c>
      <c r="K23" s="20" t="n">
        <f aca="false">SUM(K14:K22)</f>
        <v>0</v>
      </c>
      <c r="L23" s="20" t="n">
        <f aca="false">SUM(L14:L22)</f>
        <v>11410</v>
      </c>
      <c r="M23" s="20" t="n">
        <f aca="false">SUM(M14:M22)</f>
        <v>0</v>
      </c>
      <c r="N23" s="20" t="n">
        <f aca="false">SUM(N14:N22)</f>
        <v>0</v>
      </c>
      <c r="O23" s="20" t="n">
        <f aca="false">SUM(O14:O22)</f>
        <v>0</v>
      </c>
      <c r="P23" s="20" t="n">
        <f aca="false">SUM(P14:P22)</f>
        <v>62730</v>
      </c>
      <c r="Q23" s="20" t="n">
        <f aca="false">SUM(Q14:Q22)</f>
        <v>0</v>
      </c>
      <c r="R23" s="20" t="n">
        <f aca="false">SUM(R14:R22)</f>
        <v>30610</v>
      </c>
      <c r="S23" s="20" t="n">
        <f aca="false">SUM(S14:S22)</f>
        <v>0</v>
      </c>
      <c r="T23" s="20" t="n">
        <f aca="false">SUM(T14:T22)</f>
        <v>0</v>
      </c>
      <c r="U23" s="20" t="n">
        <f aca="false">SUM(U14:U22)</f>
        <v>0</v>
      </c>
      <c r="V23" s="20" t="n">
        <f aca="false">SUM(V14:V22)</f>
        <v>0</v>
      </c>
      <c r="W23" s="20" t="n">
        <f aca="false">SUM(W14:W22)</f>
        <v>0</v>
      </c>
      <c r="X23" s="20" t="n">
        <f aca="false">SUM(X14:X22)</f>
        <v>0</v>
      </c>
      <c r="Y23" s="20" t="n">
        <f aca="false">SUM(Y14:Y22)</f>
        <v>15000</v>
      </c>
      <c r="Z23" s="20" t="n">
        <f aca="false">SUM(Z14:Z22)</f>
        <v>565291</v>
      </c>
    </row>
    <row r="24" s="31" customFormat="true" ht="24" hidden="false" customHeight="true" outlineLevel="0" collapsed="false">
      <c r="A24" s="26" t="s">
        <v>40</v>
      </c>
      <c r="B24" s="107"/>
      <c r="C24" s="28" t="n">
        <f aca="false">'มี.ค.'!C24+'เม.ย.'!C23</f>
        <v>0</v>
      </c>
      <c r="D24" s="28" t="n">
        <f aca="false">'มี.ค.'!D24+'เม.ย.'!D23</f>
        <v>2474805</v>
      </c>
      <c r="E24" s="28" t="n">
        <f aca="false">'มี.ค.'!E24+'เม.ย.'!E23</f>
        <v>196010</v>
      </c>
      <c r="F24" s="28" t="n">
        <f aca="false">'มี.ค.'!F24+'เม.ย.'!F23</f>
        <v>469684</v>
      </c>
      <c r="G24" s="28" t="n">
        <f aca="false">'มี.ค.'!G24+'เม.ย.'!G23</f>
        <v>94947</v>
      </c>
      <c r="H24" s="28" t="n">
        <f aca="false">'มี.ค.'!H24+'เม.ย.'!H23</f>
        <v>0</v>
      </c>
      <c r="I24" s="28" t="n">
        <f aca="false">'มี.ค.'!I24+'เม.ย.'!I23</f>
        <v>111265</v>
      </c>
      <c r="J24" s="28" t="n">
        <f aca="false">'มี.ค.'!J24+'เม.ย.'!J23</f>
        <v>0</v>
      </c>
      <c r="K24" s="28" t="n">
        <f aca="false">'มี.ค.'!K24+'เม.ย.'!K23</f>
        <v>0</v>
      </c>
      <c r="L24" s="28" t="n">
        <f aca="false">'มี.ค.'!L24+'เม.ย.'!L23</f>
        <v>101570</v>
      </c>
      <c r="M24" s="28" t="n">
        <f aca="false">'มี.ค.'!M24+'เม.ย.'!M23</f>
        <v>0</v>
      </c>
      <c r="N24" s="28" t="n">
        <f aca="false">'มี.ค.'!N24+'เม.ย.'!N23</f>
        <v>0</v>
      </c>
      <c r="O24" s="28" t="n">
        <f aca="false">'มี.ค.'!O24+'เม.ย.'!O23</f>
        <v>0</v>
      </c>
      <c r="P24" s="28" t="n">
        <f aca="false">'มี.ค.'!P24+'เม.ย.'!P23</f>
        <v>542399</v>
      </c>
      <c r="Q24" s="28" t="n">
        <f aca="false">'มี.ค.'!Q24+'เม.ย.'!Q23</f>
        <v>0</v>
      </c>
      <c r="R24" s="28" t="n">
        <f aca="false">'มี.ค.'!R24+'เม.ย.'!R23</f>
        <v>214270</v>
      </c>
      <c r="S24" s="28" t="n">
        <f aca="false">'มี.ค.'!S24+'เม.ย.'!S23</f>
        <v>0</v>
      </c>
      <c r="T24" s="28" t="n">
        <f aca="false">'มี.ค.'!T24+'เม.ย.'!T23</f>
        <v>0</v>
      </c>
      <c r="U24" s="28" t="n">
        <f aca="false">'มี.ค.'!U24+'เม.ย.'!U23</f>
        <v>0</v>
      </c>
      <c r="V24" s="28" t="n">
        <f aca="false">'มี.ค.'!V24+'เม.ย.'!V23</f>
        <v>0</v>
      </c>
      <c r="W24" s="28" t="n">
        <f aca="false">'มี.ค.'!W24+'เม.ย.'!W23</f>
        <v>0</v>
      </c>
      <c r="X24" s="28" t="n">
        <f aca="false">'มี.ค.'!X24+'เม.ย.'!X23</f>
        <v>0</v>
      </c>
      <c r="Y24" s="28" t="n">
        <f aca="false">'มี.ค.'!Y24+'เม.ย.'!Y23</f>
        <v>105000</v>
      </c>
      <c r="Z24" s="28" t="n">
        <f aca="false">'มี.ค.'!Z24+'เม.ย.'!Z23</f>
        <v>4309950</v>
      </c>
      <c r="AA24" s="29" t="n">
        <f aca="false">SUM(Z19:Z22)</f>
        <v>358231</v>
      </c>
      <c r="AB24" s="29" t="n">
        <f aca="false">SUM(C24:Y24)</f>
        <v>4309950</v>
      </c>
      <c r="AC24" s="30" t="n">
        <f aca="false">2458365-AB24</f>
        <v>-1851585</v>
      </c>
      <c r="AD24" s="30"/>
    </row>
    <row r="25" customFormat="false" ht="18.75" hidden="false" customHeight="true" outlineLevel="0" collapsed="false">
      <c r="A25" s="33" t="s">
        <v>43</v>
      </c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</row>
    <row r="26" s="13" customFormat="true" ht="24" hidden="false" customHeight="true" outlineLevel="0" collapsed="false">
      <c r="A26" s="7"/>
      <c r="B26" s="8" t="s">
        <v>3</v>
      </c>
      <c r="C26" s="9" t="s">
        <v>4</v>
      </c>
      <c r="D26" s="10" t="s">
        <v>5</v>
      </c>
      <c r="E26" s="10"/>
      <c r="F26" s="10"/>
      <c r="G26" s="10" t="s">
        <v>6</v>
      </c>
      <c r="H26" s="10"/>
      <c r="I26" s="10" t="s">
        <v>7</v>
      </c>
      <c r="J26" s="10"/>
      <c r="K26" s="10"/>
      <c r="L26" s="10" t="s">
        <v>8</v>
      </c>
      <c r="M26" s="10"/>
      <c r="N26" s="10" t="s">
        <v>9</v>
      </c>
      <c r="O26" s="10"/>
      <c r="P26" s="10" t="s">
        <v>10</v>
      </c>
      <c r="Q26" s="10"/>
      <c r="R26" s="10" t="s">
        <v>11</v>
      </c>
      <c r="S26" s="10"/>
      <c r="T26" s="10" t="s">
        <v>12</v>
      </c>
      <c r="U26" s="10"/>
      <c r="V26" s="10"/>
      <c r="W26" s="10" t="s">
        <v>13</v>
      </c>
      <c r="X26" s="10"/>
      <c r="Y26" s="10" t="s">
        <v>14</v>
      </c>
      <c r="Z26" s="11" t="s">
        <v>15</v>
      </c>
      <c r="AA26" s="12"/>
      <c r="AB26" s="12"/>
      <c r="AC26" s="12"/>
      <c r="AD26" s="12"/>
    </row>
    <row r="27" s="13" customFormat="true" ht="24" hidden="false" customHeight="true" outlineLevel="0" collapsed="false">
      <c r="A27" s="14" t="s">
        <v>16</v>
      </c>
      <c r="B27" s="15"/>
      <c r="C27" s="9"/>
      <c r="D27" s="10" t="s">
        <v>17</v>
      </c>
      <c r="E27" s="10" t="s">
        <v>18</v>
      </c>
      <c r="F27" s="10" t="s">
        <v>19</v>
      </c>
      <c r="G27" s="10" t="s">
        <v>20</v>
      </c>
      <c r="H27" s="10" t="s">
        <v>21</v>
      </c>
      <c r="I27" s="10" t="s">
        <v>22</v>
      </c>
      <c r="J27" s="10" t="s">
        <v>23</v>
      </c>
      <c r="K27" s="10" t="s">
        <v>24</v>
      </c>
      <c r="L27" s="10" t="s">
        <v>25</v>
      </c>
      <c r="M27" s="10" t="s">
        <v>82</v>
      </c>
      <c r="N27" s="10" t="s">
        <v>26</v>
      </c>
      <c r="O27" s="10" t="s">
        <v>27</v>
      </c>
      <c r="P27" s="10" t="s">
        <v>28</v>
      </c>
      <c r="Q27" s="10" t="s">
        <v>29</v>
      </c>
      <c r="R27" s="10" t="s">
        <v>30</v>
      </c>
      <c r="S27" s="10" t="s">
        <v>31</v>
      </c>
      <c r="T27" s="10" t="s">
        <v>32</v>
      </c>
      <c r="U27" s="10" t="s">
        <v>33</v>
      </c>
      <c r="V27" s="10" t="s">
        <v>34</v>
      </c>
      <c r="W27" s="10" t="s">
        <v>35</v>
      </c>
      <c r="X27" s="10" t="s">
        <v>36</v>
      </c>
      <c r="Y27" s="10" t="s">
        <v>37</v>
      </c>
      <c r="Z27" s="11"/>
      <c r="AA27" s="12"/>
      <c r="AB27" s="12"/>
      <c r="AC27" s="12"/>
      <c r="AD27" s="12"/>
    </row>
    <row r="28" customFormat="false" ht="24" hidden="false" customHeight="true" outlineLevel="0" collapsed="false">
      <c r="A28" s="34" t="s">
        <v>42</v>
      </c>
      <c r="B28" s="19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 t="n">
        <f aca="false">SUM(D28:X28)</f>
        <v>0</v>
      </c>
      <c r="AB28" s="4" t="n">
        <f aca="false">1895785-Z24</f>
        <v>-2414165</v>
      </c>
    </row>
    <row r="29" customFormat="false" ht="24" hidden="false" customHeight="true" outlineLevel="0" collapsed="false">
      <c r="A29" s="106"/>
      <c r="B29" s="19" t="n">
        <v>220600</v>
      </c>
      <c r="C29" s="20"/>
      <c r="D29" s="20"/>
      <c r="E29" s="20"/>
      <c r="F29" s="20"/>
      <c r="G29" s="20"/>
      <c r="H29" s="20"/>
      <c r="I29" s="20"/>
      <c r="J29" s="20" t="n">
        <v>6270</v>
      </c>
      <c r="K29" s="20"/>
      <c r="L29" s="20"/>
      <c r="M29" s="20"/>
      <c r="N29" s="20"/>
      <c r="O29" s="20"/>
      <c r="P29" s="20" t="n">
        <v>5340</v>
      </c>
      <c r="Q29" s="20"/>
      <c r="R29" s="20"/>
      <c r="S29" s="20"/>
      <c r="T29" s="20"/>
      <c r="U29" s="20"/>
      <c r="V29" s="20"/>
      <c r="W29" s="20"/>
      <c r="X29" s="20"/>
      <c r="Y29" s="17"/>
      <c r="Z29" s="17" t="n">
        <f aca="false">SUM(D29:X29)</f>
        <v>11610</v>
      </c>
    </row>
    <row r="30" customFormat="false" ht="24" hidden="false" customHeight="true" outlineLevel="0" collapsed="false">
      <c r="A30" s="18"/>
      <c r="B30" s="19" t="n">
        <v>220700</v>
      </c>
      <c r="C30" s="20"/>
      <c r="D30" s="20"/>
      <c r="E30" s="20"/>
      <c r="F30" s="20"/>
      <c r="G30" s="20"/>
      <c r="H30" s="20"/>
      <c r="I30" s="20"/>
      <c r="J30" s="20" t="n">
        <v>2730</v>
      </c>
      <c r="K30" s="20"/>
      <c r="L30" s="20"/>
      <c r="M30" s="20"/>
      <c r="N30" s="20"/>
      <c r="O30" s="20"/>
      <c r="P30" s="20" t="n">
        <v>3660</v>
      </c>
      <c r="Q30" s="20"/>
      <c r="R30" s="20"/>
      <c r="S30" s="20"/>
      <c r="T30" s="20"/>
      <c r="U30" s="20"/>
      <c r="V30" s="20"/>
      <c r="W30" s="20"/>
      <c r="X30" s="20"/>
      <c r="Y30" s="17"/>
      <c r="Z30" s="17" t="n">
        <f aca="false">SUM(D30:Y30)</f>
        <v>6390</v>
      </c>
    </row>
    <row r="31" customFormat="false" ht="24" hidden="false" customHeight="true" outlineLevel="0" collapsed="false">
      <c r="A31" s="24" t="s">
        <v>39</v>
      </c>
      <c r="B31" s="19"/>
      <c r="C31" s="20" t="n">
        <f aca="false">SUM(C28:C30)</f>
        <v>0</v>
      </c>
      <c r="D31" s="20" t="n">
        <f aca="false">SUM(D29:D30)</f>
        <v>0</v>
      </c>
      <c r="E31" s="20" t="n">
        <f aca="false">SUM(E29:E30)</f>
        <v>0</v>
      </c>
      <c r="F31" s="20" t="n">
        <f aca="false">SUM(F29:F30)</f>
        <v>0</v>
      </c>
      <c r="G31" s="20" t="n">
        <f aca="false">SUM(G29:G30)</f>
        <v>0</v>
      </c>
      <c r="H31" s="20" t="n">
        <f aca="false">SUM(H29:H30)</f>
        <v>0</v>
      </c>
      <c r="I31" s="20" t="n">
        <f aca="false">SUM(I29:I30)</f>
        <v>0</v>
      </c>
      <c r="J31" s="20" t="n">
        <f aca="false">SUM(J29:J30)</f>
        <v>9000</v>
      </c>
      <c r="K31" s="20" t="n">
        <f aca="false">SUM(K29:K30)</f>
        <v>0</v>
      </c>
      <c r="L31" s="20" t="n">
        <f aca="false">SUM(L29:L30)</f>
        <v>0</v>
      </c>
      <c r="M31" s="20" t="n">
        <f aca="false">SUM(M29:M30)</f>
        <v>0</v>
      </c>
      <c r="N31" s="20" t="n">
        <f aca="false">SUM(N29:N30)</f>
        <v>0</v>
      </c>
      <c r="O31" s="20" t="n">
        <f aca="false">SUM(O29:O30)</f>
        <v>0</v>
      </c>
      <c r="P31" s="20" t="n">
        <f aca="false">SUM(P29:P30)</f>
        <v>9000</v>
      </c>
      <c r="Q31" s="20" t="n">
        <f aca="false">SUM(Q29:Q30)</f>
        <v>0</v>
      </c>
      <c r="R31" s="20" t="n">
        <f aca="false">SUM(R29:R30)</f>
        <v>0</v>
      </c>
      <c r="S31" s="20" t="n">
        <f aca="false">SUM(S29:S30)</f>
        <v>0</v>
      </c>
      <c r="T31" s="20" t="n">
        <f aca="false">SUM(T29:T30)</f>
        <v>0</v>
      </c>
      <c r="U31" s="20" t="n">
        <f aca="false">SUM(U29:U30)</f>
        <v>0</v>
      </c>
      <c r="V31" s="20" t="n">
        <f aca="false">SUM(V29:V30)</f>
        <v>0</v>
      </c>
      <c r="W31" s="20" t="n">
        <f aca="false">SUM(W29:W30)</f>
        <v>0</v>
      </c>
      <c r="X31" s="20" t="n">
        <f aca="false">SUM(X29:X30)</f>
        <v>0</v>
      </c>
      <c r="Y31" s="20" t="n">
        <f aca="false">SUM(Y29:Y30)</f>
        <v>0</v>
      </c>
      <c r="Z31" s="20" t="n">
        <f aca="false">SUM(Z29:Z30)</f>
        <v>18000</v>
      </c>
    </row>
    <row r="32" s="31" customFormat="true" ht="24" hidden="false" customHeight="true" outlineLevel="0" collapsed="false">
      <c r="A32" s="26" t="s">
        <v>40</v>
      </c>
      <c r="B32" s="27"/>
      <c r="C32" s="28" t="n">
        <f aca="false">'มี.ค.'!C33+'เม.ย.'!C31</f>
        <v>0</v>
      </c>
      <c r="D32" s="28" t="n">
        <f aca="false">'มี.ค.'!D33+'เม.ย.'!D31</f>
        <v>27000</v>
      </c>
      <c r="E32" s="28" t="n">
        <f aca="false">'มี.ค.'!E33+'เม.ย.'!E31</f>
        <v>0</v>
      </c>
      <c r="F32" s="28" t="n">
        <f aca="false">'มี.ค.'!F33+'เม.ย.'!F31</f>
        <v>0</v>
      </c>
      <c r="G32" s="28" t="n">
        <f aca="false">'มี.ค.'!G33+'เม.ย.'!G31</f>
        <v>0</v>
      </c>
      <c r="H32" s="28" t="n">
        <f aca="false">'มี.ค.'!H33+'เม.ย.'!H31</f>
        <v>0</v>
      </c>
      <c r="I32" s="28" t="n">
        <f aca="false">'มี.ค.'!I33+'เม.ย.'!I31</f>
        <v>0</v>
      </c>
      <c r="J32" s="28" t="n">
        <f aca="false">'มี.ค.'!J33+'เม.ย.'!J31</f>
        <v>63000</v>
      </c>
      <c r="K32" s="28" t="n">
        <f aca="false">'มี.ค.'!K33+'เม.ย.'!K31</f>
        <v>0</v>
      </c>
      <c r="L32" s="28" t="n">
        <f aca="false">'มี.ค.'!L33+'เม.ย.'!L31</f>
        <v>0</v>
      </c>
      <c r="M32" s="28" t="n">
        <f aca="false">'มี.ค.'!M33+'เม.ย.'!M31</f>
        <v>0</v>
      </c>
      <c r="N32" s="28" t="n">
        <f aca="false">'มี.ค.'!N33+'เม.ย.'!N31</f>
        <v>0</v>
      </c>
      <c r="O32" s="28" t="n">
        <f aca="false">'มี.ค.'!O33+'เม.ย.'!O31</f>
        <v>0</v>
      </c>
      <c r="P32" s="28" t="n">
        <f aca="false">'มี.ค.'!P33+'เม.ย.'!P31</f>
        <v>45000</v>
      </c>
      <c r="Q32" s="28" t="n">
        <f aca="false">'มี.ค.'!Q33+'เม.ย.'!Q31</f>
        <v>0</v>
      </c>
      <c r="R32" s="28" t="n">
        <f aca="false">'มี.ค.'!R33+'เม.ย.'!R31</f>
        <v>0</v>
      </c>
      <c r="S32" s="28" t="n">
        <f aca="false">'มี.ค.'!S33+'เม.ย.'!S31</f>
        <v>0</v>
      </c>
      <c r="T32" s="28" t="n">
        <f aca="false">'มี.ค.'!T33+'เม.ย.'!T31</f>
        <v>0</v>
      </c>
      <c r="U32" s="28" t="n">
        <f aca="false">'มี.ค.'!U33+'เม.ย.'!U31</f>
        <v>0</v>
      </c>
      <c r="V32" s="28" t="n">
        <f aca="false">'มี.ค.'!V33+'เม.ย.'!V31</f>
        <v>0</v>
      </c>
      <c r="W32" s="28" t="n">
        <f aca="false">'มี.ค.'!W33+'เม.ย.'!W31</f>
        <v>0</v>
      </c>
      <c r="X32" s="28" t="n">
        <f aca="false">'มี.ค.'!X33+'เม.ย.'!X31</f>
        <v>0</v>
      </c>
      <c r="Y32" s="28" t="n">
        <f aca="false">'มี.ค.'!Y33+'เม.ย.'!Y31</f>
        <v>0</v>
      </c>
      <c r="Z32" s="28" t="n">
        <f aca="false">'มี.ค.'!Z33+'เม.ย.'!Z31</f>
        <v>135000</v>
      </c>
      <c r="AA32" s="29" t="n">
        <f aca="false">SUM(Z29:Z30)</f>
        <v>18000</v>
      </c>
      <c r="AB32" s="29" t="n">
        <f aca="false">SUM(C32:Y32)</f>
        <v>135000</v>
      </c>
      <c r="AC32" s="30"/>
      <c r="AD32" s="30"/>
    </row>
    <row r="33" customFormat="false" ht="22.5" hidden="false" customHeight="true" outlineLevel="0" collapsed="false">
      <c r="A33" s="16" t="s">
        <v>44</v>
      </c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 t="n">
        <f aca="false">SUM(D33:Y33)</f>
        <v>0</v>
      </c>
      <c r="AB33" s="4" t="n">
        <f aca="false">180000-AB32</f>
        <v>45000</v>
      </c>
    </row>
    <row r="34" customFormat="false" ht="22.5" hidden="false" customHeight="true" outlineLevel="0" collapsed="false">
      <c r="A34" s="18"/>
      <c r="B34" s="25" t="n">
        <v>310100</v>
      </c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17"/>
      <c r="Z34" s="17" t="n">
        <f aca="false">SUM(D34:Y34)</f>
        <v>0</v>
      </c>
    </row>
    <row r="35" customFormat="false" ht="22.5" hidden="false" customHeight="true" outlineLevel="0" collapsed="false">
      <c r="A35" s="18"/>
      <c r="B35" s="25" t="n">
        <v>310200</v>
      </c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17"/>
      <c r="Z35" s="20" t="n">
        <f aca="false">SUM(D35:Y35)</f>
        <v>0</v>
      </c>
      <c r="AA35" s="110"/>
    </row>
    <row r="36" customFormat="false" ht="22.5" hidden="false" customHeight="true" outlineLevel="0" collapsed="false">
      <c r="A36" s="18"/>
      <c r="B36" s="25" t="n">
        <v>310300</v>
      </c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17"/>
      <c r="Z36" s="20" t="n">
        <f aca="false">SUM(D36:Y36)</f>
        <v>0</v>
      </c>
      <c r="AA36" s="110"/>
    </row>
    <row r="37" customFormat="false" ht="22.5" hidden="false" customHeight="true" outlineLevel="0" collapsed="false">
      <c r="A37" s="24"/>
      <c r="B37" s="25" t="n">
        <v>310400</v>
      </c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 t="n">
        <v>3000</v>
      </c>
      <c r="Q37" s="20"/>
      <c r="R37" s="20"/>
      <c r="S37" s="20"/>
      <c r="T37" s="20"/>
      <c r="U37" s="20"/>
      <c r="V37" s="20"/>
      <c r="W37" s="20"/>
      <c r="X37" s="20"/>
      <c r="Y37" s="17"/>
      <c r="Z37" s="17" t="n">
        <f aca="false">SUM(D37:Y37)</f>
        <v>3000</v>
      </c>
    </row>
    <row r="38" customFormat="false" ht="22.5" hidden="false" customHeight="true" outlineLevel="0" collapsed="false">
      <c r="A38" s="24"/>
      <c r="B38" s="25" t="n">
        <v>310500</v>
      </c>
      <c r="C38" s="20"/>
      <c r="D38" s="20" t="n">
        <v>2071</v>
      </c>
      <c r="E38" s="20"/>
      <c r="F38" s="20"/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20"/>
      <c r="Y38" s="17"/>
      <c r="Z38" s="17" t="n">
        <f aca="false">SUM(D38:Y38)</f>
        <v>2071</v>
      </c>
    </row>
    <row r="39" customFormat="false" ht="22.5" hidden="false" customHeight="true" outlineLevel="0" collapsed="false">
      <c r="A39" s="34"/>
      <c r="B39" s="25" t="n">
        <v>310600</v>
      </c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17"/>
      <c r="Z39" s="17" t="n">
        <f aca="false">SUM(D39:Y39)</f>
        <v>0</v>
      </c>
    </row>
    <row r="40" customFormat="false" ht="22.5" hidden="false" customHeight="true" outlineLevel="0" collapsed="false">
      <c r="A40" s="18"/>
      <c r="B40" s="25" t="n">
        <v>310700</v>
      </c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17"/>
      <c r="Z40" s="17" t="n">
        <f aca="false">SUM(D40:Y40)</f>
        <v>0</v>
      </c>
    </row>
    <row r="41" customFormat="false" ht="22.5" hidden="false" customHeight="true" outlineLevel="0" collapsed="false">
      <c r="A41" s="24" t="s">
        <v>39</v>
      </c>
      <c r="B41" s="25"/>
      <c r="C41" s="20" t="n">
        <f aca="false">SUM(C33:C40)</f>
        <v>0</v>
      </c>
      <c r="D41" s="20" t="n">
        <f aca="false">SUM(D33:D40)</f>
        <v>2071</v>
      </c>
      <c r="E41" s="20" t="n">
        <f aca="false">SUM(E33:E40)</f>
        <v>0</v>
      </c>
      <c r="F41" s="20" t="n">
        <f aca="false">SUM(F33:F40)</f>
        <v>0</v>
      </c>
      <c r="G41" s="20" t="n">
        <f aca="false">SUM(G33:G40)</f>
        <v>0</v>
      </c>
      <c r="H41" s="20" t="n">
        <f aca="false">SUM(H33:H40)</f>
        <v>0</v>
      </c>
      <c r="I41" s="20" t="n">
        <f aca="false">SUM(I33:I40)</f>
        <v>0</v>
      </c>
      <c r="J41" s="20" t="n">
        <f aca="false">SUM(J33:J40)</f>
        <v>0</v>
      </c>
      <c r="K41" s="20" t="n">
        <f aca="false">SUM(K33:K40)</f>
        <v>0</v>
      </c>
      <c r="L41" s="20" t="n">
        <f aca="false">SUM(L33:L40)</f>
        <v>0</v>
      </c>
      <c r="M41" s="20" t="n">
        <f aca="false">SUM(M33:M40)</f>
        <v>0</v>
      </c>
      <c r="N41" s="20" t="n">
        <f aca="false">SUM(N33:N40)</f>
        <v>0</v>
      </c>
      <c r="O41" s="20" t="n">
        <f aca="false">SUM(O33:O40)</f>
        <v>0</v>
      </c>
      <c r="P41" s="20" t="n">
        <f aca="false">SUM(P33:P40)</f>
        <v>3000</v>
      </c>
      <c r="Q41" s="20" t="n">
        <f aca="false">SUM(Q33:Q40)</f>
        <v>0</v>
      </c>
      <c r="R41" s="20" t="n">
        <f aca="false">SUM(R33:R40)</f>
        <v>0</v>
      </c>
      <c r="S41" s="20" t="n">
        <f aca="false">SUM(S33:S40)</f>
        <v>0</v>
      </c>
      <c r="T41" s="20" t="n">
        <f aca="false">SUM(T33:T40)</f>
        <v>0</v>
      </c>
      <c r="U41" s="20" t="n">
        <f aca="false">SUM(U33:U40)</f>
        <v>0</v>
      </c>
      <c r="V41" s="20" t="n">
        <f aca="false">SUM(V33:V40)</f>
        <v>0</v>
      </c>
      <c r="W41" s="20" t="n">
        <f aca="false">SUM(W33:W40)</f>
        <v>0</v>
      </c>
      <c r="X41" s="20" t="n">
        <f aca="false">SUM(X33:X40)</f>
        <v>0</v>
      </c>
      <c r="Y41" s="20" t="n">
        <f aca="false">SUM(Y33:Y40)</f>
        <v>0</v>
      </c>
      <c r="Z41" s="20" t="n">
        <f aca="false">SUM(Z33:Z40)</f>
        <v>5071</v>
      </c>
    </row>
    <row r="42" s="31" customFormat="true" ht="22.5" hidden="false" customHeight="true" outlineLevel="0" collapsed="false">
      <c r="A42" s="26" t="s">
        <v>40</v>
      </c>
      <c r="B42" s="27"/>
      <c r="C42" s="28" t="n">
        <f aca="false">'มี.ค.'!C43+'เม.ย.'!C41</f>
        <v>0</v>
      </c>
      <c r="D42" s="28" t="n">
        <f aca="false">'มี.ค.'!D43+'เม.ย.'!D41</f>
        <v>24642</v>
      </c>
      <c r="E42" s="28" t="n">
        <f aca="false">'มี.ค.'!E43+'เม.ย.'!E41</f>
        <v>1635</v>
      </c>
      <c r="F42" s="28" t="n">
        <f aca="false">'มี.ค.'!F43+'เม.ย.'!F41</f>
        <v>235</v>
      </c>
      <c r="G42" s="28" t="n">
        <f aca="false">'มี.ค.'!G43+'เม.ย.'!G41</f>
        <v>0</v>
      </c>
      <c r="H42" s="28" t="n">
        <f aca="false">'มี.ค.'!H43+'เม.ย.'!H41</f>
        <v>0</v>
      </c>
      <c r="I42" s="28" t="n">
        <f aca="false">'มี.ค.'!I43+'เม.ย.'!I41</f>
        <v>0</v>
      </c>
      <c r="J42" s="28" t="n">
        <f aca="false">'มี.ค.'!J43+'เม.ย.'!J41</f>
        <v>0</v>
      </c>
      <c r="K42" s="28" t="n">
        <f aca="false">'มี.ค.'!K43+'เม.ย.'!K41</f>
        <v>0</v>
      </c>
      <c r="L42" s="28" t="n">
        <f aca="false">'มี.ค.'!L43+'เม.ย.'!L41</f>
        <v>0</v>
      </c>
      <c r="M42" s="28" t="n">
        <f aca="false">'มี.ค.'!M43+'เม.ย.'!M41</f>
        <v>0</v>
      </c>
      <c r="N42" s="28" t="n">
        <f aca="false">'มี.ค.'!N43+'เม.ย.'!N41</f>
        <v>0</v>
      </c>
      <c r="O42" s="28" t="n">
        <f aca="false">'มี.ค.'!O43+'เม.ย.'!O41</f>
        <v>0</v>
      </c>
      <c r="P42" s="28" t="n">
        <f aca="false">'มี.ค.'!P43+'เม.ย.'!P41</f>
        <v>31730</v>
      </c>
      <c r="Q42" s="28" t="n">
        <f aca="false">'มี.ค.'!Q43+'เม.ย.'!Q41</f>
        <v>0</v>
      </c>
      <c r="R42" s="28" t="n">
        <f aca="false">'มี.ค.'!R43+'เม.ย.'!R41</f>
        <v>16153.5</v>
      </c>
      <c r="S42" s="28" t="n">
        <f aca="false">'มี.ค.'!S43+'เม.ย.'!S41</f>
        <v>0</v>
      </c>
      <c r="T42" s="28" t="n">
        <f aca="false">'มี.ค.'!T43+'เม.ย.'!T41</f>
        <v>0</v>
      </c>
      <c r="U42" s="28" t="n">
        <f aca="false">'มี.ค.'!U43+'เม.ย.'!U41</f>
        <v>0</v>
      </c>
      <c r="V42" s="28" t="n">
        <f aca="false">'มี.ค.'!V43+'เม.ย.'!V41</f>
        <v>0</v>
      </c>
      <c r="W42" s="28" t="n">
        <f aca="false">'มี.ค.'!W43+'เม.ย.'!W41</f>
        <v>0</v>
      </c>
      <c r="X42" s="28" t="n">
        <f aca="false">'มี.ค.'!X43+'เม.ย.'!X41</f>
        <v>0</v>
      </c>
      <c r="Y42" s="28" t="n">
        <f aca="false">'มี.ค.'!Y43+'เม.ย.'!Y41</f>
        <v>0</v>
      </c>
      <c r="Z42" s="28" t="n">
        <f aca="false">'มี.ค.'!Z43+'เม.ย.'!Z41</f>
        <v>74395.5</v>
      </c>
      <c r="AA42" s="29" t="n">
        <f aca="false">SUM(Z34:Z40)</f>
        <v>5071</v>
      </c>
      <c r="AB42" s="29" t="n">
        <f aca="false">SUM(C42:Y42)</f>
        <v>74395.5</v>
      </c>
      <c r="AC42" s="35"/>
      <c r="AD42" s="30"/>
    </row>
    <row r="43" customFormat="false" ht="19.5" hidden="false" customHeight="true" outlineLevel="0" collapsed="false">
      <c r="A43" s="16" t="s">
        <v>46</v>
      </c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 t="n">
        <f aca="false">SUM(D43:Y43)</f>
        <v>0</v>
      </c>
    </row>
    <row r="44" customFormat="false" ht="22.5" hidden="false" customHeight="true" outlineLevel="0" collapsed="false">
      <c r="A44" s="36"/>
      <c r="B44" s="25" t="n">
        <v>320100</v>
      </c>
      <c r="C44" s="20"/>
      <c r="D44" s="37" t="n">
        <f aca="false">24000+6300+6300+700</f>
        <v>37300</v>
      </c>
      <c r="E44" s="37"/>
      <c r="F44" s="20"/>
      <c r="G44" s="20"/>
      <c r="H44" s="20"/>
      <c r="I44" s="20"/>
      <c r="J44" s="38"/>
      <c r="K44" s="38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 t="n">
        <f aca="false">SUM(D44:Y44)</f>
        <v>37300</v>
      </c>
    </row>
    <row r="45" customFormat="false" ht="22.5" hidden="false" customHeight="true" outlineLevel="0" collapsed="false">
      <c r="A45" s="36"/>
      <c r="B45" s="25" t="n">
        <v>320200</v>
      </c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 t="n">
        <f aca="false">SUM(D45:Y45)</f>
        <v>0</v>
      </c>
    </row>
    <row r="46" customFormat="false" ht="22.5" hidden="false" customHeight="true" outlineLevel="0" collapsed="false">
      <c r="A46" s="36"/>
      <c r="B46" s="25" t="n">
        <v>320300</v>
      </c>
      <c r="C46" s="20"/>
      <c r="D46" s="37"/>
      <c r="E46" s="37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 t="n">
        <f aca="false">3600+13000+5000</f>
        <v>21600</v>
      </c>
      <c r="T46" s="20"/>
      <c r="U46" s="20" t="n">
        <f aca="false">7440+2560</f>
        <v>10000</v>
      </c>
      <c r="V46" s="20" t="n">
        <f aca="false">30000+60000+350+7500</f>
        <v>97850</v>
      </c>
      <c r="W46" s="20"/>
      <c r="X46" s="20"/>
      <c r="Y46" s="20"/>
      <c r="Z46" s="20" t="n">
        <f aca="false">SUM(D46:Y46)</f>
        <v>129450</v>
      </c>
      <c r="AB46" s="4" t="n">
        <f aca="false">S46+U46+V46</f>
        <v>129450</v>
      </c>
    </row>
    <row r="47" customFormat="false" ht="22.5" hidden="false" customHeight="true" outlineLevel="0" collapsed="false">
      <c r="A47" s="34"/>
      <c r="B47" s="25" t="n">
        <v>320400</v>
      </c>
      <c r="C47" s="20"/>
      <c r="D47" s="20" t="n">
        <f aca="false">3800+1980</f>
        <v>5780</v>
      </c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 t="n">
        <f aca="false">SUM(D47:Y47)</f>
        <v>5780</v>
      </c>
    </row>
    <row r="48" customFormat="false" ht="22.5" hidden="false" customHeight="true" outlineLevel="0" collapsed="false">
      <c r="A48" s="21"/>
      <c r="B48" s="2" t="n">
        <v>320500</v>
      </c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0"/>
      <c r="Z48" s="20" t="n">
        <f aca="false">SUM(D48:Y48)</f>
        <v>0</v>
      </c>
      <c r="AB48" s="4" t="n">
        <f aca="false">Z49-172530</f>
        <v>0</v>
      </c>
    </row>
    <row r="49" customFormat="false" ht="22.5" hidden="false" customHeight="true" outlineLevel="0" collapsed="false">
      <c r="A49" s="24" t="s">
        <v>39</v>
      </c>
      <c r="B49" s="25"/>
      <c r="C49" s="20" t="n">
        <f aca="false">SUM(C43:C48)</f>
        <v>0</v>
      </c>
      <c r="D49" s="20" t="n">
        <f aca="false">SUM(D43:D48)</f>
        <v>43080</v>
      </c>
      <c r="E49" s="20" t="n">
        <f aca="false">SUM(E43:E48)</f>
        <v>0</v>
      </c>
      <c r="F49" s="20" t="n">
        <f aca="false">SUM(F43:F48)</f>
        <v>0</v>
      </c>
      <c r="G49" s="20" t="n">
        <f aca="false">SUM(G43:G48)</f>
        <v>0</v>
      </c>
      <c r="H49" s="20" t="n">
        <f aca="false">SUM(H43:H48)</f>
        <v>0</v>
      </c>
      <c r="I49" s="20" t="n">
        <f aca="false">SUM(I43:I48)</f>
        <v>0</v>
      </c>
      <c r="J49" s="20" t="n">
        <f aca="false">SUM(J43:J48)</f>
        <v>0</v>
      </c>
      <c r="K49" s="20" t="n">
        <f aca="false">SUM(K43:K48)</f>
        <v>0</v>
      </c>
      <c r="L49" s="20" t="n">
        <f aca="false">SUM(L43:L48)</f>
        <v>0</v>
      </c>
      <c r="M49" s="20" t="n">
        <f aca="false">SUM(M43:M48)</f>
        <v>0</v>
      </c>
      <c r="N49" s="20" t="n">
        <f aca="false">SUM(N43:N48)</f>
        <v>0</v>
      </c>
      <c r="O49" s="20" t="n">
        <f aca="false">SUM(O43:O48)</f>
        <v>0</v>
      </c>
      <c r="P49" s="20" t="n">
        <f aca="false">SUM(P43:P48)</f>
        <v>0</v>
      </c>
      <c r="Q49" s="20" t="n">
        <f aca="false">SUM(Q43:Q48)</f>
        <v>0</v>
      </c>
      <c r="R49" s="20" t="n">
        <f aca="false">SUM(R43:R48)</f>
        <v>0</v>
      </c>
      <c r="S49" s="20" t="n">
        <f aca="false">SUM(S43:S48)</f>
        <v>21600</v>
      </c>
      <c r="T49" s="20" t="n">
        <f aca="false">SUM(T43:T48)</f>
        <v>0</v>
      </c>
      <c r="U49" s="20" t="n">
        <f aca="false">SUM(U43:U48)</f>
        <v>10000</v>
      </c>
      <c r="V49" s="20" t="n">
        <f aca="false">SUM(V43:V48)</f>
        <v>97850</v>
      </c>
      <c r="W49" s="20" t="n">
        <f aca="false">SUM(W43:W48)</f>
        <v>0</v>
      </c>
      <c r="X49" s="20" t="n">
        <f aca="false">SUM(X43:X48)</f>
        <v>0</v>
      </c>
      <c r="Y49" s="20" t="n">
        <f aca="false">SUM(Y43:Y48)</f>
        <v>0</v>
      </c>
      <c r="Z49" s="20" t="n">
        <f aca="false">SUM(Z43:Z48)</f>
        <v>172530</v>
      </c>
    </row>
    <row r="50" s="31" customFormat="true" ht="20.25" hidden="false" customHeight="true" outlineLevel="0" collapsed="false">
      <c r="A50" s="26" t="s">
        <v>40</v>
      </c>
      <c r="B50" s="27"/>
      <c r="C50" s="28" t="n">
        <f aca="false">'มี.ค.'!C51+'เม.ย.'!C49</f>
        <v>0</v>
      </c>
      <c r="D50" s="28" t="n">
        <f aca="false">'มี.ค.'!D51+'เม.ย.'!D49</f>
        <v>844635.64</v>
      </c>
      <c r="E50" s="28" t="n">
        <f aca="false">'มี.ค.'!E51+'เม.ย.'!E49</f>
        <v>44800</v>
      </c>
      <c r="F50" s="28" t="n">
        <f aca="false">'มี.ค.'!F51+'เม.ย.'!F49</f>
        <v>46580</v>
      </c>
      <c r="G50" s="28" t="n">
        <f aca="false">'มี.ค.'!G51+'เม.ย.'!G49</f>
        <v>10000</v>
      </c>
      <c r="H50" s="28" t="n">
        <f aca="false">'มี.ค.'!H51+'เม.ย.'!H49</f>
        <v>0</v>
      </c>
      <c r="I50" s="28" t="n">
        <f aca="false">'มี.ค.'!I51+'เม.ย.'!I49</f>
        <v>7200</v>
      </c>
      <c r="J50" s="28" t="n">
        <f aca="false">'มี.ค.'!J51+'เม.ย.'!J49</f>
        <v>525709</v>
      </c>
      <c r="K50" s="28" t="n">
        <f aca="false">'มี.ค.'!K51+'เม.ย.'!K49</f>
        <v>0</v>
      </c>
      <c r="L50" s="28" t="n">
        <f aca="false">'มี.ค.'!L51+'เม.ย.'!L49</f>
        <v>0</v>
      </c>
      <c r="M50" s="28" t="n">
        <f aca="false">'มี.ค.'!M51+'เม.ย.'!M49</f>
        <v>61110</v>
      </c>
      <c r="N50" s="28" t="n">
        <f aca="false">'มี.ค.'!N51+'เม.ย.'!N49</f>
        <v>0</v>
      </c>
      <c r="O50" s="28" t="n">
        <f aca="false">'มี.ค.'!O51+'เม.ย.'!O49</f>
        <v>0</v>
      </c>
      <c r="P50" s="28" t="n">
        <f aca="false">'มี.ค.'!P51+'เม.ย.'!P49</f>
        <v>18000</v>
      </c>
      <c r="Q50" s="28" t="n">
        <f aca="false">'มี.ค.'!Q51+'เม.ย.'!Q49</f>
        <v>0</v>
      </c>
      <c r="R50" s="28" t="n">
        <f aca="false">'มี.ค.'!R51+'เม.ย.'!R49</f>
        <v>960</v>
      </c>
      <c r="S50" s="28" t="n">
        <f aca="false">'มี.ค.'!S51+'เม.ย.'!S49</f>
        <v>21600</v>
      </c>
      <c r="T50" s="28" t="n">
        <f aca="false">'มี.ค.'!T51+'เม.ย.'!T49</f>
        <v>0</v>
      </c>
      <c r="U50" s="28" t="n">
        <f aca="false">'มี.ค.'!U51+'เม.ย.'!U49</f>
        <v>246000</v>
      </c>
      <c r="V50" s="28" t="n">
        <f aca="false">'มี.ค.'!V51+'เม.ย.'!V49</f>
        <v>106763</v>
      </c>
      <c r="W50" s="28" t="n">
        <f aca="false">'มี.ค.'!W51+'เม.ย.'!W49</f>
        <v>0</v>
      </c>
      <c r="X50" s="28" t="n">
        <f aca="false">'มี.ค.'!X51+'เม.ย.'!X49</f>
        <v>0</v>
      </c>
      <c r="Y50" s="28" t="n">
        <f aca="false">'มี.ค.'!Y51+'เม.ย.'!Y49</f>
        <v>0</v>
      </c>
      <c r="Z50" s="28" t="n">
        <f aca="false">'มี.ค.'!Z51+'เม.ย.'!Z49</f>
        <v>1933357.64</v>
      </c>
      <c r="AA50" s="29" t="n">
        <f aca="false">SUM(Z43:Z48)</f>
        <v>172530</v>
      </c>
      <c r="AB50" s="29" t="n">
        <f aca="false">SUM(C50:Y50)</f>
        <v>1933357.64</v>
      </c>
      <c r="AC50" s="30" t="n">
        <f aca="false">110705-Z49</f>
        <v>-61825</v>
      </c>
      <c r="AD50" s="30"/>
    </row>
    <row r="51" customFormat="false" ht="21.75" hidden="false" customHeight="true" outlineLevel="0" collapsed="false">
      <c r="A51" s="33" t="s">
        <v>47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12"/>
      <c r="AB51" s="12"/>
    </row>
    <row r="52" s="13" customFormat="true" ht="24" hidden="false" customHeight="true" outlineLevel="0" collapsed="false">
      <c r="A52" s="7"/>
      <c r="B52" s="8" t="s">
        <v>3</v>
      </c>
      <c r="C52" s="9" t="s">
        <v>4</v>
      </c>
      <c r="D52" s="10" t="s">
        <v>5</v>
      </c>
      <c r="E52" s="10"/>
      <c r="F52" s="10"/>
      <c r="G52" s="10" t="s">
        <v>6</v>
      </c>
      <c r="H52" s="10"/>
      <c r="I52" s="10" t="s">
        <v>7</v>
      </c>
      <c r="J52" s="10"/>
      <c r="K52" s="10"/>
      <c r="L52" s="10" t="s">
        <v>8</v>
      </c>
      <c r="M52" s="10"/>
      <c r="N52" s="10" t="s">
        <v>9</v>
      </c>
      <c r="O52" s="10"/>
      <c r="P52" s="10" t="s">
        <v>10</v>
      </c>
      <c r="Q52" s="10"/>
      <c r="R52" s="10" t="s">
        <v>11</v>
      </c>
      <c r="S52" s="10"/>
      <c r="T52" s="10" t="s">
        <v>12</v>
      </c>
      <c r="U52" s="10"/>
      <c r="V52" s="10"/>
      <c r="W52" s="10" t="s">
        <v>13</v>
      </c>
      <c r="X52" s="10"/>
      <c r="Y52" s="10" t="s">
        <v>14</v>
      </c>
      <c r="Z52" s="11" t="s">
        <v>15</v>
      </c>
      <c r="AA52" s="12"/>
      <c r="AB52" s="12" t="n">
        <f aca="false">'มี.ค.'!Z51+'เม.ย.'!Z49</f>
        <v>1933357.64</v>
      </c>
      <c r="AC52" s="12"/>
      <c r="AD52" s="12"/>
    </row>
    <row r="53" s="13" customFormat="true" ht="24" hidden="false" customHeight="true" outlineLevel="0" collapsed="false">
      <c r="A53" s="14" t="s">
        <v>16</v>
      </c>
      <c r="B53" s="15"/>
      <c r="C53" s="9"/>
      <c r="D53" s="10" t="s">
        <v>17</v>
      </c>
      <c r="E53" s="10" t="s">
        <v>18</v>
      </c>
      <c r="F53" s="10" t="s">
        <v>19</v>
      </c>
      <c r="G53" s="10" t="s">
        <v>20</v>
      </c>
      <c r="H53" s="10" t="s">
        <v>21</v>
      </c>
      <c r="I53" s="10" t="s">
        <v>22</v>
      </c>
      <c r="J53" s="10" t="s">
        <v>23</v>
      </c>
      <c r="K53" s="10" t="s">
        <v>24</v>
      </c>
      <c r="L53" s="10" t="s">
        <v>25</v>
      </c>
      <c r="M53" s="10" t="s">
        <v>82</v>
      </c>
      <c r="N53" s="10" t="s">
        <v>26</v>
      </c>
      <c r="O53" s="10" t="s">
        <v>27</v>
      </c>
      <c r="P53" s="10" t="s">
        <v>28</v>
      </c>
      <c r="Q53" s="10" t="s">
        <v>29</v>
      </c>
      <c r="R53" s="10" t="s">
        <v>30</v>
      </c>
      <c r="S53" s="10" t="s">
        <v>31</v>
      </c>
      <c r="T53" s="10" t="s">
        <v>32</v>
      </c>
      <c r="U53" s="10" t="s">
        <v>33</v>
      </c>
      <c r="V53" s="10" t="s">
        <v>34</v>
      </c>
      <c r="W53" s="10" t="s">
        <v>35</v>
      </c>
      <c r="X53" s="10" t="s">
        <v>36</v>
      </c>
      <c r="Y53" s="10" t="s">
        <v>37</v>
      </c>
      <c r="Z53" s="11"/>
      <c r="AA53" s="4"/>
      <c r="AB53" s="4"/>
      <c r="AC53" s="12"/>
      <c r="AD53" s="12"/>
    </row>
    <row r="54" customFormat="false" ht="24" hidden="false" customHeight="true" outlineLevel="0" collapsed="false">
      <c r="A54" s="16" t="s">
        <v>48</v>
      </c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 t="n">
        <f aca="false">SUM(D54:X54)</f>
        <v>0</v>
      </c>
    </row>
    <row r="55" customFormat="false" ht="24" hidden="false" customHeight="true" outlineLevel="0" collapsed="false">
      <c r="A55" s="18"/>
      <c r="B55" s="19" t="n">
        <v>330100</v>
      </c>
      <c r="C55" s="20"/>
      <c r="D55" s="20"/>
      <c r="E55" s="20"/>
      <c r="F55" s="20" t="n">
        <v>39892</v>
      </c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17"/>
      <c r="Z55" s="17" t="n">
        <f aca="false">SUM(D55:X55)</f>
        <v>39892</v>
      </c>
    </row>
    <row r="56" customFormat="false" ht="24" hidden="false" customHeight="true" outlineLevel="0" collapsed="false">
      <c r="A56" s="18"/>
      <c r="B56" s="19" t="n">
        <v>330200</v>
      </c>
      <c r="C56" s="20"/>
      <c r="D56" s="20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17"/>
      <c r="Z56" s="17" t="n">
        <f aca="false">SUM(D56:X56)</f>
        <v>0</v>
      </c>
    </row>
    <row r="57" customFormat="false" ht="24" hidden="false" customHeight="true" outlineLevel="0" collapsed="false">
      <c r="A57" s="18"/>
      <c r="B57" s="19" t="n">
        <v>330300</v>
      </c>
      <c r="C57" s="20"/>
      <c r="D57" s="20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0"/>
      <c r="R57" s="20"/>
      <c r="S57" s="20"/>
      <c r="T57" s="20"/>
      <c r="U57" s="20"/>
      <c r="V57" s="20"/>
      <c r="W57" s="20"/>
      <c r="X57" s="20"/>
      <c r="Y57" s="17"/>
      <c r="Z57" s="17" t="n">
        <f aca="false">SUM(D57:X57)</f>
        <v>0</v>
      </c>
    </row>
    <row r="58" customFormat="false" ht="24" hidden="false" customHeight="true" outlineLevel="0" collapsed="false">
      <c r="A58" s="18"/>
      <c r="B58" s="19" t="n">
        <v>330600</v>
      </c>
      <c r="C58" s="20"/>
      <c r="D58" s="20"/>
      <c r="E58" s="20"/>
      <c r="F58" s="20"/>
      <c r="G58" s="20"/>
      <c r="H58" s="20"/>
      <c r="I58" s="20"/>
      <c r="J58" s="20"/>
      <c r="K58" s="20"/>
      <c r="L58" s="20"/>
      <c r="M58" s="20"/>
      <c r="N58" s="20"/>
      <c r="O58" s="20"/>
      <c r="P58" s="20"/>
      <c r="Q58" s="20"/>
      <c r="R58" s="20"/>
      <c r="S58" s="20"/>
      <c r="T58" s="20"/>
      <c r="U58" s="20"/>
      <c r="V58" s="20"/>
      <c r="W58" s="20"/>
      <c r="X58" s="20"/>
      <c r="Y58" s="17"/>
      <c r="Z58" s="17" t="n">
        <f aca="false">SUM(D58:X58)</f>
        <v>0</v>
      </c>
    </row>
    <row r="59" customFormat="false" ht="24" hidden="false" customHeight="true" outlineLevel="0" collapsed="false">
      <c r="A59" s="24"/>
      <c r="B59" s="19" t="n">
        <v>330700</v>
      </c>
      <c r="C59" s="20"/>
      <c r="D59" s="20"/>
      <c r="E59" s="20"/>
      <c r="F59" s="20"/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20"/>
      <c r="R59" s="20"/>
      <c r="S59" s="20"/>
      <c r="T59" s="20"/>
      <c r="U59" s="20"/>
      <c r="V59" s="20"/>
      <c r="W59" s="20"/>
      <c r="X59" s="20"/>
      <c r="Y59" s="17"/>
      <c r="Z59" s="17" t="n">
        <f aca="false">SUM(D59:X59)</f>
        <v>0</v>
      </c>
    </row>
    <row r="60" customFormat="false" ht="24" hidden="false" customHeight="true" outlineLevel="0" collapsed="false">
      <c r="A60" s="24"/>
      <c r="B60" s="19" t="n">
        <v>330800</v>
      </c>
      <c r="C60" s="20"/>
      <c r="D60" s="20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20"/>
      <c r="S60" s="20"/>
      <c r="T60" s="20"/>
      <c r="U60" s="20"/>
      <c r="V60" s="20"/>
      <c r="W60" s="20"/>
      <c r="X60" s="20"/>
      <c r="Y60" s="17"/>
      <c r="Z60" s="17" t="n">
        <f aca="false">SUM(D60:X60)</f>
        <v>0</v>
      </c>
    </row>
    <row r="61" customFormat="false" ht="24" hidden="false" customHeight="true" outlineLevel="0" collapsed="false">
      <c r="A61" s="34"/>
      <c r="B61" s="19" t="n">
        <v>330900</v>
      </c>
      <c r="C61" s="20"/>
      <c r="D61" s="20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20"/>
      <c r="U61" s="20"/>
      <c r="V61" s="20"/>
      <c r="W61" s="20"/>
      <c r="X61" s="20"/>
      <c r="Y61" s="17"/>
      <c r="Z61" s="17" t="n">
        <f aca="false">SUM(D61:X61)</f>
        <v>0</v>
      </c>
    </row>
    <row r="62" customFormat="false" ht="24" hidden="false" customHeight="true" outlineLevel="0" collapsed="false">
      <c r="A62" s="18"/>
      <c r="B62" s="19" t="n">
        <v>331000</v>
      </c>
      <c r="C62" s="20"/>
      <c r="D62" s="20"/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  <c r="T62" s="20"/>
      <c r="U62" s="20"/>
      <c r="V62" s="20"/>
      <c r="W62" s="20"/>
      <c r="X62" s="20"/>
      <c r="Y62" s="17"/>
      <c r="Z62" s="17" t="n">
        <f aca="false">SUM(D62:X62)</f>
        <v>0</v>
      </c>
    </row>
    <row r="63" customFormat="false" ht="24" hidden="false" customHeight="true" outlineLevel="0" collapsed="false">
      <c r="A63" s="18"/>
      <c r="B63" s="19" t="n">
        <v>331100</v>
      </c>
      <c r="C63" s="20"/>
      <c r="D63" s="20"/>
      <c r="E63" s="20"/>
      <c r="F63" s="20"/>
      <c r="G63" s="20"/>
      <c r="H63" s="20"/>
      <c r="I63" s="20"/>
      <c r="J63" s="20"/>
      <c r="K63" s="20"/>
      <c r="L63" s="20"/>
      <c r="M63" s="20"/>
      <c r="N63" s="20"/>
      <c r="O63" s="20"/>
      <c r="P63" s="20"/>
      <c r="Q63" s="20"/>
      <c r="R63" s="20"/>
      <c r="S63" s="20"/>
      <c r="T63" s="20"/>
      <c r="U63" s="20"/>
      <c r="V63" s="20"/>
      <c r="W63" s="20"/>
      <c r="X63" s="20"/>
      <c r="Y63" s="17"/>
      <c r="Z63" s="17" t="n">
        <f aca="false">SUM(D63:X63)</f>
        <v>0</v>
      </c>
    </row>
    <row r="64" customFormat="false" ht="24" hidden="false" customHeight="true" outlineLevel="0" collapsed="false">
      <c r="A64" s="18"/>
      <c r="B64" s="19" t="n">
        <v>331200</v>
      </c>
      <c r="C64" s="20"/>
      <c r="D64" s="20"/>
      <c r="E64" s="20"/>
      <c r="F64" s="20"/>
      <c r="G64" s="20"/>
      <c r="H64" s="20"/>
      <c r="I64" s="20"/>
      <c r="J64" s="20"/>
      <c r="K64" s="20"/>
      <c r="L64" s="20"/>
      <c r="M64" s="20"/>
      <c r="N64" s="20"/>
      <c r="O64" s="20"/>
      <c r="P64" s="20"/>
      <c r="Q64" s="20"/>
      <c r="R64" s="20"/>
      <c r="S64" s="20"/>
      <c r="T64" s="20"/>
      <c r="U64" s="20"/>
      <c r="V64" s="20"/>
      <c r="W64" s="20"/>
      <c r="X64" s="20"/>
      <c r="Y64" s="17"/>
      <c r="Z64" s="17" t="n">
        <f aca="false">SUM(D64:X64)</f>
        <v>0</v>
      </c>
    </row>
    <row r="65" customFormat="false" ht="24" hidden="false" customHeight="true" outlineLevel="0" collapsed="false">
      <c r="A65" s="24"/>
      <c r="B65" s="19" t="n">
        <v>331300</v>
      </c>
      <c r="C65" s="20"/>
      <c r="D65" s="20"/>
      <c r="E65" s="20"/>
      <c r="F65" s="20"/>
      <c r="G65" s="20"/>
      <c r="H65" s="20"/>
      <c r="I65" s="20"/>
      <c r="J65" s="20"/>
      <c r="K65" s="20"/>
      <c r="L65" s="20"/>
      <c r="M65" s="20"/>
      <c r="N65" s="20"/>
      <c r="O65" s="20"/>
      <c r="P65" s="20"/>
      <c r="Q65" s="20"/>
      <c r="R65" s="20"/>
      <c r="S65" s="20"/>
      <c r="T65" s="20"/>
      <c r="U65" s="20"/>
      <c r="V65" s="20"/>
      <c r="W65" s="20"/>
      <c r="X65" s="20"/>
      <c r="Y65" s="17"/>
      <c r="Z65" s="17" t="n">
        <f aca="false">SUM(D65:X65)</f>
        <v>0</v>
      </c>
    </row>
    <row r="66" customFormat="false" ht="24" hidden="false" customHeight="true" outlineLevel="0" collapsed="false">
      <c r="A66" s="24"/>
      <c r="B66" s="19" t="n">
        <v>331400</v>
      </c>
      <c r="C66" s="20"/>
      <c r="D66" s="20"/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0"/>
      <c r="R66" s="20"/>
      <c r="S66" s="20"/>
      <c r="T66" s="20"/>
      <c r="U66" s="20"/>
      <c r="V66" s="20"/>
      <c r="W66" s="20"/>
      <c r="X66" s="20"/>
      <c r="Y66" s="17"/>
      <c r="Z66" s="17" t="n">
        <f aca="false">SUM(D66:X66)</f>
        <v>0</v>
      </c>
    </row>
    <row r="67" customFormat="false" ht="24" hidden="false" customHeight="true" outlineLevel="0" collapsed="false">
      <c r="A67" s="34"/>
      <c r="B67" s="19" t="n">
        <v>331500</v>
      </c>
      <c r="C67" s="20"/>
      <c r="D67" s="20"/>
      <c r="E67" s="20"/>
      <c r="F67" s="20"/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20"/>
      <c r="R67" s="20"/>
      <c r="S67" s="20"/>
      <c r="T67" s="20"/>
      <c r="U67" s="20"/>
      <c r="V67" s="20"/>
      <c r="W67" s="20"/>
      <c r="X67" s="20"/>
      <c r="Y67" s="20"/>
      <c r="Z67" s="17" t="n">
        <f aca="false">SUM(D67:X67)</f>
        <v>0</v>
      </c>
    </row>
    <row r="68" customFormat="false" ht="24" hidden="false" customHeight="true" outlineLevel="0" collapsed="false">
      <c r="A68" s="21"/>
      <c r="B68" s="2" t="n">
        <v>331600</v>
      </c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0"/>
      <c r="Z68" s="17" t="n">
        <f aca="false">SUM(D68:X68)</f>
        <v>0</v>
      </c>
    </row>
    <row r="69" customFormat="false" ht="24" hidden="false" customHeight="true" outlineLevel="0" collapsed="false">
      <c r="A69" s="18"/>
      <c r="B69" s="25" t="n">
        <v>331700</v>
      </c>
      <c r="C69" s="20"/>
      <c r="D69" s="20"/>
      <c r="E69" s="20"/>
      <c r="F69" s="20"/>
      <c r="G69" s="20"/>
      <c r="H69" s="20"/>
      <c r="I69" s="20"/>
      <c r="J69" s="20"/>
      <c r="K69" s="20"/>
      <c r="L69" s="20"/>
      <c r="M69" s="20"/>
      <c r="N69" s="20"/>
      <c r="O69" s="20"/>
      <c r="P69" s="20"/>
      <c r="Q69" s="20"/>
      <c r="R69" s="20"/>
      <c r="S69" s="20"/>
      <c r="T69" s="20"/>
      <c r="U69" s="20"/>
      <c r="V69" s="20"/>
      <c r="W69" s="20"/>
      <c r="X69" s="20"/>
      <c r="Y69" s="20"/>
      <c r="Z69" s="17" t="n">
        <f aca="false">SUM(D69:X69)</f>
        <v>0</v>
      </c>
    </row>
    <row r="70" customFormat="false" ht="21.75" hidden="false" customHeight="true" outlineLevel="0" collapsed="false">
      <c r="A70" s="24" t="s">
        <v>39</v>
      </c>
      <c r="B70" s="25"/>
      <c r="C70" s="20" t="n">
        <f aca="false">SUM(C54:C69)</f>
        <v>0</v>
      </c>
      <c r="D70" s="20" t="n">
        <f aca="false">SUM(D54:D69)</f>
        <v>0</v>
      </c>
      <c r="E70" s="20" t="n">
        <f aca="false">SUM(E54:E69)</f>
        <v>0</v>
      </c>
      <c r="F70" s="20" t="n">
        <f aca="false">SUM(F54:F69)</f>
        <v>39892</v>
      </c>
      <c r="G70" s="20" t="n">
        <f aca="false">SUM(G54:G69)</f>
        <v>0</v>
      </c>
      <c r="H70" s="20" t="n">
        <f aca="false">SUM(H54:H69)</f>
        <v>0</v>
      </c>
      <c r="I70" s="20" t="n">
        <f aca="false">SUM(I54:I69)</f>
        <v>0</v>
      </c>
      <c r="J70" s="20" t="n">
        <f aca="false">SUM(J54:J69)</f>
        <v>0</v>
      </c>
      <c r="K70" s="20" t="n">
        <f aca="false">SUM(K54:K69)</f>
        <v>0</v>
      </c>
      <c r="L70" s="20" t="n">
        <f aca="false">SUM(L54:L69)</f>
        <v>0</v>
      </c>
      <c r="M70" s="20" t="n">
        <f aca="false">SUM(M54:M69)</f>
        <v>0</v>
      </c>
      <c r="N70" s="20" t="n">
        <f aca="false">SUM(N54:N69)</f>
        <v>0</v>
      </c>
      <c r="O70" s="20" t="n">
        <f aca="false">SUM(O54:O69)</f>
        <v>0</v>
      </c>
      <c r="P70" s="20" t="n">
        <f aca="false">SUM(P54:P69)</f>
        <v>0</v>
      </c>
      <c r="Q70" s="20" t="n">
        <f aca="false">SUM(Q54:Q69)</f>
        <v>0</v>
      </c>
      <c r="R70" s="20" t="n">
        <f aca="false">SUM(R54:R69)</f>
        <v>0</v>
      </c>
      <c r="S70" s="20" t="n">
        <f aca="false">SUM(S54:S69)</f>
        <v>0</v>
      </c>
      <c r="T70" s="20" t="n">
        <f aca="false">SUM(T54:T69)</f>
        <v>0</v>
      </c>
      <c r="U70" s="20" t="n">
        <f aca="false">SUM(U54:U69)</f>
        <v>0</v>
      </c>
      <c r="V70" s="20" t="n">
        <f aca="false">SUM(V54:V69)</f>
        <v>0</v>
      </c>
      <c r="W70" s="20" t="n">
        <f aca="false">SUM(W54:W69)</f>
        <v>0</v>
      </c>
      <c r="X70" s="20" t="n">
        <f aca="false">SUM(X54:X69)</f>
        <v>0</v>
      </c>
      <c r="Y70" s="20" t="n">
        <f aca="false">SUM(Y54:Y69)</f>
        <v>0</v>
      </c>
      <c r="Z70" s="20" t="n">
        <f aca="false">SUM(Z54:Z69)</f>
        <v>39892</v>
      </c>
    </row>
    <row r="71" s="31" customFormat="true" ht="22.5" hidden="false" customHeight="true" outlineLevel="0" collapsed="false">
      <c r="A71" s="26" t="s">
        <v>40</v>
      </c>
      <c r="B71" s="27"/>
      <c r="C71" s="28" t="n">
        <f aca="false">'มี.ค.'!C72+'เม.ย.'!C70</f>
        <v>0</v>
      </c>
      <c r="D71" s="28" t="n">
        <f aca="false">'มี.ค.'!D72+'เม.ย.'!D70</f>
        <v>105350</v>
      </c>
      <c r="E71" s="28" t="n">
        <f aca="false">'มี.ค.'!E72+'เม.ย.'!E70</f>
        <v>0</v>
      </c>
      <c r="F71" s="28" t="n">
        <f aca="false">'มี.ค.'!F72+'เม.ย.'!F70</f>
        <v>51142</v>
      </c>
      <c r="G71" s="28" t="n">
        <f aca="false">'มี.ค.'!G72+'เม.ย.'!G70</f>
        <v>3000</v>
      </c>
      <c r="H71" s="28" t="n">
        <f aca="false">'มี.ค.'!H72+'เม.ย.'!H70</f>
        <v>0</v>
      </c>
      <c r="I71" s="28" t="n">
        <f aca="false">'มี.ค.'!I72+'เม.ย.'!I70</f>
        <v>0</v>
      </c>
      <c r="J71" s="28" t="n">
        <f aca="false">'มี.ค.'!J72+'เม.ย.'!J70</f>
        <v>0</v>
      </c>
      <c r="K71" s="28" t="n">
        <f aca="false">'มี.ค.'!K72+'เม.ย.'!K70</f>
        <v>0</v>
      </c>
      <c r="L71" s="28" t="n">
        <f aca="false">'มี.ค.'!L72+'เม.ย.'!L70</f>
        <v>0</v>
      </c>
      <c r="M71" s="28" t="n">
        <f aca="false">'มี.ค.'!M72+'เม.ย.'!M70</f>
        <v>0</v>
      </c>
      <c r="N71" s="28" t="n">
        <f aca="false">'มี.ค.'!N72+'เม.ย.'!N70</f>
        <v>0</v>
      </c>
      <c r="O71" s="28" t="n">
        <f aca="false">'มี.ค.'!O72+'เม.ย.'!O70</f>
        <v>0</v>
      </c>
      <c r="P71" s="28" t="n">
        <f aca="false">'มี.ค.'!P72+'เม.ย.'!P70</f>
        <v>0</v>
      </c>
      <c r="Q71" s="28" t="n">
        <f aca="false">'มี.ค.'!Q72+'เม.ย.'!Q70</f>
        <v>31200</v>
      </c>
      <c r="R71" s="28" t="n">
        <f aca="false">'มี.ค.'!R72+'เม.ย.'!R70</f>
        <v>0</v>
      </c>
      <c r="S71" s="28" t="n">
        <f aca="false">'มี.ค.'!S72+'เม.ย.'!S70</f>
        <v>0</v>
      </c>
      <c r="T71" s="28" t="n">
        <f aca="false">'มี.ค.'!T72+'เม.ย.'!T70</f>
        <v>0</v>
      </c>
      <c r="U71" s="28" t="n">
        <f aca="false">'มี.ค.'!U72+'เม.ย.'!U70</f>
        <v>0</v>
      </c>
      <c r="V71" s="28" t="n">
        <f aca="false">'มี.ค.'!V72+'เม.ย.'!V70</f>
        <v>0</v>
      </c>
      <c r="W71" s="28" t="n">
        <f aca="false">'มี.ค.'!W72+'เม.ย.'!W70</f>
        <v>0</v>
      </c>
      <c r="X71" s="28" t="n">
        <f aca="false">'มี.ค.'!X72+'เม.ย.'!X70</f>
        <v>0</v>
      </c>
      <c r="Y71" s="28" t="n">
        <f aca="false">'มี.ค.'!Y72+'เม.ย.'!Y70</f>
        <v>0</v>
      </c>
      <c r="Z71" s="28" t="n">
        <f aca="false">'มี.ค.'!Z72+'เม.ย.'!Z70</f>
        <v>190692</v>
      </c>
      <c r="AA71" s="29" t="n">
        <f aca="false">SUM(Z54:Z69)</f>
        <v>39892</v>
      </c>
      <c r="AB71" s="29" t="n">
        <f aca="false">SUM(C71:Y71)</f>
        <v>190692</v>
      </c>
      <c r="AC71" s="30"/>
      <c r="AD71" s="30"/>
    </row>
    <row r="75" customFormat="false" ht="21.75" hidden="false" customHeight="true" outlineLevel="0" collapsed="false">
      <c r="A75" s="33" t="s">
        <v>49</v>
      </c>
      <c r="B75" s="33"/>
      <c r="C75" s="33"/>
      <c r="D75" s="33"/>
      <c r="E75" s="33"/>
      <c r="F75" s="33"/>
      <c r="G75" s="33"/>
      <c r="H75" s="33"/>
      <c r="I75" s="33"/>
      <c r="J75" s="33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33"/>
      <c r="Z75" s="33"/>
      <c r="AA75" s="12"/>
      <c r="AB75" s="12"/>
    </row>
    <row r="76" s="13" customFormat="true" ht="24" hidden="false" customHeight="true" outlineLevel="0" collapsed="false">
      <c r="A76" s="7"/>
      <c r="B76" s="8" t="s">
        <v>3</v>
      </c>
      <c r="C76" s="9" t="s">
        <v>4</v>
      </c>
      <c r="D76" s="10" t="s">
        <v>5</v>
      </c>
      <c r="E76" s="10"/>
      <c r="F76" s="10"/>
      <c r="G76" s="10" t="s">
        <v>6</v>
      </c>
      <c r="H76" s="10"/>
      <c r="I76" s="10" t="s">
        <v>7</v>
      </c>
      <c r="J76" s="10"/>
      <c r="K76" s="10"/>
      <c r="L76" s="10" t="s">
        <v>8</v>
      </c>
      <c r="M76" s="10"/>
      <c r="N76" s="10" t="s">
        <v>9</v>
      </c>
      <c r="O76" s="10"/>
      <c r="P76" s="10" t="s">
        <v>10</v>
      </c>
      <c r="Q76" s="10"/>
      <c r="R76" s="10" t="s">
        <v>11</v>
      </c>
      <c r="S76" s="10"/>
      <c r="T76" s="10" t="s">
        <v>12</v>
      </c>
      <c r="U76" s="10"/>
      <c r="V76" s="10"/>
      <c r="W76" s="10" t="s">
        <v>13</v>
      </c>
      <c r="X76" s="10"/>
      <c r="Y76" s="10" t="s">
        <v>14</v>
      </c>
      <c r="Z76" s="11" t="s">
        <v>15</v>
      </c>
      <c r="AA76" s="12"/>
      <c r="AB76" s="12"/>
      <c r="AC76" s="12"/>
      <c r="AD76" s="12"/>
    </row>
    <row r="77" s="13" customFormat="true" ht="24" hidden="false" customHeight="true" outlineLevel="0" collapsed="false">
      <c r="A77" s="14" t="s">
        <v>16</v>
      </c>
      <c r="B77" s="15"/>
      <c r="C77" s="9"/>
      <c r="D77" s="10" t="s">
        <v>17</v>
      </c>
      <c r="E77" s="10" t="s">
        <v>18</v>
      </c>
      <c r="F77" s="10" t="s">
        <v>19</v>
      </c>
      <c r="G77" s="10" t="s">
        <v>20</v>
      </c>
      <c r="H77" s="10" t="s">
        <v>21</v>
      </c>
      <c r="I77" s="10" t="s">
        <v>22</v>
      </c>
      <c r="J77" s="10" t="s">
        <v>23</v>
      </c>
      <c r="K77" s="10" t="s">
        <v>24</v>
      </c>
      <c r="L77" s="10" t="s">
        <v>25</v>
      </c>
      <c r="M77" s="10" t="s">
        <v>82</v>
      </c>
      <c r="N77" s="10" t="s">
        <v>26</v>
      </c>
      <c r="O77" s="10" t="s">
        <v>27</v>
      </c>
      <c r="P77" s="10" t="s">
        <v>28</v>
      </c>
      <c r="Q77" s="10" t="s">
        <v>29</v>
      </c>
      <c r="R77" s="10" t="s">
        <v>30</v>
      </c>
      <c r="S77" s="10" t="s">
        <v>31</v>
      </c>
      <c r="T77" s="10" t="s">
        <v>32</v>
      </c>
      <c r="U77" s="10" t="s">
        <v>33</v>
      </c>
      <c r="V77" s="10" t="s">
        <v>34</v>
      </c>
      <c r="W77" s="10" t="s">
        <v>35</v>
      </c>
      <c r="X77" s="10" t="s">
        <v>36</v>
      </c>
      <c r="Y77" s="10" t="s">
        <v>37</v>
      </c>
      <c r="Z77" s="11"/>
      <c r="AA77" s="4"/>
      <c r="AB77" s="4"/>
      <c r="AC77" s="12"/>
      <c r="AD77" s="12"/>
    </row>
    <row r="78" customFormat="false" ht="22.5" hidden="false" customHeight="true" outlineLevel="0" collapsed="false">
      <c r="A78" s="16" t="s">
        <v>50</v>
      </c>
      <c r="C78" s="17"/>
      <c r="D78" s="17"/>
      <c r="E78" s="17"/>
      <c r="F78" s="17"/>
      <c r="G78" s="17"/>
      <c r="H78" s="17"/>
      <c r="I78" s="17"/>
      <c r="J78" s="17"/>
      <c r="K78" s="17"/>
      <c r="L78" s="17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  <c r="Y78" s="17"/>
      <c r="Z78" s="17" t="n">
        <f aca="false">SUM(D78:X78)</f>
        <v>0</v>
      </c>
    </row>
    <row r="79" customFormat="false" ht="21.75" hidden="false" customHeight="true" outlineLevel="0" collapsed="false">
      <c r="A79" s="18"/>
      <c r="B79" s="25" t="n">
        <v>340100</v>
      </c>
      <c r="C79" s="20"/>
      <c r="D79" s="20" t="n">
        <v>27817.36</v>
      </c>
      <c r="E79" s="20"/>
      <c r="F79" s="20"/>
      <c r="G79" s="20"/>
      <c r="H79" s="20"/>
      <c r="I79" s="20"/>
      <c r="J79" s="20"/>
      <c r="K79" s="20"/>
      <c r="L79" s="20"/>
      <c r="M79" s="20"/>
      <c r="N79" s="20"/>
      <c r="O79" s="20"/>
      <c r="P79" s="20"/>
      <c r="Q79" s="20"/>
      <c r="R79" s="20"/>
      <c r="S79" s="20"/>
      <c r="T79" s="20"/>
      <c r="U79" s="20"/>
      <c r="V79" s="20"/>
      <c r="W79" s="20"/>
      <c r="X79" s="20"/>
      <c r="Y79" s="17"/>
      <c r="Z79" s="17" t="n">
        <f aca="false">SUM(D79:X79)</f>
        <v>27817.36</v>
      </c>
    </row>
    <row r="80" customFormat="false" ht="21.75" hidden="false" customHeight="true" outlineLevel="0" collapsed="false">
      <c r="A80" s="18"/>
      <c r="B80" s="25" t="n">
        <v>340200</v>
      </c>
      <c r="C80" s="20"/>
      <c r="D80" s="20" t="s">
        <v>84</v>
      </c>
      <c r="E80" s="20"/>
      <c r="F80" s="20"/>
      <c r="G80" s="20"/>
      <c r="H80" s="20"/>
      <c r="I80" s="20"/>
      <c r="J80" s="20"/>
      <c r="K80" s="20"/>
      <c r="L80" s="20"/>
      <c r="M80" s="20"/>
      <c r="N80" s="20"/>
      <c r="O80" s="20"/>
      <c r="P80" s="20"/>
      <c r="Q80" s="20"/>
      <c r="R80" s="20"/>
      <c r="S80" s="20"/>
      <c r="T80" s="20"/>
      <c r="U80" s="20"/>
      <c r="V80" s="20"/>
      <c r="W80" s="20"/>
      <c r="X80" s="20"/>
      <c r="Y80" s="17"/>
      <c r="Z80" s="17" t="n">
        <f aca="false">SUM(D80:X80)</f>
        <v>0</v>
      </c>
    </row>
    <row r="81" customFormat="false" ht="21.75" hidden="false" customHeight="true" outlineLevel="0" collapsed="false">
      <c r="A81" s="18"/>
      <c r="B81" s="25" t="n">
        <v>340300</v>
      </c>
      <c r="C81" s="20"/>
      <c r="D81" s="20" t="n">
        <v>1918.51</v>
      </c>
      <c r="E81" s="20"/>
      <c r="F81" s="20"/>
      <c r="G81" s="20"/>
      <c r="H81" s="20"/>
      <c r="I81" s="20"/>
      <c r="J81" s="20"/>
      <c r="K81" s="20"/>
      <c r="L81" s="20"/>
      <c r="M81" s="20"/>
      <c r="N81" s="20"/>
      <c r="O81" s="20"/>
      <c r="P81" s="20"/>
      <c r="Q81" s="20"/>
      <c r="R81" s="20"/>
      <c r="S81" s="20"/>
      <c r="T81" s="20"/>
      <c r="U81" s="20"/>
      <c r="V81" s="20"/>
      <c r="W81" s="20"/>
      <c r="X81" s="20"/>
      <c r="Y81" s="17"/>
      <c r="Z81" s="17" t="n">
        <f aca="false">SUM(D81:X81)</f>
        <v>1918.51</v>
      </c>
    </row>
    <row r="82" customFormat="false" ht="22.5" hidden="false" customHeight="true" outlineLevel="0" collapsed="false">
      <c r="A82" s="18"/>
      <c r="B82" s="25" t="n">
        <v>340400</v>
      </c>
      <c r="C82" s="20"/>
      <c r="D82" s="20"/>
      <c r="E82" s="20"/>
      <c r="F82" s="20"/>
      <c r="G82" s="20"/>
      <c r="H82" s="20"/>
      <c r="I82" s="20"/>
      <c r="J82" s="20"/>
      <c r="K82" s="20"/>
      <c r="L82" s="20"/>
      <c r="M82" s="20"/>
      <c r="N82" s="20"/>
      <c r="O82" s="20"/>
      <c r="P82" s="20"/>
      <c r="Q82" s="20"/>
      <c r="R82" s="20"/>
      <c r="S82" s="20"/>
      <c r="T82" s="20"/>
      <c r="U82" s="20"/>
      <c r="V82" s="20"/>
      <c r="W82" s="20"/>
      <c r="X82" s="20"/>
      <c r="Y82" s="20"/>
      <c r="Z82" s="17" t="n">
        <f aca="false">SUM(D82:X82)</f>
        <v>0</v>
      </c>
    </row>
    <row r="83" customFormat="false" ht="22.5" hidden="false" customHeight="true" outlineLevel="0" collapsed="false">
      <c r="A83" s="21"/>
      <c r="B83" s="2" t="n">
        <v>340500</v>
      </c>
      <c r="C83" s="23"/>
      <c r="D83" s="23" t="n">
        <v>8475.48</v>
      </c>
      <c r="E83" s="23"/>
      <c r="F83" s="23"/>
      <c r="G83" s="23"/>
      <c r="H83" s="23"/>
      <c r="I83" s="23"/>
      <c r="J83" s="23"/>
      <c r="K83" s="23"/>
      <c r="L83" s="23"/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  <c r="X83" s="23"/>
      <c r="Y83" s="20"/>
      <c r="Z83" s="17" t="n">
        <f aca="false">SUM(D83:X83)</f>
        <v>8475.48</v>
      </c>
    </row>
    <row r="84" customFormat="false" ht="22.5" hidden="false" customHeight="true" outlineLevel="0" collapsed="false">
      <c r="A84" s="24" t="s">
        <v>39</v>
      </c>
      <c r="B84" s="25"/>
      <c r="C84" s="20" t="n">
        <f aca="false">SUM(C78:C83)</f>
        <v>0</v>
      </c>
      <c r="D84" s="20" t="n">
        <f aca="false">SUM(D78:D83)</f>
        <v>38211.35</v>
      </c>
      <c r="E84" s="20" t="n">
        <f aca="false">SUM(E78:E83)</f>
        <v>0</v>
      </c>
      <c r="F84" s="20" t="n">
        <f aca="false">SUM(F78:F83)</f>
        <v>0</v>
      </c>
      <c r="G84" s="20" t="n">
        <f aca="false">SUM(G78:G83)</f>
        <v>0</v>
      </c>
      <c r="H84" s="20" t="n">
        <f aca="false">SUM(H78:H83)</f>
        <v>0</v>
      </c>
      <c r="I84" s="20" t="n">
        <f aca="false">SUM(I78:I83)</f>
        <v>0</v>
      </c>
      <c r="J84" s="20" t="n">
        <f aca="false">SUM(J78:J83)</f>
        <v>0</v>
      </c>
      <c r="K84" s="20" t="n">
        <f aca="false">SUM(K78:K83)</f>
        <v>0</v>
      </c>
      <c r="L84" s="20" t="n">
        <f aca="false">SUM(L78:L83)</f>
        <v>0</v>
      </c>
      <c r="M84" s="20" t="n">
        <f aca="false">SUM(M78:M83)</f>
        <v>0</v>
      </c>
      <c r="N84" s="20" t="n">
        <f aca="false">SUM(N78:N83)</f>
        <v>0</v>
      </c>
      <c r="O84" s="20" t="n">
        <f aca="false">SUM(O78:O83)</f>
        <v>0</v>
      </c>
      <c r="P84" s="20" t="n">
        <f aca="false">SUM(P78:P83)</f>
        <v>0</v>
      </c>
      <c r="Q84" s="20" t="n">
        <f aca="false">SUM(Q78:Q83)</f>
        <v>0</v>
      </c>
      <c r="R84" s="20" t="n">
        <f aca="false">SUM(R78:R83)</f>
        <v>0</v>
      </c>
      <c r="S84" s="20" t="n">
        <f aca="false">SUM(S78:S83)</f>
        <v>0</v>
      </c>
      <c r="T84" s="20" t="n">
        <f aca="false">SUM(T78:T83)</f>
        <v>0</v>
      </c>
      <c r="U84" s="20" t="n">
        <f aca="false">SUM(U78:U83)</f>
        <v>0</v>
      </c>
      <c r="V84" s="20" t="n">
        <f aca="false">SUM(V78:V83)</f>
        <v>0</v>
      </c>
      <c r="W84" s="20" t="n">
        <f aca="false">SUM(W78:W83)</f>
        <v>0</v>
      </c>
      <c r="X84" s="20" t="n">
        <f aca="false">SUM(X78:X83)</f>
        <v>0</v>
      </c>
      <c r="Y84" s="20" t="n">
        <f aca="false">SUM(Y78:Y83)</f>
        <v>0</v>
      </c>
      <c r="Z84" s="20" t="n">
        <f aca="false">SUM(Z78:Z83)</f>
        <v>38211.35</v>
      </c>
    </row>
    <row r="85" s="31" customFormat="true" ht="22.5" hidden="false" customHeight="true" outlineLevel="0" collapsed="false">
      <c r="A85" s="26" t="s">
        <v>40</v>
      </c>
      <c r="B85" s="27"/>
      <c r="C85" s="28" t="n">
        <f aca="false">'มี.ค.'!C87+'เม.ย.'!C84</f>
        <v>0</v>
      </c>
      <c r="D85" s="28" t="n">
        <f aca="false">'มี.ค.'!D87+'เม.ย.'!D84</f>
        <v>167048.17</v>
      </c>
      <c r="E85" s="28" t="n">
        <f aca="false">'มี.ค.'!E87+'เม.ย.'!E84</f>
        <v>0</v>
      </c>
      <c r="F85" s="28" t="n">
        <f aca="false">'มี.ค.'!F87+'เม.ย.'!F84</f>
        <v>0</v>
      </c>
      <c r="G85" s="28" t="n">
        <f aca="false">'มี.ค.'!G87+'เม.ย.'!G84</f>
        <v>0</v>
      </c>
      <c r="H85" s="28" t="n">
        <f aca="false">'มี.ค.'!H87+'เม.ย.'!H84</f>
        <v>0</v>
      </c>
      <c r="I85" s="28" t="n">
        <f aca="false">'มี.ค.'!I87+'เม.ย.'!I84</f>
        <v>0</v>
      </c>
      <c r="J85" s="28" t="n">
        <f aca="false">'มี.ค.'!J87+'เม.ย.'!J84</f>
        <v>0</v>
      </c>
      <c r="K85" s="28" t="n">
        <f aca="false">'มี.ค.'!K87+'เม.ย.'!K84</f>
        <v>0</v>
      </c>
      <c r="L85" s="28" t="n">
        <f aca="false">'มี.ค.'!L87+'เม.ย.'!L84</f>
        <v>0</v>
      </c>
      <c r="M85" s="28" t="n">
        <f aca="false">'มี.ค.'!M87+'เม.ย.'!M84</f>
        <v>0</v>
      </c>
      <c r="N85" s="28" t="n">
        <f aca="false">'มี.ค.'!N87+'เม.ย.'!N84</f>
        <v>0</v>
      </c>
      <c r="O85" s="28" t="n">
        <f aca="false">'มี.ค.'!O87+'เม.ย.'!O84</f>
        <v>0</v>
      </c>
      <c r="P85" s="28" t="n">
        <f aca="false">'มี.ค.'!P87+'เม.ย.'!P84</f>
        <v>0</v>
      </c>
      <c r="Q85" s="28" t="n">
        <f aca="false">'มี.ค.'!Q87+'เม.ย.'!Q84</f>
        <v>0</v>
      </c>
      <c r="R85" s="28" t="n">
        <f aca="false">'มี.ค.'!R87+'เม.ย.'!R84</f>
        <v>0</v>
      </c>
      <c r="S85" s="28" t="n">
        <f aca="false">'มี.ค.'!S87+'เม.ย.'!S84</f>
        <v>0</v>
      </c>
      <c r="T85" s="28" t="n">
        <f aca="false">'มี.ค.'!T87+'เม.ย.'!T84</f>
        <v>0</v>
      </c>
      <c r="U85" s="28" t="n">
        <f aca="false">'มี.ค.'!U87+'เม.ย.'!U84</f>
        <v>0</v>
      </c>
      <c r="V85" s="28" t="n">
        <f aca="false">'มี.ค.'!V87+'เม.ย.'!V84</f>
        <v>0</v>
      </c>
      <c r="W85" s="28" t="n">
        <f aca="false">'มี.ค.'!W87+'เม.ย.'!W84</f>
        <v>0</v>
      </c>
      <c r="X85" s="28" t="n">
        <f aca="false">'มี.ค.'!X87+'เม.ย.'!X84</f>
        <v>0</v>
      </c>
      <c r="Y85" s="28" t="n">
        <f aca="false">'มี.ค.'!Y87+'เม.ย.'!Y84</f>
        <v>0</v>
      </c>
      <c r="Z85" s="28" t="n">
        <f aca="false">'มี.ค.'!Z87+'เม.ย.'!Z84</f>
        <v>167048.17</v>
      </c>
      <c r="AA85" s="29" t="n">
        <f aca="false">SUM(Z78:Z83)</f>
        <v>38211.35</v>
      </c>
      <c r="AB85" s="29" t="n">
        <f aca="false">SUM(C85:Y85)</f>
        <v>167048.17</v>
      </c>
      <c r="AC85" s="30" t="n">
        <f aca="false">AB85-AA85</f>
        <v>128836.82</v>
      </c>
      <c r="AD85" s="30"/>
    </row>
    <row r="86" customFormat="false" ht="22.5" hidden="false" customHeight="true" outlineLevel="0" collapsed="false">
      <c r="A86" s="16" t="s">
        <v>51</v>
      </c>
      <c r="C86" s="23"/>
      <c r="D86" s="23"/>
      <c r="E86" s="23"/>
      <c r="F86" s="23"/>
      <c r="G86" s="23"/>
      <c r="H86" s="23"/>
      <c r="I86" s="23"/>
      <c r="J86" s="23"/>
      <c r="K86" s="23"/>
      <c r="L86" s="23"/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  <c r="X86" s="23"/>
      <c r="Y86" s="23"/>
      <c r="Z86" s="23" t="n">
        <f aca="false">SUM(D86:X86)</f>
        <v>0</v>
      </c>
    </row>
    <row r="87" customFormat="false" ht="22.5" hidden="false" customHeight="true" outlineLevel="0" collapsed="false">
      <c r="A87" s="18"/>
      <c r="B87" s="25" t="n">
        <v>561000</v>
      </c>
      <c r="C87" s="20"/>
      <c r="D87" s="20"/>
      <c r="E87" s="20"/>
      <c r="F87" s="20"/>
      <c r="G87" s="20"/>
      <c r="H87" s="20"/>
      <c r="I87" s="20"/>
      <c r="J87" s="20"/>
      <c r="K87" s="20"/>
      <c r="L87" s="20"/>
      <c r="M87" s="20"/>
      <c r="N87" s="20"/>
      <c r="O87" s="20"/>
      <c r="P87" s="20"/>
      <c r="Q87" s="20"/>
      <c r="R87" s="20"/>
      <c r="S87" s="20"/>
      <c r="T87" s="20"/>
      <c r="U87" s="20" t="n">
        <v>10000</v>
      </c>
      <c r="V87" s="20"/>
      <c r="W87" s="20"/>
      <c r="X87" s="20"/>
      <c r="Y87" s="20"/>
      <c r="Z87" s="20" t="n">
        <f aca="false">SUM(D87:X87)</f>
        <v>10000</v>
      </c>
      <c r="AB87" s="4" t="n">
        <f aca="false">167048.17-Z85</f>
        <v>0</v>
      </c>
    </row>
    <row r="88" customFormat="false" ht="22.5" hidden="false" customHeight="true" outlineLevel="0" collapsed="false">
      <c r="A88" s="18"/>
      <c r="B88" s="25" t="n">
        <v>610100</v>
      </c>
      <c r="C88" s="20"/>
      <c r="D88" s="20"/>
      <c r="E88" s="20"/>
      <c r="F88" s="20"/>
      <c r="G88" s="20"/>
      <c r="H88" s="20"/>
      <c r="I88" s="20"/>
      <c r="J88" s="20"/>
      <c r="K88" s="20"/>
      <c r="L88" s="20"/>
      <c r="M88" s="20"/>
      <c r="N88" s="20"/>
      <c r="O88" s="20"/>
      <c r="P88" s="20"/>
      <c r="Q88" s="20"/>
      <c r="R88" s="20"/>
      <c r="S88" s="20"/>
      <c r="T88" s="20"/>
      <c r="U88" s="20"/>
      <c r="V88" s="20"/>
      <c r="W88" s="20"/>
      <c r="X88" s="20"/>
      <c r="Y88" s="20"/>
      <c r="Z88" s="20" t="n">
        <f aca="false">SUM(D88:X88)</f>
        <v>0</v>
      </c>
    </row>
    <row r="89" customFormat="false" ht="22.5" hidden="false" customHeight="true" outlineLevel="0" collapsed="false">
      <c r="A89" s="21"/>
      <c r="B89" s="2" t="n">
        <v>610200</v>
      </c>
      <c r="C89" s="23"/>
      <c r="D89" s="23"/>
      <c r="E89" s="23"/>
      <c r="F89" s="23"/>
      <c r="G89" s="23"/>
      <c r="H89" s="23"/>
      <c r="I89" s="23"/>
      <c r="J89" s="23"/>
      <c r="K89" s="23"/>
      <c r="L89" s="23"/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  <c r="X89" s="23"/>
      <c r="Y89" s="23"/>
      <c r="Z89" s="23" t="n">
        <f aca="false">SUM(D89:X89)</f>
        <v>0</v>
      </c>
    </row>
    <row r="90" customFormat="false" ht="22.5" hidden="false" customHeight="true" outlineLevel="0" collapsed="false">
      <c r="A90" s="24" t="s">
        <v>39</v>
      </c>
      <c r="B90" s="25"/>
      <c r="C90" s="20" t="n">
        <f aca="false">SUM(C86:C89)</f>
        <v>0</v>
      </c>
      <c r="D90" s="20" t="n">
        <f aca="false">SUM(D86:D89)</f>
        <v>0</v>
      </c>
      <c r="E90" s="20" t="n">
        <f aca="false">SUM(E86:E89)</f>
        <v>0</v>
      </c>
      <c r="F90" s="20" t="n">
        <f aca="false">SUM(F86:F89)</f>
        <v>0</v>
      </c>
      <c r="G90" s="20" t="n">
        <f aca="false">SUM(G86:G89)</f>
        <v>0</v>
      </c>
      <c r="H90" s="20" t="n">
        <f aca="false">SUM(H86:H89)</f>
        <v>0</v>
      </c>
      <c r="I90" s="20" t="n">
        <f aca="false">SUM(I86:I89)</f>
        <v>0</v>
      </c>
      <c r="J90" s="20" t="n">
        <f aca="false">SUM(J86:J89)</f>
        <v>0</v>
      </c>
      <c r="K90" s="20" t="n">
        <f aca="false">SUM(K86:K89)</f>
        <v>0</v>
      </c>
      <c r="L90" s="20" t="n">
        <f aca="false">SUM(L86:L89)</f>
        <v>0</v>
      </c>
      <c r="M90" s="20" t="n">
        <f aca="false">SUM(M86:M89)</f>
        <v>0</v>
      </c>
      <c r="N90" s="20" t="n">
        <f aca="false">SUM(N86:N89)</f>
        <v>0</v>
      </c>
      <c r="O90" s="20" t="n">
        <f aca="false">SUM(O86:O89)</f>
        <v>0</v>
      </c>
      <c r="P90" s="20" t="n">
        <f aca="false">SUM(P86:P89)</f>
        <v>0</v>
      </c>
      <c r="Q90" s="20" t="n">
        <f aca="false">SUM(Q86:Q89)</f>
        <v>0</v>
      </c>
      <c r="R90" s="20" t="n">
        <f aca="false">SUM(R86:R89)</f>
        <v>0</v>
      </c>
      <c r="S90" s="20" t="n">
        <f aca="false">SUM(S86:S89)</f>
        <v>0</v>
      </c>
      <c r="T90" s="20" t="n">
        <f aca="false">SUM(T86:T89)</f>
        <v>0</v>
      </c>
      <c r="U90" s="20" t="n">
        <f aca="false">SUM(U86:U89)</f>
        <v>10000</v>
      </c>
      <c r="V90" s="20" t="n">
        <f aca="false">SUM(V86:V89)</f>
        <v>0</v>
      </c>
      <c r="W90" s="20" t="n">
        <f aca="false">SUM(W86:W89)</f>
        <v>0</v>
      </c>
      <c r="X90" s="20" t="n">
        <f aca="false">SUM(X86:X89)</f>
        <v>0</v>
      </c>
      <c r="Y90" s="20" t="n">
        <f aca="false">SUM(Y86:Y89)</f>
        <v>0</v>
      </c>
      <c r="Z90" s="20" t="n">
        <f aca="false">SUM(Z86:Z89)</f>
        <v>10000</v>
      </c>
    </row>
    <row r="91" s="31" customFormat="true" ht="22.5" hidden="false" customHeight="true" outlineLevel="0" collapsed="false">
      <c r="A91" s="26" t="s">
        <v>40</v>
      </c>
      <c r="B91" s="27"/>
      <c r="C91" s="28" t="n">
        <f aca="false">'มี.ค.'!C93+'เม.ย.'!C90</f>
        <v>0</v>
      </c>
      <c r="D91" s="28" t="n">
        <f aca="false">'มี.ค.'!D93+'เม.ย.'!D90</f>
        <v>0</v>
      </c>
      <c r="E91" s="28" t="n">
        <f aca="false">'มี.ค.'!E93+'เม.ย.'!E90</f>
        <v>0</v>
      </c>
      <c r="F91" s="28" t="n">
        <f aca="false">'มี.ค.'!F93+'เม.ย.'!F90</f>
        <v>0</v>
      </c>
      <c r="G91" s="28" t="n">
        <f aca="false">'มี.ค.'!G93+'เม.ย.'!G90</f>
        <v>0</v>
      </c>
      <c r="H91" s="28" t="n">
        <f aca="false">'มี.ค.'!H93+'เม.ย.'!H90</f>
        <v>0</v>
      </c>
      <c r="I91" s="28" t="n">
        <f aca="false">'มี.ค.'!I93+'เม.ย.'!I90</f>
        <v>0</v>
      </c>
      <c r="J91" s="28" t="n">
        <f aca="false">'มี.ค.'!J93+'เม.ย.'!J90</f>
        <v>912000</v>
      </c>
      <c r="K91" s="28" t="n">
        <f aca="false">'มี.ค.'!K93+'เม.ย.'!K90</f>
        <v>0</v>
      </c>
      <c r="L91" s="28" t="n">
        <f aca="false">'มี.ค.'!L93+'เม.ย.'!L90</f>
        <v>0</v>
      </c>
      <c r="M91" s="28" t="n">
        <f aca="false">'มี.ค.'!M93+'เม.ย.'!M90</f>
        <v>0</v>
      </c>
      <c r="N91" s="28" t="n">
        <f aca="false">'มี.ค.'!N93+'เม.ย.'!N90</f>
        <v>0</v>
      </c>
      <c r="O91" s="28" t="n">
        <f aca="false">'มี.ค.'!O93+'เม.ย.'!O90</f>
        <v>0</v>
      </c>
      <c r="P91" s="28" t="n">
        <f aca="false">'มี.ค.'!P93+'เม.ย.'!P90</f>
        <v>0</v>
      </c>
      <c r="Q91" s="28" t="n">
        <f aca="false">'มี.ค.'!Q93+'เม.ย.'!Q90</f>
        <v>0</v>
      </c>
      <c r="R91" s="28" t="n">
        <f aca="false">'มี.ค.'!R93+'เม.ย.'!R90</f>
        <v>0</v>
      </c>
      <c r="S91" s="28" t="n">
        <f aca="false">'มี.ค.'!S93+'เม.ย.'!S90</f>
        <v>10000</v>
      </c>
      <c r="T91" s="28" t="n">
        <f aca="false">'มี.ค.'!T93+'เม.ย.'!T90</f>
        <v>0</v>
      </c>
      <c r="U91" s="28" t="n">
        <f aca="false">'มี.ค.'!U93+'เม.ย.'!U90</f>
        <v>160000</v>
      </c>
      <c r="V91" s="28" t="n">
        <f aca="false">'มี.ค.'!V93+'เม.ย.'!V90</f>
        <v>0</v>
      </c>
      <c r="W91" s="28" t="n">
        <f aca="false">'มี.ค.'!W93+'เม.ย.'!W90</f>
        <v>0</v>
      </c>
      <c r="X91" s="28" t="n">
        <f aca="false">'มี.ค.'!X93+'เม.ย.'!X90</f>
        <v>0</v>
      </c>
      <c r="Y91" s="28" t="n">
        <f aca="false">'มี.ค.'!Y93+'เม.ย.'!Y90</f>
        <v>0</v>
      </c>
      <c r="Z91" s="28" t="n">
        <f aca="false">'มี.ค.'!Z93+'เม.ย.'!Z90</f>
        <v>1082000</v>
      </c>
      <c r="AA91" s="29" t="n">
        <f aca="false">SUM(Z86:Z89)</f>
        <v>10000</v>
      </c>
      <c r="AB91" s="29" t="n">
        <f aca="false">SUM(C91:Y91)</f>
        <v>1082000</v>
      </c>
      <c r="AC91" s="30"/>
      <c r="AD91" s="30"/>
    </row>
    <row r="92" customFormat="false" ht="22.5" hidden="false" customHeight="true" outlineLevel="0" collapsed="false">
      <c r="A92" s="16" t="s">
        <v>52</v>
      </c>
      <c r="C92" s="17"/>
      <c r="D92" s="17"/>
      <c r="E92" s="17"/>
      <c r="F92" s="17"/>
      <c r="G92" s="17"/>
      <c r="H92" s="17"/>
      <c r="I92" s="17"/>
      <c r="J92" s="17"/>
      <c r="K92" s="17"/>
      <c r="L92" s="17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17"/>
      <c r="Y92" s="17"/>
      <c r="Z92" s="20" t="n">
        <f aca="false">SUM(D92:X92)</f>
        <v>0</v>
      </c>
    </row>
    <row r="93" customFormat="false" ht="22.5" hidden="false" customHeight="true" outlineLevel="0" collapsed="false">
      <c r="A93" s="18"/>
      <c r="B93" s="25" t="n">
        <v>410100</v>
      </c>
      <c r="C93" s="20"/>
      <c r="D93" s="20"/>
      <c r="E93" s="20"/>
      <c r="F93" s="20"/>
      <c r="G93" s="20"/>
      <c r="H93" s="20"/>
      <c r="I93" s="20"/>
      <c r="J93" s="20"/>
      <c r="K93" s="20"/>
      <c r="L93" s="20"/>
      <c r="M93" s="20"/>
      <c r="N93" s="20"/>
      <c r="O93" s="20"/>
      <c r="P93" s="20"/>
      <c r="Q93" s="20"/>
      <c r="R93" s="20"/>
      <c r="S93" s="20"/>
      <c r="T93" s="20"/>
      <c r="U93" s="20"/>
      <c r="V93" s="20"/>
      <c r="W93" s="20"/>
      <c r="X93" s="20"/>
      <c r="Y93" s="20"/>
      <c r="Z93" s="20" t="n">
        <f aca="false">SUM(D93:X93)</f>
        <v>0</v>
      </c>
    </row>
    <row r="94" customFormat="false" ht="22.5" hidden="false" customHeight="true" outlineLevel="0" collapsed="false">
      <c r="A94" s="18"/>
      <c r="B94" s="25" t="n">
        <v>410200</v>
      </c>
      <c r="C94" s="20"/>
      <c r="D94" s="20"/>
      <c r="E94" s="20"/>
      <c r="F94" s="20"/>
      <c r="G94" s="20"/>
      <c r="H94" s="20"/>
      <c r="I94" s="20"/>
      <c r="J94" s="20"/>
      <c r="K94" s="20"/>
      <c r="L94" s="20"/>
      <c r="M94" s="20"/>
      <c r="N94" s="20"/>
      <c r="O94" s="20"/>
      <c r="P94" s="20"/>
      <c r="Q94" s="20"/>
      <c r="R94" s="20"/>
      <c r="S94" s="20"/>
      <c r="T94" s="20"/>
      <c r="U94" s="20"/>
      <c r="V94" s="20"/>
      <c r="W94" s="20"/>
      <c r="X94" s="20"/>
      <c r="Y94" s="20"/>
      <c r="Z94" s="20" t="n">
        <f aca="false">SUM(D94:X94)</f>
        <v>0</v>
      </c>
    </row>
    <row r="95" customFormat="false" ht="22.5" hidden="false" customHeight="true" outlineLevel="0" collapsed="false">
      <c r="A95" s="18"/>
      <c r="B95" s="25" t="n">
        <v>410300</v>
      </c>
      <c r="C95" s="20"/>
      <c r="D95" s="20"/>
      <c r="E95" s="20"/>
      <c r="F95" s="20"/>
      <c r="G95" s="20"/>
      <c r="H95" s="20"/>
      <c r="I95" s="20"/>
      <c r="J95" s="20"/>
      <c r="K95" s="20"/>
      <c r="L95" s="20"/>
      <c r="M95" s="20"/>
      <c r="N95" s="20"/>
      <c r="O95" s="20"/>
      <c r="P95" s="20"/>
      <c r="Q95" s="20"/>
      <c r="R95" s="20"/>
      <c r="S95" s="20"/>
      <c r="T95" s="20"/>
      <c r="U95" s="20"/>
      <c r="V95" s="20"/>
      <c r="W95" s="20"/>
      <c r="X95" s="20"/>
      <c r="Y95" s="20"/>
      <c r="Z95" s="20" t="n">
        <f aca="false">SUM(D95:X95)</f>
        <v>0</v>
      </c>
    </row>
    <row r="96" customFormat="false" ht="22.5" hidden="false" customHeight="true" outlineLevel="0" collapsed="false">
      <c r="A96" s="18"/>
      <c r="B96" s="25" t="n">
        <v>410400</v>
      </c>
      <c r="C96" s="20"/>
      <c r="D96" s="20"/>
      <c r="E96" s="20"/>
      <c r="F96" s="20"/>
      <c r="G96" s="20"/>
      <c r="H96" s="20"/>
      <c r="I96" s="20"/>
      <c r="J96" s="20"/>
      <c r="K96" s="20"/>
      <c r="L96" s="20"/>
      <c r="M96" s="20"/>
      <c r="N96" s="20"/>
      <c r="O96" s="20"/>
      <c r="P96" s="20"/>
      <c r="Q96" s="20"/>
      <c r="R96" s="20"/>
      <c r="S96" s="20"/>
      <c r="T96" s="20"/>
      <c r="U96" s="20"/>
      <c r="V96" s="20"/>
      <c r="W96" s="20"/>
      <c r="X96" s="20"/>
      <c r="Y96" s="20"/>
      <c r="Z96" s="20" t="n">
        <f aca="false">SUM(D96:X96)</f>
        <v>0</v>
      </c>
    </row>
    <row r="97" customFormat="false" ht="22.5" hidden="false" customHeight="true" outlineLevel="0" collapsed="false">
      <c r="A97" s="18"/>
      <c r="B97" s="19" t="n">
        <v>410500</v>
      </c>
      <c r="C97" s="20"/>
      <c r="D97" s="20"/>
      <c r="E97" s="20"/>
      <c r="F97" s="20"/>
      <c r="G97" s="20"/>
      <c r="H97" s="20"/>
      <c r="I97" s="20"/>
      <c r="J97" s="20"/>
      <c r="K97" s="20"/>
      <c r="L97" s="20"/>
      <c r="M97" s="20"/>
      <c r="N97" s="20"/>
      <c r="O97" s="20"/>
      <c r="P97" s="20"/>
      <c r="Q97" s="20"/>
      <c r="R97" s="20"/>
      <c r="S97" s="20"/>
      <c r="T97" s="20"/>
      <c r="U97" s="20"/>
      <c r="V97" s="20"/>
      <c r="W97" s="20"/>
      <c r="X97" s="20"/>
      <c r="Y97" s="20"/>
      <c r="Z97" s="20" t="n">
        <f aca="false">SUM(D97:X97)</f>
        <v>0</v>
      </c>
    </row>
    <row r="98" customFormat="false" ht="22.5" hidden="false" customHeight="true" outlineLevel="0" collapsed="false">
      <c r="A98" s="21"/>
      <c r="B98" s="2" t="n">
        <v>411800</v>
      </c>
      <c r="C98" s="23"/>
      <c r="D98" s="23"/>
      <c r="E98" s="23"/>
      <c r="F98" s="23"/>
      <c r="G98" s="23"/>
      <c r="H98" s="23"/>
      <c r="I98" s="23"/>
      <c r="J98" s="23"/>
      <c r="K98" s="23"/>
      <c r="L98" s="23"/>
      <c r="M98" s="23"/>
      <c r="N98" s="23"/>
      <c r="O98" s="23"/>
      <c r="P98" s="23"/>
      <c r="Q98" s="23"/>
      <c r="R98" s="23"/>
      <c r="S98" s="23"/>
      <c r="T98" s="23"/>
      <c r="U98" s="23"/>
      <c r="V98" s="23"/>
      <c r="W98" s="23"/>
      <c r="X98" s="23"/>
      <c r="Y98" s="23"/>
      <c r="Z98" s="20" t="n">
        <f aca="false">SUM(D98:X98)</f>
        <v>0</v>
      </c>
    </row>
    <row r="99" customFormat="false" ht="22.5" hidden="false" customHeight="true" outlineLevel="0" collapsed="false">
      <c r="A99" s="24" t="s">
        <v>39</v>
      </c>
      <c r="B99" s="25"/>
      <c r="C99" s="20" t="n">
        <f aca="false">SUM(C92:C98)</f>
        <v>0</v>
      </c>
      <c r="D99" s="20" t="n">
        <f aca="false">SUM(D92:D98)</f>
        <v>0</v>
      </c>
      <c r="E99" s="20" t="n">
        <f aca="false">SUM(E92:E98)</f>
        <v>0</v>
      </c>
      <c r="F99" s="20" t="n">
        <f aca="false">SUM(F92:F98)</f>
        <v>0</v>
      </c>
      <c r="G99" s="20" t="n">
        <f aca="false">SUM(G92:G98)</f>
        <v>0</v>
      </c>
      <c r="H99" s="20" t="n">
        <f aca="false">SUM(H92:H98)</f>
        <v>0</v>
      </c>
      <c r="I99" s="20" t="n">
        <f aca="false">SUM(I92:I98)</f>
        <v>0</v>
      </c>
      <c r="J99" s="20" t="n">
        <f aca="false">SUM(J92:J98)</f>
        <v>0</v>
      </c>
      <c r="K99" s="20" t="n">
        <f aca="false">SUM(K92:K98)</f>
        <v>0</v>
      </c>
      <c r="L99" s="20" t="n">
        <f aca="false">SUM(L92:L98)</f>
        <v>0</v>
      </c>
      <c r="M99" s="20" t="n">
        <f aca="false">SUM(M92:M98)</f>
        <v>0</v>
      </c>
      <c r="N99" s="20" t="n">
        <f aca="false">SUM(N92:N98)</f>
        <v>0</v>
      </c>
      <c r="O99" s="20" t="n">
        <f aca="false">SUM(O92:O98)</f>
        <v>0</v>
      </c>
      <c r="P99" s="20" t="n">
        <f aca="false">SUM(P92:P98)</f>
        <v>0</v>
      </c>
      <c r="Q99" s="20" t="n">
        <f aca="false">SUM(Q92:Q98)</f>
        <v>0</v>
      </c>
      <c r="R99" s="20" t="n">
        <f aca="false">SUM(R92:R98)</f>
        <v>0</v>
      </c>
      <c r="S99" s="20" t="n">
        <f aca="false">SUM(S92:S98)</f>
        <v>0</v>
      </c>
      <c r="T99" s="20" t="n">
        <f aca="false">SUM(T92:T98)</f>
        <v>0</v>
      </c>
      <c r="U99" s="20" t="n">
        <f aca="false">SUM(U92:U98)</f>
        <v>0</v>
      </c>
      <c r="V99" s="20" t="n">
        <f aca="false">SUM(V92:V98)</f>
        <v>0</v>
      </c>
      <c r="W99" s="20" t="n">
        <f aca="false">SUM(W92:W98)</f>
        <v>0</v>
      </c>
      <c r="X99" s="20" t="n">
        <f aca="false">SUM(X92:X98)</f>
        <v>0</v>
      </c>
      <c r="Y99" s="20" t="n">
        <f aca="false">SUM(Y92:Y98)</f>
        <v>0</v>
      </c>
      <c r="Z99" s="20" t="n">
        <f aca="false">SUM(Z92:Z98)</f>
        <v>0</v>
      </c>
    </row>
    <row r="100" s="31" customFormat="true" ht="22.5" hidden="false" customHeight="true" outlineLevel="0" collapsed="false">
      <c r="A100" s="26" t="s">
        <v>40</v>
      </c>
      <c r="B100" s="27"/>
      <c r="C100" s="28" t="n">
        <f aca="false">'มี.ค.'!C102+'เม.ย.'!C99</f>
        <v>0</v>
      </c>
      <c r="D100" s="28" t="n">
        <f aca="false">'มี.ค.'!D102+'เม.ย.'!D99</f>
        <v>33850</v>
      </c>
      <c r="E100" s="28" t="n">
        <f aca="false">'มี.ค.'!E102+'เม.ย.'!E99</f>
        <v>0</v>
      </c>
      <c r="F100" s="28" t="n">
        <f aca="false">'มี.ค.'!F102+'เม.ย.'!F99</f>
        <v>0</v>
      </c>
      <c r="G100" s="28" t="n">
        <f aca="false">'มี.ค.'!G102+'เม.ย.'!G99</f>
        <v>10850</v>
      </c>
      <c r="H100" s="28" t="n">
        <f aca="false">'มี.ค.'!H102+'เม.ย.'!H99</f>
        <v>0</v>
      </c>
      <c r="I100" s="28" t="n">
        <f aca="false">'มี.ค.'!I102+'เม.ย.'!I99</f>
        <v>0</v>
      </c>
      <c r="J100" s="28" t="n">
        <f aca="false">'มี.ค.'!J102+'เม.ย.'!J99</f>
        <v>0</v>
      </c>
      <c r="K100" s="28" t="n">
        <f aca="false">'มี.ค.'!K102+'เม.ย.'!K99</f>
        <v>0</v>
      </c>
      <c r="L100" s="28" t="n">
        <f aca="false">'มี.ค.'!L102+'เม.ย.'!L99</f>
        <v>0</v>
      </c>
      <c r="M100" s="28" t="n">
        <f aca="false">'มี.ค.'!M102+'เม.ย.'!M99</f>
        <v>0</v>
      </c>
      <c r="N100" s="28" t="n">
        <f aca="false">'มี.ค.'!N102+'เม.ย.'!N99</f>
        <v>0</v>
      </c>
      <c r="O100" s="28" t="n">
        <f aca="false">'มี.ค.'!O102+'เม.ย.'!O99</f>
        <v>0</v>
      </c>
      <c r="P100" s="28" t="n">
        <f aca="false">'มี.ค.'!P102+'เม.ย.'!P99</f>
        <v>0</v>
      </c>
      <c r="Q100" s="28" t="n">
        <f aca="false">'มี.ค.'!Q102+'เม.ย.'!Q99</f>
        <v>0</v>
      </c>
      <c r="R100" s="28" t="n">
        <f aca="false">'มี.ค.'!R102+'เม.ย.'!R99</f>
        <v>0</v>
      </c>
      <c r="S100" s="28" t="n">
        <f aca="false">'มี.ค.'!S102+'เม.ย.'!S99</f>
        <v>0</v>
      </c>
      <c r="T100" s="28" t="n">
        <f aca="false">'มี.ค.'!T102+'เม.ย.'!T99</f>
        <v>0</v>
      </c>
      <c r="U100" s="28" t="n">
        <f aca="false">'มี.ค.'!U102+'เม.ย.'!U99</f>
        <v>0</v>
      </c>
      <c r="V100" s="28" t="n">
        <f aca="false">'มี.ค.'!V102+'เม.ย.'!V99</f>
        <v>0</v>
      </c>
      <c r="W100" s="28" t="n">
        <f aca="false">'มี.ค.'!W102+'เม.ย.'!W99</f>
        <v>0</v>
      </c>
      <c r="X100" s="28" t="n">
        <f aca="false">'มี.ค.'!X102+'เม.ย.'!X99</f>
        <v>0</v>
      </c>
      <c r="Y100" s="28" t="n">
        <f aca="false">'มี.ค.'!Y102+'เม.ย.'!Y99</f>
        <v>0</v>
      </c>
      <c r="Z100" s="28" t="n">
        <f aca="false">'มี.ค.'!Z102+'เม.ย.'!Z99</f>
        <v>44700</v>
      </c>
      <c r="AA100" s="29" t="n">
        <f aca="false">SUM(Z92:Z97)</f>
        <v>0</v>
      </c>
      <c r="AB100" s="29" t="n">
        <f aca="false">SUM(C100:Y100)</f>
        <v>44700</v>
      </c>
      <c r="AC100" s="30"/>
      <c r="AD100" s="30"/>
    </row>
    <row r="101" customFormat="false" ht="22.5" hidden="false" customHeight="true" outlineLevel="0" collapsed="false">
      <c r="A101" s="33" t="s">
        <v>53</v>
      </c>
      <c r="B101" s="33"/>
      <c r="C101" s="33"/>
      <c r="D101" s="33"/>
      <c r="E101" s="33"/>
      <c r="F101" s="33"/>
      <c r="G101" s="33"/>
      <c r="H101" s="33"/>
      <c r="I101" s="33"/>
      <c r="J101" s="33"/>
      <c r="K101" s="33"/>
      <c r="L101" s="33"/>
      <c r="M101" s="33"/>
      <c r="N101" s="33"/>
      <c r="O101" s="33"/>
      <c r="P101" s="33"/>
      <c r="Q101" s="33"/>
      <c r="R101" s="33"/>
      <c r="S101" s="33"/>
      <c r="T101" s="33"/>
      <c r="U101" s="33"/>
      <c r="V101" s="33"/>
      <c r="W101" s="33"/>
      <c r="X101" s="33"/>
      <c r="Y101" s="33"/>
      <c r="Z101" s="33"/>
      <c r="AA101" s="12"/>
      <c r="AB101" s="12"/>
    </row>
    <row r="102" s="13" customFormat="true" ht="24" hidden="false" customHeight="true" outlineLevel="0" collapsed="false">
      <c r="A102" s="7"/>
      <c r="B102" s="8" t="s">
        <v>3</v>
      </c>
      <c r="C102" s="9" t="s">
        <v>4</v>
      </c>
      <c r="D102" s="10" t="s">
        <v>5</v>
      </c>
      <c r="E102" s="10"/>
      <c r="F102" s="10"/>
      <c r="G102" s="10" t="s">
        <v>6</v>
      </c>
      <c r="H102" s="10"/>
      <c r="I102" s="10" t="s">
        <v>7</v>
      </c>
      <c r="J102" s="10"/>
      <c r="K102" s="10"/>
      <c r="L102" s="10" t="s">
        <v>8</v>
      </c>
      <c r="M102" s="10"/>
      <c r="N102" s="10" t="s">
        <v>9</v>
      </c>
      <c r="O102" s="10"/>
      <c r="P102" s="10" t="s">
        <v>10</v>
      </c>
      <c r="Q102" s="10"/>
      <c r="R102" s="10" t="s">
        <v>11</v>
      </c>
      <c r="S102" s="10"/>
      <c r="T102" s="10" t="s">
        <v>12</v>
      </c>
      <c r="U102" s="10"/>
      <c r="V102" s="10"/>
      <c r="W102" s="10" t="s">
        <v>13</v>
      </c>
      <c r="X102" s="10"/>
      <c r="Y102" s="10" t="s">
        <v>14</v>
      </c>
      <c r="Z102" s="11" t="s">
        <v>15</v>
      </c>
      <c r="AA102" s="4"/>
      <c r="AB102" s="4"/>
      <c r="AC102" s="12"/>
      <c r="AD102" s="12"/>
    </row>
    <row r="103" s="13" customFormat="true" ht="24" hidden="false" customHeight="true" outlineLevel="0" collapsed="false">
      <c r="A103" s="14" t="s">
        <v>16</v>
      </c>
      <c r="B103" s="15"/>
      <c r="C103" s="9"/>
      <c r="D103" s="10" t="s">
        <v>17</v>
      </c>
      <c r="E103" s="10" t="s">
        <v>18</v>
      </c>
      <c r="F103" s="10" t="s">
        <v>19</v>
      </c>
      <c r="G103" s="10" t="s">
        <v>20</v>
      </c>
      <c r="H103" s="10" t="s">
        <v>21</v>
      </c>
      <c r="I103" s="10" t="s">
        <v>22</v>
      </c>
      <c r="J103" s="10" t="s">
        <v>23</v>
      </c>
      <c r="K103" s="10" t="s">
        <v>24</v>
      </c>
      <c r="L103" s="10" t="s">
        <v>25</v>
      </c>
      <c r="M103" s="10" t="s">
        <v>82</v>
      </c>
      <c r="N103" s="10" t="s">
        <v>26</v>
      </c>
      <c r="O103" s="10" t="s">
        <v>27</v>
      </c>
      <c r="P103" s="10" t="s">
        <v>28</v>
      </c>
      <c r="Q103" s="10" t="s">
        <v>29</v>
      </c>
      <c r="R103" s="10" t="s">
        <v>30</v>
      </c>
      <c r="S103" s="10" t="s">
        <v>31</v>
      </c>
      <c r="T103" s="10" t="s">
        <v>32</v>
      </c>
      <c r="U103" s="10" t="s">
        <v>33</v>
      </c>
      <c r="V103" s="10" t="s">
        <v>34</v>
      </c>
      <c r="W103" s="10" t="s">
        <v>35</v>
      </c>
      <c r="X103" s="10" t="s">
        <v>36</v>
      </c>
      <c r="Y103" s="10" t="s">
        <v>37</v>
      </c>
      <c r="Z103" s="11"/>
      <c r="AA103" s="4"/>
      <c r="AB103" s="4" t="n">
        <f aca="false">72850-10850</f>
        <v>62000</v>
      </c>
      <c r="AC103" s="12"/>
      <c r="AD103" s="12"/>
    </row>
    <row r="104" customFormat="false" ht="22.5" hidden="false" customHeight="true" outlineLevel="0" collapsed="false">
      <c r="A104" s="16" t="s">
        <v>54</v>
      </c>
      <c r="C104" s="17"/>
      <c r="D104" s="17"/>
      <c r="E104" s="17"/>
      <c r="F104" s="17"/>
      <c r="G104" s="17"/>
      <c r="H104" s="17"/>
      <c r="I104" s="17"/>
      <c r="J104" s="17"/>
      <c r="K104" s="17"/>
      <c r="L104" s="17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17"/>
      <c r="Y104" s="17"/>
      <c r="Z104" s="20" t="n">
        <f aca="false">SUM(D104:X104)</f>
        <v>0</v>
      </c>
    </row>
    <row r="105" customFormat="false" ht="22.5" hidden="false" customHeight="true" outlineLevel="0" collapsed="false">
      <c r="A105" s="18"/>
      <c r="B105" s="25" t="n">
        <v>421000</v>
      </c>
      <c r="C105" s="20"/>
      <c r="D105" s="20"/>
      <c r="E105" s="20"/>
      <c r="F105" s="20"/>
      <c r="G105" s="20"/>
      <c r="H105" s="20"/>
      <c r="I105" s="20"/>
      <c r="J105" s="20"/>
      <c r="K105" s="20"/>
      <c r="L105" s="20"/>
      <c r="M105" s="20"/>
      <c r="N105" s="20"/>
      <c r="O105" s="20"/>
      <c r="P105" s="20"/>
      <c r="Q105" s="20"/>
      <c r="R105" s="20"/>
      <c r="S105" s="20"/>
      <c r="T105" s="20"/>
      <c r="U105" s="20"/>
      <c r="V105" s="20"/>
      <c r="W105" s="20"/>
      <c r="X105" s="20" t="n">
        <v>72000</v>
      </c>
      <c r="Y105" s="20"/>
      <c r="Z105" s="20" t="n">
        <f aca="false">SUM(D105:X105)</f>
        <v>72000</v>
      </c>
    </row>
    <row r="106" customFormat="false" ht="22.5" hidden="false" customHeight="true" outlineLevel="0" collapsed="false">
      <c r="A106" s="18"/>
      <c r="B106" s="25" t="n">
        <v>420200</v>
      </c>
      <c r="C106" s="20"/>
      <c r="D106" s="20"/>
      <c r="E106" s="20"/>
      <c r="F106" s="20"/>
      <c r="G106" s="20"/>
      <c r="H106" s="20"/>
      <c r="I106" s="20"/>
      <c r="J106" s="20"/>
      <c r="K106" s="20"/>
      <c r="L106" s="20"/>
      <c r="M106" s="20"/>
      <c r="N106" s="20"/>
      <c r="O106" s="20"/>
      <c r="P106" s="20"/>
      <c r="Q106" s="20"/>
      <c r="R106" s="20"/>
      <c r="S106" s="20"/>
      <c r="T106" s="20"/>
      <c r="U106" s="20"/>
      <c r="V106" s="20"/>
      <c r="W106" s="20"/>
      <c r="X106" s="20"/>
      <c r="Y106" s="20"/>
      <c r="Z106" s="20" t="n">
        <f aca="false">SUM(D106:X106)</f>
        <v>0</v>
      </c>
    </row>
    <row r="107" customFormat="false" ht="22.5" hidden="false" customHeight="true" outlineLevel="0" collapsed="false">
      <c r="A107" s="21"/>
      <c r="B107" s="2" t="n">
        <v>420900</v>
      </c>
      <c r="C107" s="23"/>
      <c r="D107" s="23"/>
      <c r="E107" s="23"/>
      <c r="F107" s="23"/>
      <c r="G107" s="23"/>
      <c r="H107" s="23"/>
      <c r="I107" s="23"/>
      <c r="J107" s="23"/>
      <c r="K107" s="23"/>
      <c r="L107" s="23"/>
      <c r="M107" s="23"/>
      <c r="N107" s="23"/>
      <c r="O107" s="23"/>
      <c r="P107" s="23"/>
      <c r="Q107" s="23"/>
      <c r="R107" s="23"/>
      <c r="S107" s="23"/>
      <c r="T107" s="23"/>
      <c r="U107" s="23"/>
      <c r="V107" s="23"/>
      <c r="W107" s="23"/>
      <c r="X107" s="23" t="n">
        <v>408000</v>
      </c>
      <c r="Y107" s="23"/>
      <c r="Z107" s="20" t="n">
        <f aca="false">SUM(D107:X107)</f>
        <v>408000</v>
      </c>
    </row>
    <row r="108" customFormat="false" ht="22.5" hidden="false" customHeight="true" outlineLevel="0" collapsed="false">
      <c r="A108" s="24" t="s">
        <v>39</v>
      </c>
      <c r="B108" s="25"/>
      <c r="C108" s="20" t="n">
        <f aca="false">SUM(C104:C107)</f>
        <v>0</v>
      </c>
      <c r="D108" s="20" t="n">
        <f aca="false">SUM(D104:D107)</f>
        <v>0</v>
      </c>
      <c r="E108" s="20" t="n">
        <f aca="false">SUM(E104:E107)</f>
        <v>0</v>
      </c>
      <c r="F108" s="20" t="n">
        <f aca="false">SUM(F104:F107)</f>
        <v>0</v>
      </c>
      <c r="G108" s="20" t="n">
        <f aca="false">SUM(G104:G107)</f>
        <v>0</v>
      </c>
      <c r="H108" s="20" t="n">
        <f aca="false">SUM(H104:H107)</f>
        <v>0</v>
      </c>
      <c r="I108" s="20" t="n">
        <f aca="false">SUM(I104:I107)</f>
        <v>0</v>
      </c>
      <c r="J108" s="20" t="n">
        <f aca="false">SUM(J104:J107)</f>
        <v>0</v>
      </c>
      <c r="K108" s="20" t="n">
        <f aca="false">SUM(K104:K107)</f>
        <v>0</v>
      </c>
      <c r="L108" s="20" t="n">
        <f aca="false">SUM(L104:L107)</f>
        <v>0</v>
      </c>
      <c r="M108" s="20" t="n">
        <f aca="false">SUM(M104:M107)</f>
        <v>0</v>
      </c>
      <c r="N108" s="20" t="n">
        <f aca="false">SUM(N104:N107)</f>
        <v>0</v>
      </c>
      <c r="O108" s="20" t="n">
        <f aca="false">SUM(O104:O107)</f>
        <v>0</v>
      </c>
      <c r="P108" s="20" t="n">
        <f aca="false">SUM(P104:P107)</f>
        <v>0</v>
      </c>
      <c r="Q108" s="20" t="n">
        <f aca="false">SUM(Q104:Q107)</f>
        <v>0</v>
      </c>
      <c r="R108" s="20" t="n">
        <f aca="false">SUM(R104:R107)</f>
        <v>0</v>
      </c>
      <c r="S108" s="20" t="n">
        <f aca="false">SUM(S104:S107)</f>
        <v>0</v>
      </c>
      <c r="T108" s="20" t="n">
        <f aca="false">SUM(T104:T107)</f>
        <v>0</v>
      </c>
      <c r="U108" s="20" t="n">
        <f aca="false">SUM(U104:U107)</f>
        <v>0</v>
      </c>
      <c r="V108" s="20" t="n">
        <f aca="false">SUM(V104:V107)</f>
        <v>0</v>
      </c>
      <c r="W108" s="20" t="n">
        <f aca="false">SUM(W104:W107)</f>
        <v>0</v>
      </c>
      <c r="X108" s="20" t="n">
        <f aca="false">SUM(X104:X107)</f>
        <v>480000</v>
      </c>
      <c r="Y108" s="20" t="n">
        <f aca="false">SUM(Y104:Y107)</f>
        <v>0</v>
      </c>
      <c r="Z108" s="20" t="n">
        <f aca="false">SUM(Z104:Z107)</f>
        <v>480000</v>
      </c>
    </row>
    <row r="109" s="31" customFormat="true" ht="22.5" hidden="false" customHeight="true" outlineLevel="0" collapsed="false">
      <c r="A109" s="26" t="s">
        <v>40</v>
      </c>
      <c r="B109" s="27"/>
      <c r="C109" s="28" t="n">
        <f aca="false">'มี.ค.'!C110+'เม.ย.'!C108</f>
        <v>0</v>
      </c>
      <c r="D109" s="28" t="n">
        <f aca="false">'มี.ค.'!D110+'เม.ย.'!D108</f>
        <v>0</v>
      </c>
      <c r="E109" s="28" t="n">
        <f aca="false">'มี.ค.'!E110+'เม.ย.'!E108</f>
        <v>0</v>
      </c>
      <c r="F109" s="28" t="n">
        <f aca="false">'มี.ค.'!F110+'เม.ย.'!F108</f>
        <v>0</v>
      </c>
      <c r="G109" s="28" t="n">
        <f aca="false">'มี.ค.'!G110+'เม.ย.'!G108</f>
        <v>0</v>
      </c>
      <c r="H109" s="28" t="n">
        <f aca="false">'มี.ค.'!H110+'เม.ย.'!H108</f>
        <v>0</v>
      </c>
      <c r="I109" s="28" t="n">
        <f aca="false">'มี.ค.'!I110+'เม.ย.'!I108</f>
        <v>0</v>
      </c>
      <c r="J109" s="28" t="n">
        <f aca="false">'มี.ค.'!J110+'เม.ย.'!J108</f>
        <v>0</v>
      </c>
      <c r="K109" s="28" t="n">
        <f aca="false">'มี.ค.'!K110+'เม.ย.'!K108</f>
        <v>0</v>
      </c>
      <c r="L109" s="28" t="n">
        <f aca="false">'มี.ค.'!L110+'เม.ย.'!L108</f>
        <v>0</v>
      </c>
      <c r="M109" s="28" t="n">
        <f aca="false">'มี.ค.'!M110+'เม.ย.'!M108</f>
        <v>0</v>
      </c>
      <c r="N109" s="28" t="n">
        <f aca="false">'มี.ค.'!N110+'เม.ย.'!N108</f>
        <v>0</v>
      </c>
      <c r="O109" s="28" t="n">
        <f aca="false">'มี.ค.'!O110+'เม.ย.'!O108</f>
        <v>0</v>
      </c>
      <c r="P109" s="28" t="n">
        <f aca="false">'มี.ค.'!P110+'เม.ย.'!P108</f>
        <v>0</v>
      </c>
      <c r="Q109" s="28" t="n">
        <f aca="false">'มี.ค.'!Q110+'เม.ย.'!Q108</f>
        <v>0</v>
      </c>
      <c r="R109" s="28" t="n">
        <f aca="false">'มี.ค.'!R110+'เม.ย.'!R108</f>
        <v>0</v>
      </c>
      <c r="S109" s="28" t="n">
        <f aca="false">'มี.ค.'!S110+'เม.ย.'!S108</f>
        <v>0</v>
      </c>
      <c r="T109" s="28" t="n">
        <f aca="false">'มี.ค.'!T110+'เม.ย.'!T108</f>
        <v>0</v>
      </c>
      <c r="U109" s="28" t="n">
        <f aca="false">'มี.ค.'!U110+'เม.ย.'!U108</f>
        <v>0</v>
      </c>
      <c r="V109" s="28" t="n">
        <f aca="false">'มี.ค.'!V110+'เม.ย.'!V108</f>
        <v>0</v>
      </c>
      <c r="W109" s="28" t="n">
        <f aca="false">'มี.ค.'!W110+'เม.ย.'!W108</f>
        <v>0</v>
      </c>
      <c r="X109" s="28" t="n">
        <f aca="false">'มี.ค.'!X110+'เม.ย.'!X108</f>
        <v>836100</v>
      </c>
      <c r="Y109" s="28" t="n">
        <f aca="false">'มี.ค.'!Y110+'เม.ย.'!Y108</f>
        <v>0</v>
      </c>
      <c r="Z109" s="28" t="n">
        <f aca="false">'มี.ค.'!Z110+'เม.ย.'!Z108</f>
        <v>836100</v>
      </c>
      <c r="AA109" s="29" t="n">
        <f aca="false">SUM(Z104:Z106)</f>
        <v>72000</v>
      </c>
      <c r="AB109" s="29" t="n">
        <f aca="false">SUM(C109:Y109)</f>
        <v>836100</v>
      </c>
      <c r="AC109" s="30" t="n">
        <f aca="false">AA109-AB109</f>
        <v>-764100</v>
      </c>
      <c r="AD109" s="30"/>
    </row>
    <row r="110" customFormat="false" ht="22.5" hidden="false" customHeight="true" outlineLevel="0" collapsed="false">
      <c r="A110" s="16" t="s">
        <v>55</v>
      </c>
      <c r="C110" s="23"/>
      <c r="D110" s="23"/>
      <c r="E110" s="23"/>
      <c r="F110" s="23"/>
      <c r="G110" s="23"/>
      <c r="H110" s="23"/>
      <c r="I110" s="23"/>
      <c r="J110" s="23"/>
      <c r="K110" s="23"/>
      <c r="L110" s="23"/>
      <c r="M110" s="23"/>
      <c r="N110" s="23"/>
      <c r="O110" s="23"/>
      <c r="P110" s="23"/>
      <c r="Q110" s="23"/>
      <c r="R110" s="23"/>
      <c r="S110" s="23"/>
      <c r="T110" s="23"/>
      <c r="U110" s="23"/>
      <c r="V110" s="23"/>
      <c r="W110" s="23"/>
      <c r="X110" s="23"/>
      <c r="Y110" s="23"/>
      <c r="Z110" s="17" t="n">
        <f aca="false">SUM(D110:X110)</f>
        <v>0</v>
      </c>
    </row>
    <row r="111" customFormat="false" ht="22.5" hidden="false" customHeight="true" outlineLevel="0" collapsed="false">
      <c r="A111" s="34"/>
      <c r="B111" s="19" t="n">
        <v>551000</v>
      </c>
      <c r="C111" s="20"/>
      <c r="D111" s="20"/>
      <c r="E111" s="20"/>
      <c r="F111" s="20"/>
      <c r="G111" s="20"/>
      <c r="H111" s="20"/>
      <c r="I111" s="20"/>
      <c r="J111" s="20"/>
      <c r="K111" s="20"/>
      <c r="L111" s="20"/>
      <c r="M111" s="20"/>
      <c r="N111" s="20"/>
      <c r="O111" s="20"/>
      <c r="P111" s="20"/>
      <c r="Q111" s="20"/>
      <c r="R111" s="20"/>
      <c r="S111" s="20"/>
      <c r="T111" s="20"/>
      <c r="U111" s="20"/>
      <c r="V111" s="20"/>
      <c r="W111" s="20"/>
      <c r="X111" s="20"/>
      <c r="Y111" s="20"/>
      <c r="Z111" s="20" t="n">
        <f aca="false">SUM(D111:X111)</f>
        <v>0</v>
      </c>
      <c r="AA111" s="4" t="n">
        <f aca="false">836100-Z109</f>
        <v>0</v>
      </c>
    </row>
    <row r="112" customFormat="false" ht="22.5" hidden="false" customHeight="true" outlineLevel="0" collapsed="false">
      <c r="A112" s="34"/>
      <c r="B112" s="19" t="n">
        <v>510100</v>
      </c>
      <c r="C112" s="20"/>
      <c r="D112" s="20"/>
      <c r="E112" s="20"/>
      <c r="F112" s="20"/>
      <c r="G112" s="20"/>
      <c r="H112" s="20"/>
      <c r="I112" s="20"/>
      <c r="J112" s="20"/>
      <c r="K112" s="20"/>
      <c r="L112" s="20"/>
      <c r="M112" s="20"/>
      <c r="N112" s="20"/>
      <c r="O112" s="20"/>
      <c r="P112" s="20"/>
      <c r="Q112" s="20"/>
      <c r="R112" s="20"/>
      <c r="S112" s="20"/>
      <c r="T112" s="20"/>
      <c r="U112" s="20"/>
      <c r="V112" s="20"/>
      <c r="W112" s="20"/>
      <c r="X112" s="20"/>
      <c r="Y112" s="20"/>
      <c r="Z112" s="20" t="n">
        <f aca="false">SUM(D112:X112)</f>
        <v>0</v>
      </c>
    </row>
    <row r="113" customFormat="false" ht="22.5" hidden="false" customHeight="true" outlineLevel="0" collapsed="false">
      <c r="A113" s="18"/>
      <c r="B113" s="19" t="n">
        <v>510200</v>
      </c>
      <c r="C113" s="20"/>
      <c r="D113" s="20"/>
      <c r="E113" s="20"/>
      <c r="F113" s="20"/>
      <c r="G113" s="20"/>
      <c r="H113" s="20"/>
      <c r="I113" s="20"/>
      <c r="J113" s="20"/>
      <c r="K113" s="20"/>
      <c r="L113" s="20"/>
      <c r="M113" s="20"/>
      <c r="N113" s="20"/>
      <c r="O113" s="20"/>
      <c r="P113" s="20"/>
      <c r="Q113" s="20"/>
      <c r="R113" s="20"/>
      <c r="S113" s="20"/>
      <c r="T113" s="20"/>
      <c r="U113" s="20"/>
      <c r="V113" s="20"/>
      <c r="W113" s="20"/>
      <c r="X113" s="20"/>
      <c r="Y113" s="20"/>
      <c r="Z113" s="20" t="n">
        <f aca="false">SUM(D113:X113)</f>
        <v>0</v>
      </c>
    </row>
    <row r="114" customFormat="false" ht="22.5" hidden="false" customHeight="true" outlineLevel="0" collapsed="false">
      <c r="A114" s="24" t="s">
        <v>39</v>
      </c>
      <c r="B114" s="25"/>
      <c r="C114" s="20" t="n">
        <f aca="false">SUM(C110:C113)</f>
        <v>0</v>
      </c>
      <c r="D114" s="20" t="n">
        <f aca="false">SUM(D110:D113)</f>
        <v>0</v>
      </c>
      <c r="E114" s="20" t="n">
        <f aca="false">SUM(E110:E113)</f>
        <v>0</v>
      </c>
      <c r="F114" s="20" t="n">
        <f aca="false">SUM(F110:F113)</f>
        <v>0</v>
      </c>
      <c r="G114" s="20" t="n">
        <f aca="false">SUM(G110:G113)</f>
        <v>0</v>
      </c>
      <c r="H114" s="20" t="n">
        <f aca="false">SUM(H110:H113)</f>
        <v>0</v>
      </c>
      <c r="I114" s="20" t="n">
        <f aca="false">SUM(I110:I113)</f>
        <v>0</v>
      </c>
      <c r="J114" s="20" t="n">
        <f aca="false">SUM(J110:J113)</f>
        <v>0</v>
      </c>
      <c r="K114" s="20" t="n">
        <f aca="false">SUM(K110:K113)</f>
        <v>0</v>
      </c>
      <c r="L114" s="20" t="n">
        <f aca="false">SUM(L110:L113)</f>
        <v>0</v>
      </c>
      <c r="M114" s="20" t="n">
        <f aca="false">SUM(M110:M113)</f>
        <v>0</v>
      </c>
      <c r="N114" s="20" t="n">
        <f aca="false">SUM(N110:N113)</f>
        <v>0</v>
      </c>
      <c r="O114" s="20" t="n">
        <f aca="false">SUM(O110:O113)</f>
        <v>0</v>
      </c>
      <c r="P114" s="20" t="n">
        <f aca="false">SUM(P110:P113)</f>
        <v>0</v>
      </c>
      <c r="Q114" s="20" t="n">
        <f aca="false">SUM(Q110:Q113)</f>
        <v>0</v>
      </c>
      <c r="R114" s="20" t="n">
        <f aca="false">SUM(R110:R113)</f>
        <v>0</v>
      </c>
      <c r="S114" s="20" t="n">
        <f aca="false">SUM(S110:S113)</f>
        <v>0</v>
      </c>
      <c r="T114" s="20" t="n">
        <f aca="false">SUM(T110:T113)</f>
        <v>0</v>
      </c>
      <c r="U114" s="20" t="n">
        <f aca="false">SUM(U110:U113)</f>
        <v>0</v>
      </c>
      <c r="V114" s="20" t="n">
        <f aca="false">SUM(V110:V113)</f>
        <v>0</v>
      </c>
      <c r="W114" s="20" t="n">
        <f aca="false">SUM(W110:W113)</f>
        <v>0</v>
      </c>
      <c r="X114" s="20" t="n">
        <f aca="false">SUM(X110:X113)</f>
        <v>0</v>
      </c>
      <c r="Y114" s="20" t="n">
        <f aca="false">SUM(Y110:Y113)</f>
        <v>0</v>
      </c>
      <c r="Z114" s="20" t="n">
        <f aca="false">SUM(Z110:Z113)</f>
        <v>0</v>
      </c>
    </row>
    <row r="115" s="31" customFormat="true" ht="22.5" hidden="false" customHeight="true" outlineLevel="0" collapsed="false">
      <c r="A115" s="26" t="s">
        <v>40</v>
      </c>
      <c r="B115" s="27"/>
      <c r="C115" s="28" t="n">
        <f aca="false">'มี.ค.'!C116+'เม.ย.'!C114</f>
        <v>0</v>
      </c>
      <c r="D115" s="28" t="n">
        <f aca="false">'มี.ค.'!D116+'เม.ย.'!D114</f>
        <v>0</v>
      </c>
      <c r="E115" s="28" t="n">
        <f aca="false">'มี.ค.'!E116+'เม.ย.'!E114</f>
        <v>0</v>
      </c>
      <c r="F115" s="28" t="n">
        <f aca="false">'มี.ค.'!F116+'เม.ย.'!F114</f>
        <v>0</v>
      </c>
      <c r="G115" s="28" t="n">
        <f aca="false">'มี.ค.'!G116+'เม.ย.'!G114</f>
        <v>0</v>
      </c>
      <c r="H115" s="28" t="n">
        <f aca="false">'มี.ค.'!H116+'เม.ย.'!H114</f>
        <v>0</v>
      </c>
      <c r="I115" s="28" t="n">
        <f aca="false">'มี.ค.'!I116+'เม.ย.'!I114</f>
        <v>0</v>
      </c>
      <c r="J115" s="28" t="n">
        <f aca="false">'มี.ค.'!J116+'เม.ย.'!J114</f>
        <v>0</v>
      </c>
      <c r="K115" s="28" t="n">
        <f aca="false">'มี.ค.'!K116+'เม.ย.'!K114</f>
        <v>0</v>
      </c>
      <c r="L115" s="28" t="n">
        <f aca="false">'มี.ค.'!L116+'เม.ย.'!L114</f>
        <v>0</v>
      </c>
      <c r="M115" s="28" t="n">
        <f aca="false">'มี.ค.'!M116+'เม.ย.'!M114</f>
        <v>0</v>
      </c>
      <c r="N115" s="28" t="n">
        <f aca="false">'มี.ค.'!N116+'เม.ย.'!N114</f>
        <v>0</v>
      </c>
      <c r="O115" s="28" t="n">
        <f aca="false">'มี.ค.'!O116+'เม.ย.'!O114</f>
        <v>0</v>
      </c>
      <c r="P115" s="28" t="n">
        <f aca="false">'มี.ค.'!P116+'เม.ย.'!P114</f>
        <v>0</v>
      </c>
      <c r="Q115" s="28" t="n">
        <f aca="false">'มี.ค.'!Q116+'เม.ย.'!Q114</f>
        <v>0</v>
      </c>
      <c r="R115" s="28" t="n">
        <f aca="false">'มี.ค.'!R116+'เม.ย.'!R114</f>
        <v>0</v>
      </c>
      <c r="S115" s="28" t="n">
        <f aca="false">'มี.ค.'!S116+'เม.ย.'!S114</f>
        <v>0</v>
      </c>
      <c r="T115" s="28" t="n">
        <f aca="false">'มี.ค.'!T116+'เม.ย.'!T114</f>
        <v>0</v>
      </c>
      <c r="U115" s="28" t="n">
        <f aca="false">'มี.ค.'!U116+'เม.ย.'!U114</f>
        <v>0</v>
      </c>
      <c r="V115" s="28" t="n">
        <f aca="false">'มี.ค.'!V116+'เม.ย.'!V114</f>
        <v>0</v>
      </c>
      <c r="W115" s="28" t="n">
        <f aca="false">'มี.ค.'!W116+'เม.ย.'!W114</f>
        <v>0</v>
      </c>
      <c r="X115" s="28" t="n">
        <f aca="false">'มี.ค.'!X116+'เม.ย.'!X114</f>
        <v>0</v>
      </c>
      <c r="Y115" s="28" t="n">
        <f aca="false">'มี.ค.'!Y116+'เม.ย.'!Y114</f>
        <v>0</v>
      </c>
      <c r="Z115" s="28" t="n">
        <f aca="false">'มี.ค.'!Z116+'เม.ย.'!Z114</f>
        <v>0</v>
      </c>
      <c r="AA115" s="29" t="n">
        <f aca="false">SUM(Z110:Z113)</f>
        <v>0</v>
      </c>
      <c r="AB115" s="29" t="n">
        <f aca="false">SUM(C115:Y115)</f>
        <v>0</v>
      </c>
      <c r="AC115" s="30"/>
      <c r="AD115" s="30"/>
    </row>
    <row r="116" customFormat="false" ht="22.5" hidden="false" customHeight="true" outlineLevel="0" collapsed="false">
      <c r="A116" s="39" t="s">
        <v>56</v>
      </c>
      <c r="B116" s="40"/>
      <c r="C116" s="41" t="n">
        <f aca="false">SUM(C11+C23+C31+C41+C49+C70+C84+C90+C99+C108+C114)</f>
        <v>7500</v>
      </c>
      <c r="D116" s="41" t="n">
        <f aca="false">SUM(D11+D23+D31+D41+D49+D70+D84+D90+D99+D108+D114)</f>
        <v>433737.35</v>
      </c>
      <c r="E116" s="41" t="n">
        <f aca="false">SUM(E11+E23+E31+E41+E49+E70+E84+E90+E99+E108+E114)</f>
        <v>19970</v>
      </c>
      <c r="F116" s="41" t="n">
        <f aca="false">SUM(F11+F23+F31+F41+F49+F70+F84+F90+F99+F108+F114)</f>
        <v>92228</v>
      </c>
      <c r="G116" s="41" t="n">
        <f aca="false">SUM(G11+G23+G31+G41+G49+G70+G84+G90+G99+G108+G114)</f>
        <v>11210</v>
      </c>
      <c r="H116" s="41" t="n">
        <f aca="false">SUM(H11+H23+H31+H41+H49+H70+H84+H90+H99+H108+H114)</f>
        <v>0</v>
      </c>
      <c r="I116" s="41" t="n">
        <f aca="false">SUM(I11+I23+I31+I41+I49+I70+I84+I90+I99+I108+I114)</f>
        <v>11650</v>
      </c>
      <c r="J116" s="41" t="n">
        <f aca="false">SUM(J11+J23+J31+J41+J49+J70+J84+J90+J99+J108+J114)</f>
        <v>9000</v>
      </c>
      <c r="K116" s="41" t="n">
        <f aca="false">SUM(K11+K23+K31+K41+K49+K70+K84+K90+K99+K108+K114)</f>
        <v>0</v>
      </c>
      <c r="L116" s="41" t="n">
        <f aca="false">SUM(L11+L23+L31+L41+L49+L70+L84+L90+L99+L108+L114)</f>
        <v>11410</v>
      </c>
      <c r="M116" s="41" t="n">
        <f aca="false">SUM(M11+M23+M31+M41+M49+M70+M84+M90+M99+M108+M114)</f>
        <v>0</v>
      </c>
      <c r="N116" s="41" t="n">
        <f aca="false">SUM(N11+N23+N31+N41+N49+N70+N84+N90+N99+N108+N114)</f>
        <v>0</v>
      </c>
      <c r="O116" s="41" t="n">
        <f aca="false">SUM(O11+O23+O31+O41+O49+O70+O84+O90+O99+O108+O114)</f>
        <v>0</v>
      </c>
      <c r="P116" s="41" t="n">
        <f aca="false">SUM(P11+P23+P31+P41+P49+P70+P84+P90+P99+P108+P114)</f>
        <v>74730</v>
      </c>
      <c r="Q116" s="41" t="n">
        <f aca="false">SUM(Q11+Q23+Q31+Q41+Q49+Q70+Q84+Q90+Q99+Q108+Q114)</f>
        <v>0</v>
      </c>
      <c r="R116" s="41" t="n">
        <f aca="false">SUM(R11+R23+R31+R41+R49+R70+R84+R90+R99+R108+R114)</f>
        <v>30610</v>
      </c>
      <c r="S116" s="41" t="n">
        <f aca="false">SUM(S11+S23+S31+S41+S49+S70+S84+S90+S99+S108+S114)</f>
        <v>21600</v>
      </c>
      <c r="T116" s="41" t="n">
        <f aca="false">SUM(T11+T23+T31+T41+T49+T70+T84+T90+T99+T108+T114)</f>
        <v>0</v>
      </c>
      <c r="U116" s="41" t="n">
        <f aca="false">SUM(U11+U23+U31+U41+U49+U70+U84+U90+U99+U108+U114)</f>
        <v>20000</v>
      </c>
      <c r="V116" s="41" t="n">
        <f aca="false">SUM(V11+V23+V31+V41+V49+V70+V84+V90+V99+V108+V114)</f>
        <v>97850</v>
      </c>
      <c r="W116" s="41" t="n">
        <f aca="false">SUM(W11+W23+W31+W41+W49+W70+W84+W90+W99+W108+W114)</f>
        <v>0</v>
      </c>
      <c r="X116" s="41" t="n">
        <f aca="false">SUM(X11+X23+X31+X41+X49+X70+X84+X90+X99+X108+X114)</f>
        <v>480000</v>
      </c>
      <c r="Y116" s="41" t="n">
        <f aca="false">SUM(Y11+Y23+Y31+Y41+Y49+Y70+Y84+Y90+Y99+Y108+Y114)</f>
        <v>15000</v>
      </c>
      <c r="Z116" s="41" t="n">
        <f aca="false">SUM(Z11+Z23+Z31+Z41+Z49+Z70+Z84+Z90+Z99+Z108+Z114)</f>
        <v>1336495.35</v>
      </c>
      <c r="AA116" s="4" t="n">
        <f aca="false">SUM(B116:W116)</f>
        <v>841495.35</v>
      </c>
      <c r="AB116" s="4" t="n">
        <f aca="false">SUM(AB8:AB115)</f>
        <v>8745465.95</v>
      </c>
    </row>
    <row r="117" customFormat="false" ht="22.5" hidden="false" customHeight="true" outlineLevel="0" collapsed="false">
      <c r="A117" s="42" t="s">
        <v>57</v>
      </c>
      <c r="B117" s="43"/>
      <c r="C117" s="44" t="n">
        <f aca="false">SUM(C12++C24+C32+C42+C50+C71+C85+C91+C100+C109+C115)</f>
        <v>216580</v>
      </c>
      <c r="D117" s="44" t="n">
        <f aca="false">SUM(D12++D24+D32+D42+D50+D71+D85+D91+D100+D109+D115)</f>
        <v>3677330.81</v>
      </c>
      <c r="E117" s="44" t="n">
        <f aca="false">SUM(E12++E24+E32+E42+E50+E71+E85+E91+E100+E109+E115)</f>
        <v>242445</v>
      </c>
      <c r="F117" s="44" t="n">
        <f aca="false">SUM(F12++F24+F32+F42+F50+F71+F85+F91+F100+F109+F115)</f>
        <v>567641</v>
      </c>
      <c r="G117" s="44" t="n">
        <f aca="false">SUM(G12++G24+G32+G42+G50+G71+G85+G91+G100+G109+G115)</f>
        <v>118797</v>
      </c>
      <c r="H117" s="44" t="n">
        <f aca="false">SUM(H12++H24+H32+H42+H50+H71+H85+H91+H100+H109+H115)</f>
        <v>0</v>
      </c>
      <c r="I117" s="44" t="n">
        <f aca="false">SUM(I12++I24+I32+I42+I50+I71+I85+I91+I100+I109+I115)</f>
        <v>118465</v>
      </c>
      <c r="J117" s="44" t="n">
        <f aca="false">SUM(J12++J24+J32+J42+J50+J71+J85+J91+J100+J109+J115)</f>
        <v>1500709</v>
      </c>
      <c r="K117" s="44" t="n">
        <f aca="false">SUM(K12++K24+K32+K42+K50+K71+K85+K91+K100+K109+K115)</f>
        <v>0</v>
      </c>
      <c r="L117" s="44" t="n">
        <f aca="false">SUM(L12++L24+L32+L42+L50+L71+L85+L91+L100+L109+L115)</f>
        <v>101570</v>
      </c>
      <c r="M117" s="44" t="n">
        <f aca="false">SUM(M12++M24+M32+M42+M50+M71+M85+M91+M100+M109+M115)</f>
        <v>61110</v>
      </c>
      <c r="N117" s="44" t="n">
        <f aca="false">SUM(N12++N24+N32+N42+N50+N71+N85+N91+N100+N109+N115)</f>
        <v>0</v>
      </c>
      <c r="O117" s="44" t="n">
        <f aca="false">SUM(O12++O24+O32+O42+O50+O71+O85+O91+O100+O109+O115)</f>
        <v>0</v>
      </c>
      <c r="P117" s="44" t="n">
        <f aca="false">SUM(P12++P24+P32+P42+P50+P71+P85+P91+P100+P109+P115)</f>
        <v>637129</v>
      </c>
      <c r="Q117" s="44" t="n">
        <f aca="false">SUM(Q12++Q24+Q32+Q42+Q50+Q71+Q85+Q91+Q100+Q109+Q115)</f>
        <v>31200</v>
      </c>
      <c r="R117" s="44" t="n">
        <f aca="false">SUM(R12++R24+R32+R42+R50+R71+R85+R91+R100+R109+R115)</f>
        <v>231383.5</v>
      </c>
      <c r="S117" s="44" t="n">
        <f aca="false">SUM(S12++S24+S32+S42+S50+S71+S85+S91+S100+S109+S115)</f>
        <v>31600</v>
      </c>
      <c r="T117" s="44" t="n">
        <f aca="false">SUM(T12++T24+T32+T42+T50+T71+T85+T91+T100+T109+T115)</f>
        <v>0</v>
      </c>
      <c r="U117" s="44" t="n">
        <f aca="false">SUM(U12++U24+U32+U42+U50+U71+U85+U91+U100+U109+U115)</f>
        <v>406000</v>
      </c>
      <c r="V117" s="44" t="n">
        <f aca="false">SUM(V12++V24+V32+V42+V50+V71+V85+V91+V100+V109+V115)</f>
        <v>106763</v>
      </c>
      <c r="W117" s="44" t="n">
        <f aca="false">SUM(W12++W24+W32+W42+W50+W71+W85+W91+W100+W109+W115)</f>
        <v>0</v>
      </c>
      <c r="X117" s="44" t="n">
        <f aca="false">SUM(X12++X24+X32+X42+X50+X71+X85+X91+X100+X109+X115)</f>
        <v>836100</v>
      </c>
      <c r="Y117" s="44" t="n">
        <f aca="false">SUM(Y12++Y24+Y32+Y42+Y50+Y71+Y85+Y91+Y100+Y109+Y115)</f>
        <v>105000</v>
      </c>
      <c r="Z117" s="44" t="n">
        <f aca="false">SUM(Z12++Z24+Z32+Z42+Z50+Z71+Z85+Z91+Z100+Z109+Z115)</f>
        <v>8989823.31</v>
      </c>
      <c r="AB117" s="4" t="n">
        <f aca="false">AB115+AB109+AB100+AB91+AB85+AB71+AB50+AB42+AB32+AB24+AB12</f>
        <v>8989823.31</v>
      </c>
    </row>
    <row r="118" customFormat="false" ht="42.75" hidden="false" customHeight="true" outlineLevel="0" collapsed="false">
      <c r="AA118" s="5"/>
    </row>
    <row r="119" customFormat="false" ht="21.75" hidden="false" customHeight="true" outlineLevel="0" collapsed="false">
      <c r="A119" s="6" t="s">
        <v>58</v>
      </c>
      <c r="B119" s="6"/>
      <c r="C119" s="6"/>
      <c r="D119" s="6"/>
      <c r="E119" s="6"/>
      <c r="F119" s="6"/>
      <c r="G119" s="6"/>
      <c r="H119" s="6" t="s">
        <v>58</v>
      </c>
      <c r="I119" s="6"/>
      <c r="J119" s="6"/>
      <c r="K119" s="6"/>
      <c r="L119" s="6"/>
      <c r="M119" s="6"/>
      <c r="N119" s="6"/>
      <c r="O119" s="6"/>
      <c r="P119" s="6"/>
      <c r="Q119" s="6"/>
      <c r="R119" s="6" t="s">
        <v>58</v>
      </c>
      <c r="S119" s="6"/>
      <c r="T119" s="6"/>
      <c r="U119" s="6"/>
      <c r="V119" s="6"/>
      <c r="W119" s="6"/>
      <c r="X119" s="6"/>
      <c r="Y119" s="6"/>
      <c r="Z119" s="6"/>
    </row>
    <row r="120" customFormat="false" ht="45" hidden="false" customHeight="true" outlineLevel="0" collapsed="false">
      <c r="A120" s="45"/>
      <c r="B120" s="46"/>
      <c r="C120" s="13"/>
      <c r="D120" s="13"/>
      <c r="E120" s="13"/>
      <c r="F120" s="13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4"/>
      <c r="AB120" s="4" t="n">
        <f aca="false">8989823.31-Z117</f>
        <v>0</v>
      </c>
    </row>
    <row r="121" customFormat="false" ht="24" hidden="false" customHeight="true" outlineLevel="0" collapsed="false">
      <c r="A121" s="47" t="s">
        <v>59</v>
      </c>
      <c r="B121" s="47"/>
      <c r="C121" s="47"/>
      <c r="D121" s="47"/>
      <c r="E121" s="47"/>
      <c r="F121" s="47"/>
      <c r="G121" s="47"/>
      <c r="H121" s="47" t="s">
        <v>60</v>
      </c>
      <c r="I121" s="47"/>
      <c r="J121" s="47"/>
      <c r="K121" s="47"/>
      <c r="L121" s="47"/>
      <c r="M121" s="47"/>
      <c r="N121" s="47"/>
      <c r="O121" s="47"/>
      <c r="P121" s="47"/>
      <c r="Q121" s="47"/>
      <c r="R121" s="48" t="s">
        <v>77</v>
      </c>
      <c r="S121" s="48"/>
      <c r="T121" s="48"/>
      <c r="U121" s="48"/>
      <c r="V121" s="48"/>
      <c r="W121" s="48"/>
      <c r="X121" s="48"/>
      <c r="Y121" s="48"/>
      <c r="Z121" s="48"/>
    </row>
    <row r="122" customFormat="false" ht="24" hidden="false" customHeight="true" outlineLevel="0" collapsed="false">
      <c r="A122" s="6" t="s">
        <v>61</v>
      </c>
      <c r="B122" s="6"/>
      <c r="C122" s="6"/>
      <c r="D122" s="6"/>
      <c r="E122" s="6"/>
      <c r="F122" s="6"/>
      <c r="G122" s="6"/>
      <c r="H122" s="6" t="s">
        <v>62</v>
      </c>
      <c r="I122" s="6"/>
      <c r="J122" s="6"/>
      <c r="K122" s="6"/>
      <c r="L122" s="6"/>
      <c r="M122" s="6"/>
      <c r="N122" s="6"/>
      <c r="O122" s="6"/>
      <c r="P122" s="6"/>
      <c r="Q122" s="6"/>
      <c r="R122" s="49" t="s">
        <v>75</v>
      </c>
      <c r="S122" s="49"/>
      <c r="T122" s="49"/>
      <c r="U122" s="49"/>
      <c r="V122" s="49"/>
      <c r="W122" s="49"/>
      <c r="X122" s="49"/>
      <c r="Y122" s="49"/>
      <c r="Z122" s="49"/>
    </row>
    <row r="123" customFormat="false" ht="24" hidden="false" customHeight="true" outlineLevel="0" collapsed="false">
      <c r="R123" s="49"/>
      <c r="S123" s="49"/>
      <c r="T123" s="49"/>
      <c r="U123" s="49"/>
      <c r="V123" s="49"/>
      <c r="W123" s="49"/>
      <c r="X123" s="49"/>
      <c r="Y123" s="49"/>
      <c r="Z123" s="49"/>
    </row>
    <row r="124" customFormat="false" ht="24" hidden="false" customHeight="true" outlineLevel="0" collapsed="false">
      <c r="Y124" s="4"/>
    </row>
    <row r="211" customFormat="false" ht="24" hidden="false" customHeight="true" outlineLevel="0" collapsed="false">
      <c r="AA211" s="5"/>
      <c r="AB211" s="5"/>
    </row>
    <row r="212" customFormat="false" ht="24" hidden="false" customHeight="true" outlineLevel="0" collapsed="false">
      <c r="AA212" s="5"/>
      <c r="AB212" s="5"/>
    </row>
    <row r="213" customFormat="false" ht="24" hidden="false" customHeight="true" outlineLevel="0" collapsed="false">
      <c r="AA213" s="5"/>
      <c r="AB213" s="5"/>
    </row>
    <row r="214" customFormat="false" ht="24" hidden="false" customHeight="true" outlineLevel="0" collapsed="false">
      <c r="D214" s="50" t="s">
        <v>64</v>
      </c>
      <c r="E214" s="50"/>
      <c r="F214" s="50"/>
      <c r="G214" s="50"/>
      <c r="H214" s="50"/>
      <c r="I214" s="50"/>
      <c r="J214" s="50"/>
      <c r="K214" s="50"/>
      <c r="L214" s="50"/>
      <c r="M214" s="50"/>
      <c r="N214" s="50"/>
      <c r="O214" s="50"/>
      <c r="P214" s="50"/>
      <c r="Q214" s="50"/>
      <c r="R214" s="50"/>
      <c r="S214" s="50"/>
      <c r="T214" s="50"/>
      <c r="U214" s="50"/>
      <c r="V214" s="50"/>
      <c r="W214" s="50"/>
      <c r="X214" s="50"/>
      <c r="Y214" s="50"/>
      <c r="Z214" s="50"/>
      <c r="AA214" s="50"/>
      <c r="AB214" s="50"/>
      <c r="AC214" s="50"/>
    </row>
    <row r="215" customFormat="false" ht="24" hidden="false" customHeight="true" outlineLevel="0" collapsed="false">
      <c r="D215" s="51"/>
      <c r="E215" s="51"/>
      <c r="F215" s="52" t="s">
        <v>3</v>
      </c>
      <c r="G215" s="53" t="s">
        <v>4</v>
      </c>
      <c r="H215" s="10" t="s">
        <v>5</v>
      </c>
      <c r="I215" s="10"/>
      <c r="J215" s="10"/>
      <c r="K215" s="10"/>
      <c r="L215" s="10"/>
      <c r="M215" s="10"/>
      <c r="N215" s="10"/>
      <c r="O215" s="10" t="s">
        <v>6</v>
      </c>
      <c r="P215" s="10"/>
      <c r="Q215" s="10" t="s">
        <v>8</v>
      </c>
      <c r="R215" s="10" t="s">
        <v>9</v>
      </c>
      <c r="S215" s="10"/>
      <c r="T215" s="10" t="s">
        <v>10</v>
      </c>
      <c r="U215" s="10"/>
      <c r="V215" s="10" t="s">
        <v>11</v>
      </c>
      <c r="W215" s="10" t="s">
        <v>12</v>
      </c>
      <c r="X215" s="10"/>
      <c r="Y215" s="10"/>
      <c r="Z215" s="10"/>
      <c r="AA215" s="54"/>
      <c r="AB215" s="54"/>
      <c r="AC215" s="55" t="s">
        <v>15</v>
      </c>
    </row>
    <row r="216" customFormat="false" ht="24" hidden="false" customHeight="true" outlineLevel="0" collapsed="false">
      <c r="D216" s="56" t="s">
        <v>16</v>
      </c>
      <c r="E216" s="56"/>
      <c r="F216" s="57"/>
      <c r="G216" s="53"/>
      <c r="H216" s="10" t="s">
        <v>17</v>
      </c>
      <c r="I216" s="10"/>
      <c r="J216" s="10"/>
      <c r="K216" s="10"/>
      <c r="L216" s="10" t="s">
        <v>19</v>
      </c>
      <c r="M216" s="10"/>
      <c r="N216" s="10"/>
      <c r="O216" s="10" t="s">
        <v>20</v>
      </c>
      <c r="P216" s="10" t="s">
        <v>21</v>
      </c>
      <c r="Q216" s="10" t="s">
        <v>25</v>
      </c>
      <c r="R216" s="10" t="s">
        <v>26</v>
      </c>
      <c r="S216" s="10"/>
      <c r="T216" s="10" t="s">
        <v>28</v>
      </c>
      <c r="U216" s="10" t="s">
        <v>29</v>
      </c>
      <c r="V216" s="10" t="s">
        <v>31</v>
      </c>
      <c r="W216" s="10" t="s">
        <v>32</v>
      </c>
      <c r="X216" s="10" t="s">
        <v>33</v>
      </c>
      <c r="Y216" s="10"/>
      <c r="Z216" s="10" t="s">
        <v>34</v>
      </c>
      <c r="AA216" s="54"/>
      <c r="AB216" s="54"/>
      <c r="AC216" s="55"/>
    </row>
    <row r="217" customFormat="false" ht="24" hidden="false" customHeight="true" outlineLevel="0" collapsed="false">
      <c r="D217" s="58" t="s">
        <v>65</v>
      </c>
      <c r="E217" s="59"/>
      <c r="G217" s="60"/>
      <c r="H217" s="60"/>
      <c r="I217" s="60"/>
      <c r="J217" s="60"/>
      <c r="K217" s="60"/>
      <c r="L217" s="60"/>
      <c r="M217" s="60"/>
      <c r="N217" s="60"/>
      <c r="O217" s="60"/>
      <c r="P217" s="60"/>
      <c r="Q217" s="60"/>
      <c r="R217" s="60"/>
      <c r="S217" s="60"/>
      <c r="T217" s="60"/>
      <c r="U217" s="60"/>
      <c r="V217" s="60"/>
      <c r="W217" s="60"/>
      <c r="X217" s="60"/>
      <c r="Y217" s="60"/>
      <c r="Z217" s="60"/>
      <c r="AA217" s="54"/>
      <c r="AB217" s="54"/>
      <c r="AC217" s="61"/>
    </row>
    <row r="218" customFormat="false" ht="24" hidden="false" customHeight="true" outlineLevel="0" collapsed="false">
      <c r="D218" s="62"/>
      <c r="E218" s="63"/>
      <c r="F218" s="64" t="s">
        <v>66</v>
      </c>
      <c r="G218" s="65"/>
      <c r="H218" s="65"/>
      <c r="I218" s="65"/>
      <c r="J218" s="65"/>
      <c r="K218" s="65"/>
      <c r="L218" s="65"/>
      <c r="M218" s="65"/>
      <c r="N218" s="65"/>
      <c r="O218" s="65"/>
      <c r="P218" s="65"/>
      <c r="Q218" s="65"/>
      <c r="R218" s="65"/>
      <c r="S218" s="65"/>
      <c r="T218" s="65"/>
      <c r="U218" s="65"/>
      <c r="V218" s="65"/>
      <c r="W218" s="65"/>
      <c r="X218" s="65"/>
      <c r="Y218" s="65"/>
      <c r="Z218" s="65"/>
      <c r="AA218" s="54"/>
      <c r="AB218" s="54"/>
      <c r="AC218" s="66"/>
    </row>
    <row r="219" customFormat="false" ht="24" hidden="false" customHeight="true" outlineLevel="0" collapsed="false">
      <c r="D219" s="62"/>
      <c r="E219" s="63"/>
      <c r="F219" s="64" t="s">
        <v>67</v>
      </c>
      <c r="G219" s="65"/>
      <c r="H219" s="65"/>
      <c r="I219" s="65"/>
      <c r="J219" s="65"/>
      <c r="K219" s="65"/>
      <c r="L219" s="65"/>
      <c r="M219" s="65"/>
      <c r="N219" s="65"/>
      <c r="O219" s="65"/>
      <c r="P219" s="65"/>
      <c r="Q219" s="65"/>
      <c r="R219" s="65"/>
      <c r="S219" s="65"/>
      <c r="T219" s="65"/>
      <c r="U219" s="65"/>
      <c r="V219" s="65"/>
      <c r="W219" s="65"/>
      <c r="X219" s="65"/>
      <c r="Y219" s="65"/>
      <c r="Z219" s="65"/>
      <c r="AA219" s="67"/>
      <c r="AB219" s="67"/>
      <c r="AC219" s="66"/>
    </row>
    <row r="220" customFormat="false" ht="24" hidden="false" customHeight="true" outlineLevel="0" collapsed="false">
      <c r="D220" s="75"/>
      <c r="E220" s="69"/>
      <c r="F220" s="64" t="s">
        <v>68</v>
      </c>
      <c r="G220" s="65"/>
      <c r="H220" s="65"/>
      <c r="I220" s="65"/>
      <c r="J220" s="65"/>
      <c r="K220" s="65"/>
      <c r="L220" s="65"/>
      <c r="M220" s="65"/>
      <c r="N220" s="65"/>
      <c r="O220" s="65"/>
      <c r="P220" s="65"/>
      <c r="Q220" s="65"/>
      <c r="R220" s="65"/>
      <c r="S220" s="65"/>
      <c r="T220" s="65"/>
      <c r="U220" s="65"/>
      <c r="V220" s="65"/>
      <c r="W220" s="65"/>
      <c r="X220" s="65"/>
      <c r="Y220" s="65"/>
      <c r="Z220" s="65"/>
      <c r="AA220" s="54" t="n">
        <f aca="false">SUM(AA215:AA219)</f>
        <v>0</v>
      </c>
      <c r="AB220" s="54" t="n">
        <f aca="false">SUM(AB215:AB219)</f>
        <v>0</v>
      </c>
      <c r="AC220" s="66"/>
    </row>
    <row r="221" customFormat="false" ht="24" hidden="false" customHeight="true" outlineLevel="0" collapsed="false">
      <c r="D221" s="75"/>
      <c r="E221" s="69"/>
      <c r="F221" s="64" t="s">
        <v>69</v>
      </c>
      <c r="G221" s="65"/>
      <c r="H221" s="65"/>
      <c r="I221" s="65"/>
      <c r="J221" s="65"/>
      <c r="K221" s="65"/>
      <c r="L221" s="65"/>
      <c r="M221" s="65"/>
      <c r="N221" s="65"/>
      <c r="O221" s="65"/>
      <c r="P221" s="65"/>
      <c r="Q221" s="65"/>
      <c r="R221" s="65"/>
      <c r="S221" s="65"/>
      <c r="T221" s="65"/>
      <c r="U221" s="65"/>
      <c r="V221" s="65"/>
      <c r="W221" s="65"/>
      <c r="X221" s="65"/>
      <c r="Y221" s="65"/>
      <c r="Z221" s="65"/>
      <c r="AA221" s="70" t="n">
        <f aca="false">AA220</f>
        <v>0</v>
      </c>
      <c r="AB221" s="70" t="n">
        <f aca="false">AB220</f>
        <v>0</v>
      </c>
      <c r="AC221" s="66"/>
    </row>
    <row r="222" customFormat="false" ht="24" hidden="false" customHeight="true" outlineLevel="0" collapsed="false">
      <c r="D222" s="71"/>
      <c r="E222" s="72"/>
      <c r="F222" s="3" t="s">
        <v>70</v>
      </c>
      <c r="G222" s="73"/>
      <c r="H222" s="73"/>
      <c r="I222" s="73"/>
      <c r="J222" s="73"/>
      <c r="K222" s="73"/>
      <c r="L222" s="73"/>
      <c r="M222" s="73"/>
      <c r="N222" s="73"/>
      <c r="O222" s="73"/>
      <c r="P222" s="73"/>
      <c r="Q222" s="73"/>
      <c r="R222" s="73"/>
      <c r="S222" s="73"/>
      <c r="T222" s="73"/>
      <c r="U222" s="73"/>
      <c r="V222" s="73"/>
      <c r="W222" s="73"/>
      <c r="X222" s="73"/>
      <c r="Y222" s="73"/>
      <c r="Z222" s="73"/>
      <c r="AA222" s="67"/>
      <c r="AB222" s="67"/>
      <c r="AC222" s="74"/>
    </row>
    <row r="223" customFormat="false" ht="24" hidden="false" customHeight="true" outlineLevel="0" collapsed="false">
      <c r="D223" s="75" t="s">
        <v>39</v>
      </c>
      <c r="E223" s="69"/>
      <c r="F223" s="64"/>
      <c r="G223" s="65"/>
      <c r="H223" s="65" t="n">
        <f aca="false">SUM(H218:H222)</f>
        <v>0</v>
      </c>
      <c r="I223" s="65"/>
      <c r="J223" s="65"/>
      <c r="K223" s="65"/>
      <c r="L223" s="65" t="n">
        <f aca="false">SUM(L218:L222)</f>
        <v>0</v>
      </c>
      <c r="M223" s="65"/>
      <c r="N223" s="65"/>
      <c r="O223" s="65" t="n">
        <f aca="false">SUM(O218:O222)</f>
        <v>0</v>
      </c>
      <c r="P223" s="65" t="n">
        <f aca="false">SUM(P218:P222)</f>
        <v>0</v>
      </c>
      <c r="Q223" s="65" t="n">
        <f aca="false">SUM(Q218:Q222)</f>
        <v>0</v>
      </c>
      <c r="R223" s="65" t="n">
        <f aca="false">SUM(R218:R222)</f>
        <v>0</v>
      </c>
      <c r="S223" s="65"/>
      <c r="T223" s="65" t="n">
        <f aca="false">SUM(T218:T222)</f>
        <v>0</v>
      </c>
      <c r="U223" s="65" t="n">
        <f aca="false">SUM(U218:U222)</f>
        <v>0</v>
      </c>
      <c r="V223" s="65" t="n">
        <f aca="false">SUM(V218:V222)</f>
        <v>0</v>
      </c>
      <c r="W223" s="65" t="n">
        <f aca="false">SUM(W218:W222)</f>
        <v>0</v>
      </c>
      <c r="X223" s="65" t="n">
        <f aca="false">SUM(X218:X222)</f>
        <v>0</v>
      </c>
      <c r="Y223" s="65"/>
      <c r="Z223" s="65" t="n">
        <f aca="false">SUM(Z218:Z222)</f>
        <v>0</v>
      </c>
      <c r="AA223" s="67"/>
      <c r="AB223" s="67"/>
      <c r="AC223" s="66" t="n">
        <f aca="false">SUM(AC218:AC222)</f>
        <v>0</v>
      </c>
    </row>
    <row r="224" customFormat="false" ht="24" hidden="false" customHeight="true" outlineLevel="0" collapsed="false">
      <c r="D224" s="76" t="s">
        <v>40</v>
      </c>
      <c r="E224" s="77"/>
      <c r="F224" s="78"/>
      <c r="G224" s="79"/>
      <c r="H224" s="79" t="n">
        <f aca="false">H223</f>
        <v>0</v>
      </c>
      <c r="I224" s="79"/>
      <c r="J224" s="79"/>
      <c r="K224" s="79"/>
      <c r="L224" s="79" t="n">
        <f aca="false">L223</f>
        <v>0</v>
      </c>
      <c r="M224" s="79"/>
      <c r="N224" s="79"/>
      <c r="O224" s="79" t="n">
        <f aca="false">O223</f>
        <v>0</v>
      </c>
      <c r="P224" s="79" t="n">
        <f aca="false">P223</f>
        <v>0</v>
      </c>
      <c r="Q224" s="79" t="n">
        <f aca="false">Q223</f>
        <v>0</v>
      </c>
      <c r="R224" s="79" t="n">
        <f aca="false">R223</f>
        <v>0</v>
      </c>
      <c r="S224" s="79"/>
      <c r="T224" s="79" t="n">
        <f aca="false">T223</f>
        <v>0</v>
      </c>
      <c r="U224" s="79" t="n">
        <f aca="false">U223</f>
        <v>0</v>
      </c>
      <c r="V224" s="79" t="n">
        <f aca="false">V223</f>
        <v>0</v>
      </c>
      <c r="W224" s="79" t="n">
        <f aca="false">W223</f>
        <v>0</v>
      </c>
      <c r="X224" s="79" t="n">
        <f aca="false">X223</f>
        <v>0</v>
      </c>
      <c r="Y224" s="79"/>
      <c r="Z224" s="79" t="n">
        <f aca="false">Z223</f>
        <v>0</v>
      </c>
      <c r="AA224" s="67"/>
      <c r="AB224" s="67"/>
      <c r="AC224" s="80" t="n">
        <f aca="false">AC223</f>
        <v>0</v>
      </c>
    </row>
    <row r="225" customFormat="false" ht="24" hidden="false" customHeight="true" outlineLevel="0" collapsed="false">
      <c r="D225" s="71" t="s">
        <v>71</v>
      </c>
      <c r="E225" s="72"/>
      <c r="F225" s="2"/>
      <c r="G225" s="73"/>
      <c r="H225" s="73"/>
      <c r="I225" s="73"/>
      <c r="J225" s="73"/>
      <c r="K225" s="73"/>
      <c r="L225" s="73"/>
      <c r="M225" s="73"/>
      <c r="N225" s="73"/>
      <c r="O225" s="73"/>
      <c r="P225" s="73"/>
      <c r="Q225" s="73"/>
      <c r="R225" s="73"/>
      <c r="S225" s="73"/>
      <c r="T225" s="73"/>
      <c r="U225" s="73"/>
      <c r="V225" s="73"/>
      <c r="W225" s="73"/>
      <c r="X225" s="73"/>
      <c r="Y225" s="73"/>
      <c r="Z225" s="73"/>
      <c r="AA225" s="67"/>
      <c r="AB225" s="67"/>
      <c r="AC225" s="74"/>
    </row>
    <row r="226" customFormat="false" ht="24" hidden="false" customHeight="true" outlineLevel="0" collapsed="false">
      <c r="D226" s="81"/>
      <c r="E226" s="4"/>
      <c r="F226" s="2"/>
      <c r="G226" s="73"/>
      <c r="H226" s="73"/>
      <c r="I226" s="73"/>
      <c r="J226" s="73"/>
      <c r="K226" s="73"/>
      <c r="L226" s="73"/>
      <c r="M226" s="73"/>
      <c r="N226" s="73"/>
      <c r="O226" s="73"/>
      <c r="P226" s="73"/>
      <c r="Q226" s="73"/>
      <c r="R226" s="73"/>
      <c r="S226" s="73"/>
      <c r="T226" s="73"/>
      <c r="U226" s="73"/>
      <c r="V226" s="73"/>
      <c r="W226" s="73"/>
      <c r="X226" s="73"/>
      <c r="Y226" s="73"/>
      <c r="Z226" s="73"/>
      <c r="AA226" s="67"/>
      <c r="AB226" s="67"/>
      <c r="AC226" s="74"/>
    </row>
    <row r="227" customFormat="false" ht="24" hidden="false" customHeight="true" outlineLevel="0" collapsed="false">
      <c r="D227" s="81"/>
      <c r="E227" s="4"/>
      <c r="F227" s="2"/>
      <c r="G227" s="73"/>
      <c r="H227" s="73"/>
      <c r="I227" s="73"/>
      <c r="J227" s="73"/>
      <c r="K227" s="73"/>
      <c r="L227" s="73"/>
      <c r="M227" s="73"/>
      <c r="N227" s="73"/>
      <c r="O227" s="73"/>
      <c r="P227" s="73"/>
      <c r="Q227" s="73"/>
      <c r="R227" s="73"/>
      <c r="S227" s="73"/>
      <c r="T227" s="73"/>
      <c r="U227" s="73"/>
      <c r="V227" s="73"/>
      <c r="W227" s="73"/>
      <c r="X227" s="73"/>
      <c r="Y227" s="73"/>
      <c r="Z227" s="73"/>
      <c r="AA227" s="54" t="n">
        <f aca="false">SUM(AA222:AA226)</f>
        <v>0</v>
      </c>
      <c r="AB227" s="54" t="n">
        <f aca="false">SUM(AB222:AB226)</f>
        <v>0</v>
      </c>
      <c r="AC227" s="74"/>
    </row>
    <row r="228" customFormat="false" ht="24" hidden="false" customHeight="true" outlineLevel="0" collapsed="false">
      <c r="D228" s="81"/>
      <c r="E228" s="4"/>
      <c r="F228" s="2"/>
      <c r="G228" s="73"/>
      <c r="H228" s="73"/>
      <c r="I228" s="73"/>
      <c r="J228" s="73"/>
      <c r="K228" s="73"/>
      <c r="L228" s="73"/>
      <c r="M228" s="73"/>
      <c r="N228" s="73"/>
      <c r="O228" s="73"/>
      <c r="P228" s="73"/>
      <c r="Q228" s="73"/>
      <c r="R228" s="73"/>
      <c r="S228" s="73"/>
      <c r="T228" s="73"/>
      <c r="U228" s="73"/>
      <c r="V228" s="73"/>
      <c r="W228" s="73"/>
      <c r="X228" s="73"/>
      <c r="Y228" s="73"/>
      <c r="Z228" s="73"/>
      <c r="AA228" s="70" t="n">
        <f aca="false">AA227</f>
        <v>0</v>
      </c>
      <c r="AB228" s="70" t="n">
        <f aca="false">AB227</f>
        <v>0</v>
      </c>
      <c r="AC228" s="74"/>
    </row>
    <row r="229" customFormat="false" ht="24" hidden="false" customHeight="true" outlineLevel="0" collapsed="false">
      <c r="D229" s="81"/>
      <c r="E229" s="4"/>
      <c r="F229" s="2"/>
      <c r="G229" s="73"/>
      <c r="H229" s="73"/>
      <c r="I229" s="73"/>
      <c r="J229" s="73"/>
      <c r="K229" s="73"/>
      <c r="L229" s="73"/>
      <c r="M229" s="73"/>
      <c r="N229" s="73"/>
      <c r="O229" s="73"/>
      <c r="P229" s="73"/>
      <c r="Q229" s="73"/>
      <c r="R229" s="73"/>
      <c r="S229" s="73"/>
      <c r="T229" s="73"/>
      <c r="U229" s="73"/>
      <c r="V229" s="73"/>
      <c r="W229" s="73"/>
      <c r="X229" s="73"/>
      <c r="Y229" s="73"/>
      <c r="Z229" s="73"/>
      <c r="AA229" s="82"/>
      <c r="AB229" s="82"/>
      <c r="AC229" s="74"/>
    </row>
    <row r="230" customFormat="false" ht="24" hidden="false" customHeight="true" outlineLevel="0" collapsed="false">
      <c r="D230" s="75" t="s">
        <v>39</v>
      </c>
      <c r="E230" s="69"/>
      <c r="F230" s="64"/>
      <c r="G230" s="65"/>
      <c r="H230" s="65" t="n">
        <f aca="false">SUM(H225:H229)</f>
        <v>0</v>
      </c>
      <c r="I230" s="65"/>
      <c r="J230" s="65"/>
      <c r="K230" s="65"/>
      <c r="L230" s="65" t="n">
        <f aca="false">SUM(L225:L229)</f>
        <v>0</v>
      </c>
      <c r="M230" s="65"/>
      <c r="N230" s="65"/>
      <c r="O230" s="65" t="n">
        <f aca="false">SUM(O225:O229)</f>
        <v>0</v>
      </c>
      <c r="P230" s="65" t="n">
        <f aca="false">SUM(P225:P229)</f>
        <v>0</v>
      </c>
      <c r="Q230" s="65" t="n">
        <f aca="false">SUM(Q225:Q229)</f>
        <v>0</v>
      </c>
      <c r="R230" s="65" t="n">
        <f aca="false">SUM(R225:R229)</f>
        <v>0</v>
      </c>
      <c r="S230" s="65"/>
      <c r="T230" s="65" t="n">
        <f aca="false">SUM(T225:T229)</f>
        <v>0</v>
      </c>
      <c r="U230" s="65" t="n">
        <f aca="false">SUM(U225:U229)</f>
        <v>0</v>
      </c>
      <c r="V230" s="65" t="n">
        <f aca="false">SUM(V225:V229)</f>
        <v>0</v>
      </c>
      <c r="W230" s="65" t="n">
        <f aca="false">SUM(W225:W229)</f>
        <v>0</v>
      </c>
      <c r="X230" s="65" t="n">
        <f aca="false">SUM(X225:X229)</f>
        <v>0</v>
      </c>
      <c r="Y230" s="65"/>
      <c r="Z230" s="65" t="n">
        <f aca="false">SUM(Z225:Z229)</f>
        <v>0</v>
      </c>
      <c r="AA230" s="83"/>
      <c r="AB230" s="83"/>
      <c r="AC230" s="66" t="n">
        <f aca="false">SUM(AC225:AC229)</f>
        <v>0</v>
      </c>
    </row>
    <row r="231" customFormat="false" ht="24" hidden="false" customHeight="true" outlineLevel="0" collapsed="false">
      <c r="D231" s="76" t="s">
        <v>40</v>
      </c>
      <c r="E231" s="77"/>
      <c r="F231" s="84"/>
      <c r="G231" s="79"/>
      <c r="H231" s="79" t="n">
        <f aca="false">H230</f>
        <v>0</v>
      </c>
      <c r="I231" s="79"/>
      <c r="J231" s="79"/>
      <c r="K231" s="79"/>
      <c r="L231" s="79" t="n">
        <f aca="false">L230</f>
        <v>0</v>
      </c>
      <c r="M231" s="79"/>
      <c r="N231" s="79"/>
      <c r="O231" s="79" t="n">
        <f aca="false">O230</f>
        <v>0</v>
      </c>
      <c r="P231" s="79" t="n">
        <f aca="false">P230</f>
        <v>0</v>
      </c>
      <c r="Q231" s="79" t="n">
        <f aca="false">Q230</f>
        <v>0</v>
      </c>
      <c r="R231" s="79" t="n">
        <f aca="false">R230</f>
        <v>0</v>
      </c>
      <c r="S231" s="79"/>
      <c r="T231" s="79" t="n">
        <f aca="false">T230</f>
        <v>0</v>
      </c>
      <c r="U231" s="79" t="n">
        <f aca="false">U230</f>
        <v>0</v>
      </c>
      <c r="V231" s="79" t="n">
        <f aca="false">V230</f>
        <v>0</v>
      </c>
      <c r="W231" s="79" t="n">
        <f aca="false">W230</f>
        <v>0</v>
      </c>
      <c r="X231" s="79" t="n">
        <f aca="false">X230</f>
        <v>0</v>
      </c>
      <c r="Y231" s="79"/>
      <c r="Z231" s="79" t="n">
        <f aca="false">Z230</f>
        <v>0</v>
      </c>
      <c r="AC231" s="80" t="n">
        <f aca="false">AC230</f>
        <v>0</v>
      </c>
    </row>
    <row r="232" customFormat="false" ht="24" hidden="false" customHeight="true" outlineLevel="0" collapsed="false">
      <c r="D232" s="85" t="s">
        <v>56</v>
      </c>
      <c r="E232" s="86"/>
      <c r="F232" s="40"/>
      <c r="G232" s="87"/>
      <c r="H232" s="87"/>
      <c r="I232" s="87"/>
      <c r="J232" s="87"/>
      <c r="K232" s="87"/>
      <c r="L232" s="87"/>
      <c r="M232" s="87"/>
      <c r="N232" s="87"/>
      <c r="O232" s="87"/>
      <c r="P232" s="87"/>
      <c r="Q232" s="87"/>
      <c r="R232" s="87"/>
      <c r="S232" s="87"/>
      <c r="T232" s="87"/>
      <c r="U232" s="87"/>
      <c r="V232" s="87"/>
      <c r="W232" s="87"/>
      <c r="X232" s="87"/>
      <c r="Y232" s="87"/>
      <c r="Z232" s="87"/>
      <c r="AA232" s="5"/>
      <c r="AB232" s="5"/>
      <c r="AC232" s="88"/>
    </row>
    <row r="233" customFormat="false" ht="24" hidden="false" customHeight="true" outlineLevel="0" collapsed="false">
      <c r="D233" s="89" t="s">
        <v>57</v>
      </c>
      <c r="E233" s="90"/>
      <c r="F233" s="43"/>
      <c r="G233" s="91"/>
      <c r="H233" s="91"/>
      <c r="I233" s="91"/>
      <c r="J233" s="91"/>
      <c r="K233" s="91"/>
      <c r="L233" s="91"/>
      <c r="M233" s="91"/>
      <c r="N233" s="91"/>
      <c r="O233" s="91"/>
      <c r="P233" s="91"/>
      <c r="Q233" s="91"/>
      <c r="R233" s="91"/>
      <c r="S233" s="91"/>
      <c r="T233" s="91"/>
      <c r="U233" s="91"/>
      <c r="V233" s="91"/>
      <c r="W233" s="91"/>
      <c r="X233" s="91"/>
      <c r="Y233" s="91"/>
      <c r="Z233" s="91"/>
      <c r="AA233" s="5"/>
      <c r="AB233" s="5"/>
      <c r="AC233" s="92"/>
    </row>
    <row r="234" customFormat="false" ht="24" hidden="false" customHeight="true" outlineLevel="0" collapsed="false">
      <c r="D234" s="4"/>
      <c r="E234" s="4"/>
      <c r="AA234" s="5"/>
      <c r="AB234" s="5"/>
    </row>
    <row r="235" customFormat="false" ht="24" hidden="false" customHeight="true" outlineLevel="0" collapsed="false">
      <c r="D235" s="6" t="s">
        <v>58</v>
      </c>
      <c r="E235" s="6"/>
      <c r="F235" s="6"/>
      <c r="G235" s="6"/>
      <c r="H235" s="6"/>
      <c r="I235" s="6"/>
      <c r="J235" s="6"/>
      <c r="K235" s="6"/>
      <c r="L235" s="6"/>
      <c r="M235" s="6"/>
      <c r="N235" s="6"/>
      <c r="O235" s="6"/>
      <c r="P235" s="6" t="s">
        <v>58</v>
      </c>
      <c r="Q235" s="6"/>
      <c r="R235" s="6"/>
      <c r="S235" s="6"/>
      <c r="T235" s="6"/>
      <c r="U235" s="6"/>
      <c r="V235" s="6"/>
      <c r="W235" s="6" t="s">
        <v>58</v>
      </c>
      <c r="X235" s="6"/>
      <c r="Y235" s="6"/>
      <c r="Z235" s="6"/>
      <c r="AA235" s="6"/>
      <c r="AB235" s="6"/>
      <c r="AC235" s="6"/>
    </row>
    <row r="236" customFormat="false" ht="24" hidden="false" customHeight="true" outlineLevel="0" collapsed="false">
      <c r="D236" s="12"/>
      <c r="E236" s="12"/>
      <c r="F236" s="13"/>
      <c r="G236" s="13"/>
      <c r="H236" s="13"/>
      <c r="I236" s="13"/>
      <c r="J236" s="13"/>
      <c r="K236" s="13"/>
      <c r="L236" s="13"/>
      <c r="M236" s="13"/>
      <c r="N236" s="13"/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  <c r="Z236" s="13"/>
      <c r="AA236" s="93"/>
      <c r="AB236" s="93"/>
      <c r="AC236" s="93"/>
    </row>
    <row r="237" customFormat="false" ht="24" hidden="false" customHeight="true" outlineLevel="0" collapsed="false">
      <c r="D237" s="12"/>
      <c r="E237" s="12"/>
      <c r="F237" s="13"/>
      <c r="G237" s="13"/>
      <c r="H237" s="13"/>
      <c r="I237" s="13"/>
      <c r="J237" s="13"/>
      <c r="K237" s="13"/>
      <c r="L237" s="13"/>
      <c r="M237" s="13"/>
      <c r="N237" s="13"/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/>
      <c r="Z237" s="13"/>
      <c r="AA237" s="93"/>
      <c r="AB237" s="93"/>
      <c r="AC237" s="93"/>
    </row>
    <row r="238" customFormat="false" ht="24" hidden="false" customHeight="true" outlineLevel="0" collapsed="false">
      <c r="D238" s="47" t="s">
        <v>72</v>
      </c>
      <c r="E238" s="47"/>
      <c r="F238" s="47"/>
      <c r="G238" s="47"/>
      <c r="H238" s="47"/>
      <c r="I238" s="47"/>
      <c r="J238" s="47"/>
      <c r="K238" s="47"/>
      <c r="L238" s="47"/>
      <c r="M238" s="47"/>
      <c r="N238" s="47"/>
      <c r="O238" s="47"/>
      <c r="P238" s="47" t="s">
        <v>72</v>
      </c>
      <c r="Q238" s="47"/>
      <c r="R238" s="47"/>
      <c r="S238" s="47"/>
      <c r="T238" s="47"/>
      <c r="U238" s="47"/>
      <c r="V238" s="47"/>
      <c r="W238" s="48" t="s">
        <v>73</v>
      </c>
      <c r="X238" s="48"/>
      <c r="Y238" s="48"/>
      <c r="Z238" s="48"/>
      <c r="AA238" s="48"/>
      <c r="AB238" s="48"/>
      <c r="AC238" s="48"/>
    </row>
    <row r="239" customFormat="false" ht="24" hidden="false" customHeight="true" outlineLevel="0" collapsed="false">
      <c r="D239" s="6" t="s">
        <v>74</v>
      </c>
      <c r="E239" s="6"/>
      <c r="F239" s="6"/>
      <c r="G239" s="6"/>
      <c r="H239" s="6"/>
      <c r="I239" s="6"/>
      <c r="J239" s="6"/>
      <c r="K239" s="6"/>
      <c r="L239" s="6"/>
      <c r="M239" s="6"/>
      <c r="N239" s="6"/>
      <c r="O239" s="6"/>
      <c r="P239" s="6" t="s">
        <v>62</v>
      </c>
      <c r="Q239" s="6"/>
      <c r="R239" s="6"/>
      <c r="S239" s="6"/>
      <c r="T239" s="6"/>
      <c r="U239" s="6"/>
      <c r="V239" s="6"/>
      <c r="W239" s="49" t="s">
        <v>75</v>
      </c>
      <c r="X239" s="49"/>
      <c r="Y239" s="49"/>
      <c r="Z239" s="49"/>
      <c r="AA239" s="49"/>
      <c r="AB239" s="49"/>
      <c r="AC239" s="49"/>
    </row>
    <row r="240" customFormat="false" ht="24" hidden="false" customHeight="true" outlineLevel="0" collapsed="false">
      <c r="D240" s="47"/>
      <c r="E240" s="47"/>
      <c r="F240" s="47"/>
      <c r="G240" s="47"/>
      <c r="H240" s="47"/>
      <c r="I240" s="47"/>
      <c r="J240" s="47"/>
      <c r="K240" s="47"/>
      <c r="L240" s="47"/>
      <c r="M240" s="47"/>
      <c r="N240" s="47"/>
      <c r="O240" s="47"/>
      <c r="P240" s="47"/>
      <c r="Q240" s="47"/>
      <c r="R240" s="47"/>
      <c r="S240" s="47"/>
      <c r="T240" s="47"/>
      <c r="U240" s="47"/>
      <c r="V240" s="47"/>
      <c r="W240" s="48"/>
      <c r="X240" s="48"/>
      <c r="Y240" s="48"/>
      <c r="Z240" s="48"/>
      <c r="AC240" s="94"/>
    </row>
    <row r="241" customFormat="false" ht="24" hidden="false" customHeight="true" outlineLevel="0" collapsed="false">
      <c r="D241" s="47"/>
      <c r="E241" s="47"/>
      <c r="F241" s="47"/>
      <c r="G241" s="47"/>
      <c r="H241" s="47"/>
      <c r="I241" s="47"/>
      <c r="J241" s="47"/>
      <c r="K241" s="47"/>
      <c r="L241" s="47"/>
      <c r="M241" s="47"/>
      <c r="N241" s="47"/>
      <c r="O241" s="47"/>
      <c r="P241" s="47"/>
      <c r="Q241" s="47"/>
      <c r="R241" s="47"/>
      <c r="S241" s="47"/>
      <c r="T241" s="47"/>
      <c r="U241" s="47"/>
      <c r="V241" s="47"/>
      <c r="W241" s="48"/>
      <c r="X241" s="48"/>
      <c r="Y241" s="48"/>
      <c r="Z241" s="48"/>
      <c r="AC241" s="94"/>
    </row>
  </sheetData>
  <mergeCells count="88">
    <mergeCell ref="A1:Z1"/>
    <mergeCell ref="A2:Z2"/>
    <mergeCell ref="A3:Z3"/>
    <mergeCell ref="C4:C5"/>
    <mergeCell ref="D4:F4"/>
    <mergeCell ref="G4:H4"/>
    <mergeCell ref="I4:K4"/>
    <mergeCell ref="L4:M4"/>
    <mergeCell ref="N4:O4"/>
    <mergeCell ref="P4:Q4"/>
    <mergeCell ref="R4:S4"/>
    <mergeCell ref="T4:V4"/>
    <mergeCell ref="W4:X4"/>
    <mergeCell ref="Z4:Z5"/>
    <mergeCell ref="A25:Z25"/>
    <mergeCell ref="C26:C27"/>
    <mergeCell ref="D26:F26"/>
    <mergeCell ref="G26:H26"/>
    <mergeCell ref="I26:K26"/>
    <mergeCell ref="L26:M26"/>
    <mergeCell ref="N26:O26"/>
    <mergeCell ref="P26:Q26"/>
    <mergeCell ref="R26:S26"/>
    <mergeCell ref="T26:V26"/>
    <mergeCell ref="W26:X26"/>
    <mergeCell ref="Z26:Z27"/>
    <mergeCell ref="A51:Z51"/>
    <mergeCell ref="C52:C53"/>
    <mergeCell ref="D52:F52"/>
    <mergeCell ref="G52:H52"/>
    <mergeCell ref="I52:K52"/>
    <mergeCell ref="L52:M52"/>
    <mergeCell ref="N52:O52"/>
    <mergeCell ref="P52:Q52"/>
    <mergeCell ref="R52:S52"/>
    <mergeCell ref="T52:V52"/>
    <mergeCell ref="W52:X52"/>
    <mergeCell ref="Z52:Z53"/>
    <mergeCell ref="A75:Z75"/>
    <mergeCell ref="C76:C77"/>
    <mergeCell ref="D76:F76"/>
    <mergeCell ref="G76:H76"/>
    <mergeCell ref="I76:K76"/>
    <mergeCell ref="L76:M76"/>
    <mergeCell ref="N76:O76"/>
    <mergeCell ref="P76:Q76"/>
    <mergeCell ref="R76:S76"/>
    <mergeCell ref="T76:V76"/>
    <mergeCell ref="W76:X76"/>
    <mergeCell ref="Z76:Z77"/>
    <mergeCell ref="A101:Z101"/>
    <mergeCell ref="C102:C103"/>
    <mergeCell ref="D102:F102"/>
    <mergeCell ref="G102:H102"/>
    <mergeCell ref="I102:K102"/>
    <mergeCell ref="L102:M102"/>
    <mergeCell ref="N102:O102"/>
    <mergeCell ref="P102:Q102"/>
    <mergeCell ref="R102:S102"/>
    <mergeCell ref="T102:V102"/>
    <mergeCell ref="W102:X102"/>
    <mergeCell ref="Z102:Z103"/>
    <mergeCell ref="A119:G119"/>
    <mergeCell ref="H119:Q119"/>
    <mergeCell ref="R119:Z119"/>
    <mergeCell ref="A121:G121"/>
    <mergeCell ref="H121:Q121"/>
    <mergeCell ref="R121:Z121"/>
    <mergeCell ref="A122:G122"/>
    <mergeCell ref="H122:Q122"/>
    <mergeCell ref="R122:Z122"/>
    <mergeCell ref="R123:Z123"/>
    <mergeCell ref="D214:AC214"/>
    <mergeCell ref="G215:G216"/>
    <mergeCell ref="H215:L215"/>
    <mergeCell ref="O215:P215"/>
    <mergeCell ref="T215:U215"/>
    <mergeCell ref="W215:Z215"/>
    <mergeCell ref="AC215:AC216"/>
    <mergeCell ref="D235:O235"/>
    <mergeCell ref="P235:V235"/>
    <mergeCell ref="W235:AC235"/>
    <mergeCell ref="D238:O238"/>
    <mergeCell ref="P238:V238"/>
    <mergeCell ref="W238:AC238"/>
    <mergeCell ref="D239:O239"/>
    <mergeCell ref="P239:V239"/>
    <mergeCell ref="W239:AC239"/>
  </mergeCells>
  <printOptions headings="false" gridLines="false" gridLinesSet="true" horizontalCentered="false" verticalCentered="false"/>
  <pageMargins left="0.409722222222222" right="0.170138888888889" top="0.39375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46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D86" activeCellId="0" sqref="D86"/>
    </sheetView>
  </sheetViews>
  <sheetFormatPr defaultColWidth="7.70703125" defaultRowHeight="24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11.85"/>
    <col collapsed="false" customWidth="true" hidden="false" outlineLevel="0" max="3" min="3" style="3" width="8.14"/>
    <col collapsed="false" customWidth="true" hidden="false" outlineLevel="0" max="4" min="4" style="3" width="9.28"/>
    <col collapsed="false" customWidth="true" hidden="false" outlineLevel="0" max="5" min="5" style="3" width="8.28"/>
    <col collapsed="false" customWidth="true" hidden="false" outlineLevel="0" max="6" min="6" style="3" width="10.56"/>
    <col collapsed="false" customWidth="true" hidden="false" outlineLevel="0" max="7" min="7" style="3" width="8.28"/>
    <col collapsed="false" customWidth="true" hidden="true" outlineLevel="0" max="8" min="8" style="3" width="7.28"/>
    <col collapsed="false" customWidth="true" hidden="false" outlineLevel="0" max="9" min="9" style="3" width="8.14"/>
    <col collapsed="false" customWidth="true" hidden="false" outlineLevel="0" max="10" min="10" style="3" width="7.99"/>
    <col collapsed="false" customWidth="true" hidden="true" outlineLevel="0" max="11" min="11" style="3" width="5.28"/>
    <col collapsed="false" customWidth="true" hidden="false" outlineLevel="0" max="12" min="12" style="3" width="6.99"/>
    <col collapsed="false" customWidth="true" hidden="false" outlineLevel="0" max="13" min="13" style="3" width="6.42"/>
    <col collapsed="false" customWidth="true" hidden="true" outlineLevel="0" max="14" min="14" style="3" width="6.85"/>
    <col collapsed="false" customWidth="true" hidden="true" outlineLevel="0" max="15" min="15" style="3" width="6.71"/>
    <col collapsed="false" customWidth="true" hidden="false" outlineLevel="0" max="16" min="16" style="3" width="8.14"/>
    <col collapsed="false" customWidth="true" hidden="false" outlineLevel="0" max="17" min="17" style="3" width="7.28"/>
    <col collapsed="false" customWidth="true" hidden="false" outlineLevel="0" max="18" min="18" style="3" width="6.99"/>
    <col collapsed="false" customWidth="true" hidden="false" outlineLevel="0" max="19" min="19" style="3" width="6.42"/>
    <col collapsed="false" customWidth="true" hidden="true" outlineLevel="0" max="20" min="20" style="3" width="6.99"/>
    <col collapsed="false" customWidth="true" hidden="false" outlineLevel="0" max="21" min="21" style="3" width="7.99"/>
    <col collapsed="false" customWidth="true" hidden="false" outlineLevel="0" max="22" min="22" style="3" width="8.28"/>
    <col collapsed="false" customWidth="true" hidden="true" outlineLevel="0" max="23" min="23" style="3" width="7.28"/>
    <col collapsed="false" customWidth="true" hidden="false" outlineLevel="0" max="24" min="24" style="3" width="8.14"/>
    <col collapsed="false" customWidth="true" hidden="false" outlineLevel="0" max="25" min="25" style="3" width="7.85"/>
    <col collapsed="false" customWidth="true" hidden="false" outlineLevel="0" max="26" min="26" style="3" width="11.14"/>
    <col collapsed="false" customWidth="true" hidden="false" outlineLevel="0" max="28" min="27" style="4" width="12.42"/>
    <col collapsed="false" customWidth="true" hidden="false" outlineLevel="0" max="30" min="29" style="5" width="13.14"/>
    <col collapsed="false" customWidth="false" hidden="false" outlineLevel="0" max="257" min="31" style="3" width="7.71"/>
  </cols>
  <sheetData>
    <row r="1" customFormat="false" ht="24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</row>
    <row r="2" customFormat="false" ht="24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</row>
    <row r="3" customFormat="false" ht="24" hidden="false" customHeight="true" outlineLevel="0" collapsed="false">
      <c r="A3" s="6" t="s">
        <v>8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</row>
    <row r="4" s="13" customFormat="true" ht="24" hidden="false" customHeight="true" outlineLevel="0" collapsed="false">
      <c r="A4" s="7"/>
      <c r="B4" s="8" t="s">
        <v>3</v>
      </c>
      <c r="C4" s="9" t="s">
        <v>4</v>
      </c>
      <c r="D4" s="10" t="s">
        <v>5</v>
      </c>
      <c r="E4" s="10"/>
      <c r="F4" s="10"/>
      <c r="G4" s="10" t="s">
        <v>6</v>
      </c>
      <c r="H4" s="10"/>
      <c r="I4" s="10" t="s">
        <v>7</v>
      </c>
      <c r="J4" s="10"/>
      <c r="K4" s="10"/>
      <c r="L4" s="10" t="s">
        <v>8</v>
      </c>
      <c r="M4" s="10"/>
      <c r="N4" s="10" t="s">
        <v>9</v>
      </c>
      <c r="O4" s="10"/>
      <c r="P4" s="10" t="s">
        <v>10</v>
      </c>
      <c r="Q4" s="10"/>
      <c r="R4" s="10" t="s">
        <v>11</v>
      </c>
      <c r="S4" s="10"/>
      <c r="T4" s="10" t="s">
        <v>12</v>
      </c>
      <c r="U4" s="10"/>
      <c r="V4" s="10"/>
      <c r="W4" s="10" t="s">
        <v>13</v>
      </c>
      <c r="X4" s="10"/>
      <c r="Y4" s="10" t="s">
        <v>14</v>
      </c>
      <c r="Z4" s="11" t="s">
        <v>15</v>
      </c>
      <c r="AA4" s="12"/>
      <c r="AB4" s="12"/>
      <c r="AC4" s="12"/>
      <c r="AD4" s="12"/>
    </row>
    <row r="5" s="13" customFormat="true" ht="24" hidden="false" customHeight="true" outlineLevel="0" collapsed="false">
      <c r="A5" s="14" t="s">
        <v>16</v>
      </c>
      <c r="B5" s="15"/>
      <c r="C5" s="9"/>
      <c r="D5" s="10" t="s">
        <v>17</v>
      </c>
      <c r="E5" s="10" t="s">
        <v>18</v>
      </c>
      <c r="F5" s="10" t="s">
        <v>19</v>
      </c>
      <c r="G5" s="10" t="s">
        <v>20</v>
      </c>
      <c r="H5" s="10" t="s">
        <v>21</v>
      </c>
      <c r="I5" s="10" t="s">
        <v>22</v>
      </c>
      <c r="J5" s="10" t="s">
        <v>23</v>
      </c>
      <c r="K5" s="10" t="s">
        <v>24</v>
      </c>
      <c r="L5" s="10" t="s">
        <v>25</v>
      </c>
      <c r="M5" s="10" t="s">
        <v>82</v>
      </c>
      <c r="N5" s="10" t="s">
        <v>26</v>
      </c>
      <c r="O5" s="10" t="s">
        <v>27</v>
      </c>
      <c r="P5" s="10" t="s">
        <v>28</v>
      </c>
      <c r="Q5" s="10" t="s">
        <v>29</v>
      </c>
      <c r="R5" s="10" t="s">
        <v>30</v>
      </c>
      <c r="S5" s="10" t="s">
        <v>31</v>
      </c>
      <c r="T5" s="10" t="s">
        <v>32</v>
      </c>
      <c r="U5" s="10" t="s">
        <v>33</v>
      </c>
      <c r="V5" s="10" t="s">
        <v>34</v>
      </c>
      <c r="W5" s="10" t="s">
        <v>35</v>
      </c>
      <c r="X5" s="10" t="s">
        <v>36</v>
      </c>
      <c r="Y5" s="10" t="s">
        <v>37</v>
      </c>
      <c r="Z5" s="11"/>
      <c r="AA5" s="12"/>
      <c r="AB5" s="12"/>
      <c r="AC5" s="12"/>
      <c r="AD5" s="12"/>
    </row>
    <row r="6" customFormat="false" ht="24" hidden="false" customHeight="true" outlineLevel="0" collapsed="false">
      <c r="A6" s="36" t="s">
        <v>38</v>
      </c>
      <c r="B6" s="19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 t="n">
        <f aca="false">SUM(C6:X6)</f>
        <v>0</v>
      </c>
    </row>
    <row r="7" customFormat="false" ht="24" hidden="false" customHeight="true" outlineLevel="0" collapsed="false">
      <c r="A7" s="16"/>
      <c r="B7" s="2" t="n">
        <v>110300</v>
      </c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 t="n">
        <f aca="false">SUM(C7:X7)</f>
        <v>0</v>
      </c>
    </row>
    <row r="8" customFormat="false" ht="24" hidden="false" customHeight="true" outlineLevel="0" collapsed="false">
      <c r="A8" s="18"/>
      <c r="B8" s="19" t="n">
        <v>110900</v>
      </c>
      <c r="C8" s="20" t="n">
        <f aca="false">4000+3500</f>
        <v>7500</v>
      </c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17"/>
      <c r="Z8" s="17" t="n">
        <f aca="false">SUM(C8:X8)</f>
        <v>7500</v>
      </c>
    </row>
    <row r="9" customFormat="false" ht="24" hidden="false" customHeight="true" outlineLevel="0" collapsed="false">
      <c r="A9" s="18"/>
      <c r="B9" s="19" t="n">
        <v>111100</v>
      </c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17" t="n">
        <f aca="false">SUM(C9:X9)</f>
        <v>0</v>
      </c>
    </row>
    <row r="10" customFormat="false" ht="24" hidden="false" customHeight="true" outlineLevel="0" collapsed="false">
      <c r="A10" s="21"/>
      <c r="B10" s="22" t="n">
        <v>120100</v>
      </c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0"/>
      <c r="Z10" s="17" t="n">
        <f aca="false">SUM(C10:X10)</f>
        <v>0</v>
      </c>
    </row>
    <row r="11" customFormat="false" ht="24" hidden="false" customHeight="true" outlineLevel="0" collapsed="false">
      <c r="A11" s="24" t="s">
        <v>39</v>
      </c>
      <c r="B11" s="25"/>
      <c r="C11" s="20" t="n">
        <f aca="false">SUM(C7:C10)</f>
        <v>7500</v>
      </c>
      <c r="D11" s="20" t="n">
        <f aca="false">SUM(D6:D10)</f>
        <v>0</v>
      </c>
      <c r="E11" s="20" t="n">
        <f aca="false">SUM(E6:E10)</f>
        <v>0</v>
      </c>
      <c r="F11" s="20" t="n">
        <f aca="false">SUM(F6:F10)</f>
        <v>0</v>
      </c>
      <c r="G11" s="20" t="n">
        <f aca="false">SUM(G6:G10)</f>
        <v>0</v>
      </c>
      <c r="H11" s="20" t="n">
        <f aca="false">SUM(H6:H10)</f>
        <v>0</v>
      </c>
      <c r="I11" s="20" t="n">
        <f aca="false">SUM(I6:I10)</f>
        <v>0</v>
      </c>
      <c r="J11" s="20" t="n">
        <f aca="false">SUM(J6:J10)</f>
        <v>0</v>
      </c>
      <c r="K11" s="20" t="n">
        <f aca="false">SUM(K6:K10)</f>
        <v>0</v>
      </c>
      <c r="L11" s="20" t="n">
        <f aca="false">SUM(L6:L10)</f>
        <v>0</v>
      </c>
      <c r="M11" s="20" t="n">
        <f aca="false">SUM(M6:M10)</f>
        <v>0</v>
      </c>
      <c r="N11" s="20" t="n">
        <f aca="false">SUM(N6:N10)</f>
        <v>0</v>
      </c>
      <c r="O11" s="20" t="n">
        <f aca="false">SUM(O6:O10)</f>
        <v>0</v>
      </c>
      <c r="P11" s="20" t="n">
        <f aca="false">SUM(P6:P10)</f>
        <v>0</v>
      </c>
      <c r="Q11" s="20" t="n">
        <f aca="false">SUM(Q6:Q10)</f>
        <v>0</v>
      </c>
      <c r="R11" s="20" t="n">
        <f aca="false">SUM(R6:R10)</f>
        <v>0</v>
      </c>
      <c r="S11" s="20" t="n">
        <f aca="false">SUM(S6:S10)</f>
        <v>0</v>
      </c>
      <c r="T11" s="20" t="n">
        <f aca="false">SUM(T6:T10)</f>
        <v>0</v>
      </c>
      <c r="U11" s="20" t="n">
        <f aca="false">SUM(U6:U10)</f>
        <v>0</v>
      </c>
      <c r="V11" s="20" t="n">
        <f aca="false">SUM(V6:V10)</f>
        <v>0</v>
      </c>
      <c r="W11" s="20" t="n">
        <f aca="false">SUM(W6:W10)</f>
        <v>0</v>
      </c>
      <c r="X11" s="20" t="n">
        <f aca="false">SUM(X6:X10)</f>
        <v>0</v>
      </c>
      <c r="Y11" s="20" t="n">
        <f aca="false">SUM(Y6:Y10)</f>
        <v>0</v>
      </c>
      <c r="Z11" s="20" t="n">
        <f aca="false">SUM(Z6:Z10)</f>
        <v>7500</v>
      </c>
    </row>
    <row r="12" s="31" customFormat="true" ht="24" hidden="false" customHeight="true" outlineLevel="0" collapsed="false">
      <c r="A12" s="26" t="s">
        <v>40</v>
      </c>
      <c r="B12" s="107"/>
      <c r="C12" s="28" t="n">
        <f aca="false">'เม.ย.'!C12+'พ.ค.'!C11</f>
        <v>224080</v>
      </c>
      <c r="D12" s="28" t="n">
        <f aca="false">'เม.ย.'!D12+'พ.ค.'!D11</f>
        <v>0</v>
      </c>
      <c r="E12" s="28" t="n">
        <f aca="false">'เม.ย.'!E12+'พ.ค.'!E11</f>
        <v>0</v>
      </c>
      <c r="F12" s="28" t="n">
        <f aca="false">'เม.ย.'!F12+'พ.ค.'!F11</f>
        <v>0</v>
      </c>
      <c r="G12" s="28" t="n">
        <f aca="false">'เม.ย.'!G12+'พ.ค.'!G11</f>
        <v>0</v>
      </c>
      <c r="H12" s="28" t="n">
        <f aca="false">'เม.ย.'!H12+'พ.ค.'!H11</f>
        <v>0</v>
      </c>
      <c r="I12" s="28" t="n">
        <f aca="false">'เม.ย.'!I12+'พ.ค.'!I11</f>
        <v>0</v>
      </c>
      <c r="J12" s="28" t="n">
        <f aca="false">'เม.ย.'!J12+'พ.ค.'!J11</f>
        <v>0</v>
      </c>
      <c r="K12" s="28" t="n">
        <f aca="false">'เม.ย.'!K12+'พ.ค.'!K11</f>
        <v>0</v>
      </c>
      <c r="L12" s="28" t="n">
        <f aca="false">'เม.ย.'!L12+'พ.ค.'!L11</f>
        <v>0</v>
      </c>
      <c r="M12" s="28" t="n">
        <f aca="false">'เม.ย.'!M12+'พ.ค.'!M11</f>
        <v>0</v>
      </c>
      <c r="N12" s="28" t="n">
        <f aca="false">'เม.ย.'!N12+'พ.ค.'!N11</f>
        <v>0</v>
      </c>
      <c r="O12" s="28" t="n">
        <f aca="false">'เม.ย.'!O12+'พ.ค.'!O11</f>
        <v>0</v>
      </c>
      <c r="P12" s="28" t="n">
        <f aca="false">'เม.ย.'!P12+'พ.ค.'!P11</f>
        <v>0</v>
      </c>
      <c r="Q12" s="28" t="n">
        <f aca="false">'เม.ย.'!Q12+'พ.ค.'!Q11</f>
        <v>0</v>
      </c>
      <c r="R12" s="28" t="n">
        <f aca="false">'เม.ย.'!R12+'พ.ค.'!R11</f>
        <v>0</v>
      </c>
      <c r="S12" s="28" t="n">
        <f aca="false">'เม.ย.'!S12+'พ.ค.'!S11</f>
        <v>0</v>
      </c>
      <c r="T12" s="28" t="n">
        <f aca="false">'เม.ย.'!T12+'พ.ค.'!T11</f>
        <v>0</v>
      </c>
      <c r="U12" s="28" t="n">
        <f aca="false">'เม.ย.'!U12+'พ.ค.'!U11</f>
        <v>0</v>
      </c>
      <c r="V12" s="28" t="n">
        <f aca="false">'เม.ย.'!V12+'พ.ค.'!V11</f>
        <v>0</v>
      </c>
      <c r="W12" s="28" t="n">
        <f aca="false">'เม.ย.'!W12+'พ.ค.'!W11</f>
        <v>0</v>
      </c>
      <c r="X12" s="28" t="n">
        <f aca="false">'เม.ย.'!X12+'พ.ค.'!X11</f>
        <v>0</v>
      </c>
      <c r="Y12" s="28" t="n">
        <f aca="false">'เม.ย.'!Y12+'พ.ค.'!Y11</f>
        <v>0</v>
      </c>
      <c r="Z12" s="28" t="n">
        <f aca="false">'เม.ย.'!Z12+'พ.ค.'!Z11</f>
        <v>224080</v>
      </c>
      <c r="AA12" s="29" t="n">
        <f aca="false">SUM(Z6:Z10)</f>
        <v>7500</v>
      </c>
      <c r="AB12" s="29" t="n">
        <f aca="false">SUM(C12:Y12)</f>
        <v>224080</v>
      </c>
      <c r="AC12" s="30"/>
      <c r="AD12" s="30"/>
    </row>
    <row r="13" s="99" customFormat="true" ht="24" hidden="false" customHeight="true" outlineLevel="0" collapsed="false">
      <c r="A13" s="32" t="s">
        <v>41</v>
      </c>
      <c r="B13" s="108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17"/>
      <c r="AA13" s="4"/>
      <c r="AB13" s="4"/>
      <c r="AC13" s="5" t="n">
        <f aca="false">176900+3500</f>
        <v>180400</v>
      </c>
      <c r="AD13" s="5"/>
    </row>
    <row r="14" s="99" customFormat="true" ht="24" hidden="false" customHeight="true" outlineLevel="0" collapsed="false">
      <c r="A14" s="100"/>
      <c r="B14" s="101" t="n">
        <v>210100</v>
      </c>
      <c r="C14" s="20"/>
      <c r="D14" s="20" t="n">
        <v>42840</v>
      </c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 t="n">
        <f aca="false">SUM(D14:Y14)</f>
        <v>42840</v>
      </c>
      <c r="AA14" s="4"/>
      <c r="AB14" s="4"/>
      <c r="AC14" s="5"/>
      <c r="AD14" s="5"/>
    </row>
    <row r="15" s="99" customFormat="true" ht="24" hidden="false" customHeight="true" outlineLevel="0" collapsed="false">
      <c r="A15" s="24"/>
      <c r="B15" s="101" t="n">
        <v>210200</v>
      </c>
      <c r="C15" s="20"/>
      <c r="D15" s="20" t="n">
        <v>3510</v>
      </c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 t="n">
        <f aca="false">SUM(D15:Y15)</f>
        <v>3510</v>
      </c>
      <c r="AA15" s="4"/>
      <c r="AB15" s="4"/>
      <c r="AC15" s="5"/>
      <c r="AD15" s="5"/>
    </row>
    <row r="16" s="99" customFormat="true" ht="24" hidden="false" customHeight="true" outlineLevel="0" collapsed="false">
      <c r="A16" s="24"/>
      <c r="B16" s="101" t="n">
        <v>210300</v>
      </c>
      <c r="C16" s="20"/>
      <c r="D16" s="20" t="n">
        <v>3510</v>
      </c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 t="n">
        <f aca="false">SUM(D16:Y16)</f>
        <v>3510</v>
      </c>
      <c r="AA16" s="4"/>
      <c r="AB16" s="4"/>
      <c r="AC16" s="5"/>
      <c r="AD16" s="5"/>
    </row>
    <row r="17" s="99" customFormat="true" ht="24" hidden="false" customHeight="true" outlineLevel="0" collapsed="false">
      <c r="A17" s="24"/>
      <c r="B17" s="101" t="n">
        <v>210400</v>
      </c>
      <c r="C17" s="20"/>
      <c r="D17" s="20" t="n">
        <v>7200</v>
      </c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 t="n">
        <f aca="false">SUM(D17:Y17)</f>
        <v>7200</v>
      </c>
      <c r="AA17" s="4"/>
      <c r="AB17" s="4"/>
      <c r="AC17" s="5"/>
      <c r="AD17" s="5"/>
    </row>
    <row r="18" s="99" customFormat="true" ht="24" hidden="false" customHeight="true" outlineLevel="0" collapsed="false">
      <c r="A18" s="24"/>
      <c r="B18" s="101" t="n">
        <v>210600</v>
      </c>
      <c r="C18" s="20"/>
      <c r="D18" s="20" t="n">
        <v>150000</v>
      </c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 t="n">
        <f aca="false">SUM(D18:Y18)</f>
        <v>150000</v>
      </c>
      <c r="AA18" s="4"/>
      <c r="AB18" s="4"/>
      <c r="AC18" s="5"/>
      <c r="AD18" s="5"/>
    </row>
    <row r="19" customFormat="false" ht="24" hidden="false" customHeight="true" outlineLevel="0" collapsed="false">
      <c r="A19" s="102"/>
      <c r="B19" s="103" t="n">
        <v>220100</v>
      </c>
      <c r="C19" s="23"/>
      <c r="D19" s="20" t="n">
        <v>105130</v>
      </c>
      <c r="E19" s="23"/>
      <c r="F19" s="23" t="n">
        <v>52350</v>
      </c>
      <c r="G19" s="23" t="n">
        <v>9710</v>
      </c>
      <c r="H19" s="23"/>
      <c r="I19" s="23" t="n">
        <v>10150</v>
      </c>
      <c r="J19" s="23"/>
      <c r="K19" s="23"/>
      <c r="L19" s="23" t="n">
        <v>9910</v>
      </c>
      <c r="M19" s="23"/>
      <c r="N19" s="23"/>
      <c r="O19" s="23"/>
      <c r="P19" s="23" t="n">
        <v>44500</v>
      </c>
      <c r="Q19" s="23"/>
      <c r="R19" s="23" t="n">
        <v>28170</v>
      </c>
      <c r="S19" s="23"/>
      <c r="T19" s="23"/>
      <c r="U19" s="23"/>
      <c r="V19" s="23"/>
      <c r="W19" s="23"/>
      <c r="X19" s="23"/>
      <c r="Y19" s="23" t="n">
        <v>12560</v>
      </c>
      <c r="Z19" s="23" t="n">
        <f aca="false">SUM(C19:Y19)</f>
        <v>272480</v>
      </c>
    </row>
    <row r="20" customFormat="false" ht="24" hidden="false" customHeight="true" outlineLevel="0" collapsed="false">
      <c r="A20" s="18"/>
      <c r="B20" s="19" t="n">
        <v>220200</v>
      </c>
      <c r="C20" s="20"/>
      <c r="D20" s="23" t="n">
        <v>6410</v>
      </c>
      <c r="E20" s="20"/>
      <c r="F20" s="20" t="n">
        <v>5030</v>
      </c>
      <c r="G20" s="20" t="n">
        <v>1500</v>
      </c>
      <c r="H20" s="20"/>
      <c r="I20" s="20" t="n">
        <v>1500</v>
      </c>
      <c r="J20" s="20"/>
      <c r="K20" s="20"/>
      <c r="L20" s="20" t="n">
        <v>1500</v>
      </c>
      <c r="M20" s="20"/>
      <c r="N20" s="20"/>
      <c r="O20" s="20"/>
      <c r="P20" s="20" t="n">
        <v>2470</v>
      </c>
      <c r="Q20" s="20"/>
      <c r="R20" s="20" t="n">
        <v>2440</v>
      </c>
      <c r="S20" s="20"/>
      <c r="T20" s="20"/>
      <c r="U20" s="20"/>
      <c r="V20" s="20"/>
      <c r="W20" s="20"/>
      <c r="X20" s="20"/>
      <c r="Y20" s="20" t="n">
        <v>2440</v>
      </c>
      <c r="Z20" s="17" t="n">
        <f aca="false">SUM(C20:Y20)</f>
        <v>23290</v>
      </c>
    </row>
    <row r="21" customFormat="false" ht="24" hidden="false" customHeight="true" outlineLevel="0" collapsed="false">
      <c r="A21" s="18"/>
      <c r="B21" s="19" t="n">
        <v>220300</v>
      </c>
      <c r="C21" s="20"/>
      <c r="D21" s="20" t="n">
        <f aca="false">5600+5600</f>
        <v>11200</v>
      </c>
      <c r="E21" s="20"/>
      <c r="F21" s="20" t="n">
        <v>3500</v>
      </c>
      <c r="G21" s="20"/>
      <c r="H21" s="20"/>
      <c r="I21" s="20"/>
      <c r="J21" s="20"/>
      <c r="K21" s="20"/>
      <c r="L21" s="20"/>
      <c r="M21" s="20"/>
      <c r="N21" s="20"/>
      <c r="O21" s="20"/>
      <c r="P21" s="20" t="n">
        <v>3500</v>
      </c>
      <c r="Q21" s="20"/>
      <c r="R21" s="20"/>
      <c r="S21" s="20"/>
      <c r="T21" s="20"/>
      <c r="U21" s="20"/>
      <c r="V21" s="20"/>
      <c r="W21" s="20"/>
      <c r="X21" s="20"/>
      <c r="Y21" s="20"/>
      <c r="Z21" s="17" t="n">
        <f aca="false">SUM(C21:Y21)</f>
        <v>18200</v>
      </c>
    </row>
    <row r="22" customFormat="false" ht="24" hidden="false" customHeight="true" outlineLevel="0" collapsed="false">
      <c r="A22" s="21"/>
      <c r="B22" s="103" t="n">
        <v>220500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0"/>
      <c r="Z22" s="17" t="n">
        <f aca="false">SUM(C22:Y22)</f>
        <v>0</v>
      </c>
    </row>
    <row r="23" customFormat="false" ht="24" hidden="false" customHeight="true" outlineLevel="0" collapsed="false">
      <c r="A23" s="24" t="s">
        <v>39</v>
      </c>
      <c r="B23" s="19"/>
      <c r="C23" s="20" t="n">
        <f aca="false">SUM(C19:C22)</f>
        <v>0</v>
      </c>
      <c r="D23" s="20" t="n">
        <f aca="false">SUM(D14:D22)</f>
        <v>329800</v>
      </c>
      <c r="E23" s="20" t="n">
        <f aca="false">SUM(E14:E22)</f>
        <v>0</v>
      </c>
      <c r="F23" s="20" t="n">
        <f aca="false">SUM(F14:F22)</f>
        <v>60880</v>
      </c>
      <c r="G23" s="20" t="n">
        <f aca="false">SUM(G14:G22)</f>
        <v>11210</v>
      </c>
      <c r="H23" s="20" t="n">
        <f aca="false">SUM(H14:H22)</f>
        <v>0</v>
      </c>
      <c r="I23" s="20" t="n">
        <f aca="false">SUM(I14:I22)</f>
        <v>11650</v>
      </c>
      <c r="J23" s="20" t="n">
        <f aca="false">SUM(J14:J22)</f>
        <v>0</v>
      </c>
      <c r="K23" s="20" t="n">
        <f aca="false">SUM(K14:K22)</f>
        <v>0</v>
      </c>
      <c r="L23" s="20" t="n">
        <f aca="false">SUM(L14:L22)</f>
        <v>11410</v>
      </c>
      <c r="M23" s="20" t="n">
        <f aca="false">SUM(M14:M22)</f>
        <v>0</v>
      </c>
      <c r="N23" s="20" t="n">
        <f aca="false">SUM(N14:N22)</f>
        <v>0</v>
      </c>
      <c r="O23" s="20" t="n">
        <f aca="false">SUM(O14:O22)</f>
        <v>0</v>
      </c>
      <c r="P23" s="20" t="n">
        <f aca="false">SUM(P14:P22)</f>
        <v>50470</v>
      </c>
      <c r="Q23" s="20" t="n">
        <f aca="false">SUM(Q14:Q22)</f>
        <v>0</v>
      </c>
      <c r="R23" s="20" t="n">
        <f aca="false">SUM(R14:R22)</f>
        <v>30610</v>
      </c>
      <c r="S23" s="20" t="n">
        <f aca="false">SUM(S14:S22)</f>
        <v>0</v>
      </c>
      <c r="T23" s="20" t="n">
        <f aca="false">SUM(T14:T22)</f>
        <v>0</v>
      </c>
      <c r="U23" s="20" t="n">
        <f aca="false">SUM(U14:U22)</f>
        <v>0</v>
      </c>
      <c r="V23" s="20" t="n">
        <f aca="false">SUM(V14:V22)</f>
        <v>0</v>
      </c>
      <c r="W23" s="20" t="n">
        <f aca="false">SUM(W14:W22)</f>
        <v>0</v>
      </c>
      <c r="X23" s="20" t="n">
        <f aca="false">SUM(X14:X22)</f>
        <v>0</v>
      </c>
      <c r="Y23" s="20" t="n">
        <f aca="false">SUM(Y14:Y22)</f>
        <v>15000</v>
      </c>
      <c r="Z23" s="20" t="n">
        <f aca="false">SUM(Z14:Z22)</f>
        <v>521030</v>
      </c>
    </row>
    <row r="24" s="31" customFormat="true" ht="24" hidden="false" customHeight="true" outlineLevel="0" collapsed="false">
      <c r="A24" s="26" t="s">
        <v>40</v>
      </c>
      <c r="B24" s="107"/>
      <c r="C24" s="28" t="n">
        <f aca="false">'เม.ย.'!C24+'พ.ค.'!C23</f>
        <v>0</v>
      </c>
      <c r="D24" s="28" t="n">
        <f aca="false">'เม.ย.'!D24+'พ.ค.'!D23</f>
        <v>2804605</v>
      </c>
      <c r="E24" s="28" t="n">
        <f aca="false">'เม.ย.'!E24+'พ.ค.'!E23</f>
        <v>196010</v>
      </c>
      <c r="F24" s="28" t="n">
        <f aca="false">'เม.ย.'!F24+'พ.ค.'!F23</f>
        <v>530564</v>
      </c>
      <c r="G24" s="28" t="n">
        <f aca="false">'เม.ย.'!G24+'พ.ค.'!G23</f>
        <v>106157</v>
      </c>
      <c r="H24" s="28" t="n">
        <f aca="false">'เม.ย.'!H24+'พ.ค.'!H23</f>
        <v>0</v>
      </c>
      <c r="I24" s="28" t="n">
        <f aca="false">'เม.ย.'!I24+'พ.ค.'!I23</f>
        <v>122915</v>
      </c>
      <c r="J24" s="28" t="n">
        <f aca="false">'เม.ย.'!J24+'พ.ค.'!J23</f>
        <v>0</v>
      </c>
      <c r="K24" s="28" t="n">
        <f aca="false">'เม.ย.'!K24+'พ.ค.'!K23</f>
        <v>0</v>
      </c>
      <c r="L24" s="28" t="n">
        <f aca="false">'เม.ย.'!L24+'พ.ค.'!L23</f>
        <v>112980</v>
      </c>
      <c r="M24" s="28" t="n">
        <f aca="false">'เม.ย.'!M24+'พ.ค.'!M23</f>
        <v>0</v>
      </c>
      <c r="N24" s="28" t="n">
        <f aca="false">'เม.ย.'!N24+'พ.ค.'!N23</f>
        <v>0</v>
      </c>
      <c r="O24" s="28" t="n">
        <f aca="false">'เม.ย.'!O24+'พ.ค.'!O23</f>
        <v>0</v>
      </c>
      <c r="P24" s="28" t="n">
        <f aca="false">'เม.ย.'!P24+'พ.ค.'!P23</f>
        <v>592869</v>
      </c>
      <c r="Q24" s="28" t="n">
        <f aca="false">'เม.ย.'!Q24+'พ.ค.'!Q23</f>
        <v>0</v>
      </c>
      <c r="R24" s="28" t="n">
        <f aca="false">'เม.ย.'!R24+'พ.ค.'!R23</f>
        <v>244880</v>
      </c>
      <c r="S24" s="28" t="n">
        <f aca="false">'เม.ย.'!S24+'พ.ค.'!S23</f>
        <v>0</v>
      </c>
      <c r="T24" s="28" t="n">
        <f aca="false">'เม.ย.'!T24+'พ.ค.'!T23</f>
        <v>0</v>
      </c>
      <c r="U24" s="28" t="n">
        <f aca="false">'เม.ย.'!U24+'พ.ค.'!U23</f>
        <v>0</v>
      </c>
      <c r="V24" s="28" t="n">
        <f aca="false">'เม.ย.'!V24+'พ.ค.'!V23</f>
        <v>0</v>
      </c>
      <c r="W24" s="28" t="n">
        <f aca="false">'เม.ย.'!W24+'พ.ค.'!W23</f>
        <v>0</v>
      </c>
      <c r="X24" s="28" t="n">
        <f aca="false">'เม.ย.'!X24+'พ.ค.'!X23</f>
        <v>0</v>
      </c>
      <c r="Y24" s="28" t="n">
        <f aca="false">'เม.ย.'!Y24+'พ.ค.'!Y23</f>
        <v>120000</v>
      </c>
      <c r="Z24" s="28" t="n">
        <f aca="false">'เม.ย.'!Z24+'พ.ค.'!Z23</f>
        <v>4830980</v>
      </c>
      <c r="AA24" s="29" t="n">
        <f aca="false">SUM(Z19:Z22)</f>
        <v>313970</v>
      </c>
      <c r="AB24" s="29" t="n">
        <f aca="false">SUM(C24:Y24)</f>
        <v>4830980</v>
      </c>
      <c r="AC24" s="30" t="n">
        <f aca="false">2458365-AB24</f>
        <v>-2372615</v>
      </c>
      <c r="AD24" s="30"/>
    </row>
    <row r="25" s="99" customFormat="true" ht="24" hidden="false" customHeight="true" outlineLevel="0" collapsed="false">
      <c r="A25" s="45"/>
      <c r="B25" s="109"/>
      <c r="C25" s="110"/>
      <c r="D25" s="110"/>
      <c r="E25" s="110"/>
      <c r="F25" s="110"/>
      <c r="G25" s="110"/>
      <c r="H25" s="110"/>
      <c r="I25" s="110"/>
      <c r="J25" s="110"/>
      <c r="K25" s="110"/>
      <c r="L25" s="110"/>
      <c r="M25" s="110"/>
      <c r="N25" s="110"/>
      <c r="O25" s="110"/>
      <c r="P25" s="110"/>
      <c r="Q25" s="110"/>
      <c r="R25" s="110"/>
      <c r="S25" s="110"/>
      <c r="T25" s="110"/>
      <c r="U25" s="110"/>
      <c r="V25" s="110"/>
      <c r="W25" s="110"/>
      <c r="X25" s="110"/>
      <c r="Y25" s="110"/>
      <c r="Z25" s="110"/>
      <c r="AA25" s="4"/>
      <c r="AB25" s="4"/>
      <c r="AC25" s="5"/>
      <c r="AD25" s="5"/>
    </row>
    <row r="26" customFormat="false" ht="21.75" hidden="false" customHeight="true" outlineLevel="0" collapsed="false">
      <c r="A26" s="33" t="s">
        <v>43</v>
      </c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</row>
    <row r="27" s="13" customFormat="true" ht="24" hidden="false" customHeight="true" outlineLevel="0" collapsed="false">
      <c r="A27" s="7"/>
      <c r="B27" s="8" t="s">
        <v>3</v>
      </c>
      <c r="C27" s="9" t="s">
        <v>4</v>
      </c>
      <c r="D27" s="10" t="s">
        <v>5</v>
      </c>
      <c r="E27" s="10"/>
      <c r="F27" s="10"/>
      <c r="G27" s="10" t="s">
        <v>6</v>
      </c>
      <c r="H27" s="10"/>
      <c r="I27" s="10" t="s">
        <v>7</v>
      </c>
      <c r="J27" s="10"/>
      <c r="K27" s="10"/>
      <c r="L27" s="10" t="s">
        <v>8</v>
      </c>
      <c r="M27" s="10"/>
      <c r="N27" s="10" t="s">
        <v>9</v>
      </c>
      <c r="O27" s="10"/>
      <c r="P27" s="10" t="s">
        <v>10</v>
      </c>
      <c r="Q27" s="10"/>
      <c r="R27" s="10" t="s">
        <v>11</v>
      </c>
      <c r="S27" s="10"/>
      <c r="T27" s="10" t="s">
        <v>12</v>
      </c>
      <c r="U27" s="10"/>
      <c r="V27" s="10"/>
      <c r="W27" s="10" t="s">
        <v>13</v>
      </c>
      <c r="X27" s="10"/>
      <c r="Y27" s="10" t="s">
        <v>14</v>
      </c>
      <c r="Z27" s="11" t="s">
        <v>15</v>
      </c>
      <c r="AA27" s="111" t="n">
        <f aca="false">4830980-Z24</f>
        <v>0</v>
      </c>
      <c r="AB27" s="12"/>
      <c r="AC27" s="12"/>
      <c r="AD27" s="12"/>
    </row>
    <row r="28" s="13" customFormat="true" ht="24" hidden="false" customHeight="true" outlineLevel="0" collapsed="false">
      <c r="A28" s="14" t="s">
        <v>16</v>
      </c>
      <c r="B28" s="15"/>
      <c r="C28" s="9"/>
      <c r="D28" s="10" t="s">
        <v>17</v>
      </c>
      <c r="E28" s="10" t="s">
        <v>18</v>
      </c>
      <c r="F28" s="10" t="s">
        <v>19</v>
      </c>
      <c r="G28" s="10" t="s">
        <v>20</v>
      </c>
      <c r="H28" s="10" t="s">
        <v>21</v>
      </c>
      <c r="I28" s="10" t="s">
        <v>22</v>
      </c>
      <c r="J28" s="10" t="s">
        <v>23</v>
      </c>
      <c r="K28" s="10" t="s">
        <v>24</v>
      </c>
      <c r="L28" s="10" t="s">
        <v>25</v>
      </c>
      <c r="M28" s="10" t="s">
        <v>82</v>
      </c>
      <c r="N28" s="10" t="s">
        <v>26</v>
      </c>
      <c r="O28" s="10" t="s">
        <v>27</v>
      </c>
      <c r="P28" s="10" t="s">
        <v>28</v>
      </c>
      <c r="Q28" s="10" t="s">
        <v>29</v>
      </c>
      <c r="R28" s="10" t="s">
        <v>30</v>
      </c>
      <c r="S28" s="10" t="s">
        <v>31</v>
      </c>
      <c r="T28" s="10" t="s">
        <v>32</v>
      </c>
      <c r="U28" s="10" t="s">
        <v>33</v>
      </c>
      <c r="V28" s="10" t="s">
        <v>34</v>
      </c>
      <c r="W28" s="10" t="s">
        <v>35</v>
      </c>
      <c r="X28" s="10" t="s">
        <v>36</v>
      </c>
      <c r="Y28" s="10" t="s">
        <v>37</v>
      </c>
      <c r="Z28" s="11"/>
      <c r="AA28" s="12"/>
      <c r="AB28" s="12"/>
      <c r="AC28" s="12"/>
      <c r="AD28" s="12"/>
    </row>
    <row r="29" customFormat="false" ht="24" hidden="false" customHeight="true" outlineLevel="0" collapsed="false">
      <c r="A29" s="34" t="s">
        <v>42</v>
      </c>
      <c r="B29" s="19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 t="n">
        <f aca="false">SUM(D29:X29)</f>
        <v>0</v>
      </c>
      <c r="AB29" s="4" t="n">
        <f aca="false">1895785-Z24</f>
        <v>-2935195</v>
      </c>
    </row>
    <row r="30" customFormat="false" ht="24" hidden="false" customHeight="true" outlineLevel="0" collapsed="false">
      <c r="A30" s="106"/>
      <c r="B30" s="19" t="n">
        <v>220600</v>
      </c>
      <c r="C30" s="20"/>
      <c r="D30" s="20"/>
      <c r="E30" s="20"/>
      <c r="F30" s="20"/>
      <c r="G30" s="20"/>
      <c r="H30" s="20"/>
      <c r="I30" s="20"/>
      <c r="J30" s="20" t="n">
        <v>6270</v>
      </c>
      <c r="K30" s="20"/>
      <c r="L30" s="20"/>
      <c r="M30" s="20"/>
      <c r="N30" s="20"/>
      <c r="O30" s="20"/>
      <c r="P30" s="20" t="n">
        <v>5340</v>
      </c>
      <c r="Q30" s="20"/>
      <c r="R30" s="20"/>
      <c r="S30" s="20"/>
      <c r="T30" s="20"/>
      <c r="U30" s="20"/>
      <c r="V30" s="20"/>
      <c r="W30" s="20"/>
      <c r="X30" s="20"/>
      <c r="Y30" s="17"/>
      <c r="Z30" s="17" t="n">
        <f aca="false">SUM(D30:X30)</f>
        <v>11610</v>
      </c>
    </row>
    <row r="31" customFormat="false" ht="24" hidden="false" customHeight="true" outlineLevel="0" collapsed="false">
      <c r="A31" s="18"/>
      <c r="B31" s="19" t="n">
        <v>220700</v>
      </c>
      <c r="C31" s="20"/>
      <c r="D31" s="20"/>
      <c r="E31" s="20"/>
      <c r="F31" s="20"/>
      <c r="G31" s="20"/>
      <c r="H31" s="20"/>
      <c r="I31" s="20"/>
      <c r="J31" s="20" t="n">
        <v>2730</v>
      </c>
      <c r="K31" s="20"/>
      <c r="L31" s="20"/>
      <c r="M31" s="20"/>
      <c r="N31" s="20"/>
      <c r="O31" s="20"/>
      <c r="P31" s="20" t="n">
        <v>3660</v>
      </c>
      <c r="Q31" s="20"/>
      <c r="R31" s="20"/>
      <c r="S31" s="20"/>
      <c r="T31" s="20"/>
      <c r="U31" s="20"/>
      <c r="V31" s="20"/>
      <c r="W31" s="20"/>
      <c r="X31" s="20"/>
      <c r="Y31" s="17"/>
      <c r="Z31" s="17" t="n">
        <f aca="false">SUM(D31:Y31)</f>
        <v>6390</v>
      </c>
    </row>
    <row r="32" customFormat="false" ht="24" hidden="false" customHeight="true" outlineLevel="0" collapsed="false">
      <c r="A32" s="24" t="s">
        <v>39</v>
      </c>
      <c r="B32" s="19"/>
      <c r="C32" s="20" t="n">
        <f aca="false">SUM(C29:C31)</f>
        <v>0</v>
      </c>
      <c r="D32" s="20" t="n">
        <f aca="false">SUM(D30:D31)</f>
        <v>0</v>
      </c>
      <c r="E32" s="20" t="n">
        <f aca="false">SUM(E30:E31)</f>
        <v>0</v>
      </c>
      <c r="F32" s="20" t="n">
        <f aca="false">SUM(F30:F31)</f>
        <v>0</v>
      </c>
      <c r="G32" s="20" t="n">
        <f aca="false">SUM(G30:G31)</f>
        <v>0</v>
      </c>
      <c r="H32" s="20" t="n">
        <f aca="false">SUM(H30:H31)</f>
        <v>0</v>
      </c>
      <c r="I32" s="20" t="n">
        <f aca="false">SUM(I30:I31)</f>
        <v>0</v>
      </c>
      <c r="J32" s="20" t="n">
        <f aca="false">SUM(J30:J31)</f>
        <v>9000</v>
      </c>
      <c r="K32" s="20" t="n">
        <f aca="false">SUM(K30:K31)</f>
        <v>0</v>
      </c>
      <c r="L32" s="20" t="n">
        <f aca="false">SUM(L30:L31)</f>
        <v>0</v>
      </c>
      <c r="M32" s="20" t="n">
        <f aca="false">SUM(M30:M31)</f>
        <v>0</v>
      </c>
      <c r="N32" s="20" t="n">
        <f aca="false">SUM(N30:N31)</f>
        <v>0</v>
      </c>
      <c r="O32" s="20" t="n">
        <f aca="false">SUM(O30:O31)</f>
        <v>0</v>
      </c>
      <c r="P32" s="20" t="n">
        <f aca="false">SUM(P30:P31)</f>
        <v>9000</v>
      </c>
      <c r="Q32" s="20" t="n">
        <f aca="false">SUM(Q30:Q31)</f>
        <v>0</v>
      </c>
      <c r="R32" s="20" t="n">
        <f aca="false">SUM(R30:R31)</f>
        <v>0</v>
      </c>
      <c r="S32" s="20" t="n">
        <f aca="false">SUM(S30:S31)</f>
        <v>0</v>
      </c>
      <c r="T32" s="20" t="n">
        <f aca="false">SUM(T30:T31)</f>
        <v>0</v>
      </c>
      <c r="U32" s="20" t="n">
        <f aca="false">SUM(U30:U31)</f>
        <v>0</v>
      </c>
      <c r="V32" s="20" t="n">
        <f aca="false">SUM(V30:V31)</f>
        <v>0</v>
      </c>
      <c r="W32" s="20" t="n">
        <f aca="false">SUM(W30:W31)</f>
        <v>0</v>
      </c>
      <c r="X32" s="20" t="n">
        <f aca="false">SUM(X30:X31)</f>
        <v>0</v>
      </c>
      <c r="Y32" s="20" t="n">
        <f aca="false">SUM(Y30:Y31)</f>
        <v>0</v>
      </c>
      <c r="Z32" s="20" t="n">
        <f aca="false">SUM(Z30:Z31)</f>
        <v>18000</v>
      </c>
    </row>
    <row r="33" s="31" customFormat="true" ht="24" hidden="false" customHeight="true" outlineLevel="0" collapsed="false">
      <c r="A33" s="26" t="s">
        <v>40</v>
      </c>
      <c r="B33" s="27"/>
      <c r="C33" s="28" t="n">
        <f aca="false">'เม.ย.'!C32+'พ.ค.'!C32</f>
        <v>0</v>
      </c>
      <c r="D33" s="28" t="n">
        <f aca="false">'เม.ย.'!D32+'พ.ค.'!D32</f>
        <v>27000</v>
      </c>
      <c r="E33" s="28" t="n">
        <f aca="false">'เม.ย.'!E32+'พ.ค.'!E32</f>
        <v>0</v>
      </c>
      <c r="F33" s="28" t="n">
        <f aca="false">'เม.ย.'!F32+'พ.ค.'!F32</f>
        <v>0</v>
      </c>
      <c r="G33" s="28" t="n">
        <f aca="false">'เม.ย.'!G32+'พ.ค.'!G32</f>
        <v>0</v>
      </c>
      <c r="H33" s="28" t="n">
        <f aca="false">'เม.ย.'!H32+'พ.ค.'!H32</f>
        <v>0</v>
      </c>
      <c r="I33" s="28" t="n">
        <f aca="false">'เม.ย.'!I32+'พ.ค.'!I32</f>
        <v>0</v>
      </c>
      <c r="J33" s="28" t="n">
        <f aca="false">'เม.ย.'!J32+'พ.ค.'!J32</f>
        <v>72000</v>
      </c>
      <c r="K33" s="28" t="n">
        <f aca="false">'เม.ย.'!K32+'พ.ค.'!K32</f>
        <v>0</v>
      </c>
      <c r="L33" s="28" t="n">
        <f aca="false">'เม.ย.'!L32+'พ.ค.'!L32</f>
        <v>0</v>
      </c>
      <c r="M33" s="28" t="n">
        <f aca="false">'เม.ย.'!M32+'พ.ค.'!M32</f>
        <v>0</v>
      </c>
      <c r="N33" s="28" t="n">
        <f aca="false">'เม.ย.'!N32+'พ.ค.'!N32</f>
        <v>0</v>
      </c>
      <c r="O33" s="28" t="n">
        <f aca="false">'เม.ย.'!O32+'พ.ค.'!O32</f>
        <v>0</v>
      </c>
      <c r="P33" s="28" t="n">
        <f aca="false">'เม.ย.'!P32+'พ.ค.'!P32</f>
        <v>54000</v>
      </c>
      <c r="Q33" s="28" t="n">
        <f aca="false">'เม.ย.'!Q32+'พ.ค.'!Q32</f>
        <v>0</v>
      </c>
      <c r="R33" s="28" t="n">
        <f aca="false">'เม.ย.'!R32+'พ.ค.'!R32</f>
        <v>0</v>
      </c>
      <c r="S33" s="28" t="n">
        <f aca="false">'เม.ย.'!S32+'พ.ค.'!S32</f>
        <v>0</v>
      </c>
      <c r="T33" s="28" t="n">
        <f aca="false">'เม.ย.'!T32+'พ.ค.'!T32</f>
        <v>0</v>
      </c>
      <c r="U33" s="28" t="n">
        <f aca="false">'เม.ย.'!U32+'พ.ค.'!U32</f>
        <v>0</v>
      </c>
      <c r="V33" s="28" t="n">
        <f aca="false">'เม.ย.'!V32+'พ.ค.'!V32</f>
        <v>0</v>
      </c>
      <c r="W33" s="28" t="n">
        <f aca="false">'เม.ย.'!W32+'พ.ค.'!W32</f>
        <v>0</v>
      </c>
      <c r="X33" s="28" t="n">
        <f aca="false">'เม.ย.'!X32+'พ.ค.'!X32</f>
        <v>0</v>
      </c>
      <c r="Y33" s="28" t="n">
        <f aca="false">'เม.ย.'!Y32+'พ.ค.'!Y32</f>
        <v>0</v>
      </c>
      <c r="Z33" s="28" t="n">
        <f aca="false">'เม.ย.'!Z32+'พ.ค.'!Z32</f>
        <v>153000</v>
      </c>
      <c r="AA33" s="29" t="n">
        <f aca="false">SUM(Z30:Z31)</f>
        <v>18000</v>
      </c>
      <c r="AB33" s="29" t="n">
        <f aca="false">SUM(C33:Y33)</f>
        <v>153000</v>
      </c>
      <c r="AC33" s="30"/>
      <c r="AD33" s="30"/>
    </row>
    <row r="34" customFormat="false" ht="22.5" hidden="false" customHeight="true" outlineLevel="0" collapsed="false">
      <c r="A34" s="16" t="s">
        <v>44</v>
      </c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 t="n">
        <f aca="false">SUM(D34:Y34)</f>
        <v>0</v>
      </c>
      <c r="AB34" s="4" t="n">
        <f aca="false">180000-AB33</f>
        <v>27000</v>
      </c>
    </row>
    <row r="35" customFormat="false" ht="22.5" hidden="false" customHeight="true" outlineLevel="0" collapsed="false">
      <c r="A35" s="18"/>
      <c r="B35" s="25" t="n">
        <v>310100</v>
      </c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17"/>
      <c r="Z35" s="17" t="n">
        <f aca="false">SUM(D35:Y35)</f>
        <v>0</v>
      </c>
    </row>
    <row r="36" customFormat="false" ht="22.5" hidden="false" customHeight="true" outlineLevel="0" collapsed="false">
      <c r="A36" s="18"/>
      <c r="B36" s="25" t="n">
        <v>310200</v>
      </c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17"/>
      <c r="Z36" s="20" t="n">
        <f aca="false">SUM(D36:Y36)</f>
        <v>0</v>
      </c>
      <c r="AA36" s="110"/>
    </row>
    <row r="37" customFormat="false" ht="22.5" hidden="false" customHeight="true" outlineLevel="0" collapsed="false">
      <c r="A37" s="18"/>
      <c r="B37" s="25" t="n">
        <v>310300</v>
      </c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17"/>
      <c r="Z37" s="20" t="n">
        <f aca="false">SUM(D37:Y37)</f>
        <v>0</v>
      </c>
      <c r="AA37" s="110"/>
    </row>
    <row r="38" customFormat="false" ht="22.5" hidden="false" customHeight="true" outlineLevel="0" collapsed="false">
      <c r="A38" s="24"/>
      <c r="B38" s="25" t="n">
        <v>310400</v>
      </c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0"/>
      <c r="N38" s="20"/>
      <c r="O38" s="20"/>
      <c r="P38" s="20" t="n">
        <v>3000</v>
      </c>
      <c r="Q38" s="20"/>
      <c r="R38" s="20"/>
      <c r="S38" s="20"/>
      <c r="T38" s="20"/>
      <c r="U38" s="20"/>
      <c r="V38" s="20"/>
      <c r="W38" s="20"/>
      <c r="X38" s="20"/>
      <c r="Y38" s="17"/>
      <c r="Z38" s="17" t="n">
        <f aca="false">SUM(D38:Y38)</f>
        <v>3000</v>
      </c>
    </row>
    <row r="39" customFormat="false" ht="22.5" hidden="false" customHeight="true" outlineLevel="0" collapsed="false">
      <c r="A39" s="24"/>
      <c r="B39" s="25" t="n">
        <v>310500</v>
      </c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17"/>
      <c r="Z39" s="17" t="n">
        <f aca="false">SUM(D39:Y39)</f>
        <v>0</v>
      </c>
    </row>
    <row r="40" customFormat="false" ht="22.5" hidden="false" customHeight="true" outlineLevel="0" collapsed="false">
      <c r="A40" s="34"/>
      <c r="B40" s="25" t="n">
        <v>310600</v>
      </c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17"/>
      <c r="Z40" s="17" t="n">
        <f aca="false">SUM(D40:Y40)</f>
        <v>0</v>
      </c>
    </row>
    <row r="41" customFormat="false" ht="22.5" hidden="false" customHeight="true" outlineLevel="0" collapsed="false">
      <c r="A41" s="18"/>
      <c r="B41" s="25" t="n">
        <v>310700</v>
      </c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17"/>
      <c r="Z41" s="17" t="n">
        <f aca="false">SUM(D41:Y41)</f>
        <v>0</v>
      </c>
    </row>
    <row r="42" customFormat="false" ht="22.5" hidden="false" customHeight="true" outlineLevel="0" collapsed="false">
      <c r="A42" s="24" t="s">
        <v>39</v>
      </c>
      <c r="B42" s="25"/>
      <c r="C42" s="20" t="n">
        <f aca="false">SUM(C34:C41)</f>
        <v>0</v>
      </c>
      <c r="D42" s="20" t="n">
        <f aca="false">SUM(D34:D41)</f>
        <v>0</v>
      </c>
      <c r="E42" s="20" t="n">
        <f aca="false">SUM(E34:E41)</f>
        <v>0</v>
      </c>
      <c r="F42" s="20" t="n">
        <f aca="false">SUM(F34:F41)</f>
        <v>0</v>
      </c>
      <c r="G42" s="20" t="n">
        <f aca="false">SUM(G34:G41)</f>
        <v>0</v>
      </c>
      <c r="H42" s="20" t="n">
        <f aca="false">SUM(H34:H41)</f>
        <v>0</v>
      </c>
      <c r="I42" s="20" t="n">
        <f aca="false">SUM(I34:I41)</f>
        <v>0</v>
      </c>
      <c r="J42" s="20" t="n">
        <f aca="false">SUM(J34:J41)</f>
        <v>0</v>
      </c>
      <c r="K42" s="20" t="n">
        <f aca="false">SUM(K34:K41)</f>
        <v>0</v>
      </c>
      <c r="L42" s="20" t="n">
        <f aca="false">SUM(L34:L41)</f>
        <v>0</v>
      </c>
      <c r="M42" s="20" t="n">
        <f aca="false">SUM(M34:M41)</f>
        <v>0</v>
      </c>
      <c r="N42" s="20" t="n">
        <f aca="false">SUM(N34:N41)</f>
        <v>0</v>
      </c>
      <c r="O42" s="20" t="n">
        <f aca="false">SUM(O34:O41)</f>
        <v>0</v>
      </c>
      <c r="P42" s="20" t="n">
        <f aca="false">SUM(P34:P41)</f>
        <v>3000</v>
      </c>
      <c r="Q42" s="20" t="n">
        <f aca="false">SUM(Q34:Q41)</f>
        <v>0</v>
      </c>
      <c r="R42" s="20" t="n">
        <f aca="false">SUM(R34:R41)</f>
        <v>0</v>
      </c>
      <c r="S42" s="20" t="n">
        <f aca="false">SUM(S34:S41)</f>
        <v>0</v>
      </c>
      <c r="T42" s="20" t="n">
        <f aca="false">SUM(T34:T41)</f>
        <v>0</v>
      </c>
      <c r="U42" s="20" t="n">
        <f aca="false">SUM(U34:U41)</f>
        <v>0</v>
      </c>
      <c r="V42" s="20" t="n">
        <f aca="false">SUM(V34:V41)</f>
        <v>0</v>
      </c>
      <c r="W42" s="20" t="n">
        <f aca="false">SUM(W34:W41)</f>
        <v>0</v>
      </c>
      <c r="X42" s="20" t="n">
        <f aca="false">SUM(X34:X41)</f>
        <v>0</v>
      </c>
      <c r="Y42" s="20" t="n">
        <f aca="false">SUM(Y34:Y41)</f>
        <v>0</v>
      </c>
      <c r="Z42" s="20" t="n">
        <f aca="false">SUM(Z34:Z41)</f>
        <v>3000</v>
      </c>
    </row>
    <row r="43" s="31" customFormat="true" ht="22.5" hidden="false" customHeight="true" outlineLevel="0" collapsed="false">
      <c r="A43" s="26" t="s">
        <v>40</v>
      </c>
      <c r="B43" s="27"/>
      <c r="C43" s="28" t="n">
        <f aca="false">'เม.ย.'!C42+'พ.ค.'!C42</f>
        <v>0</v>
      </c>
      <c r="D43" s="28" t="n">
        <f aca="false">'เม.ย.'!D42+'พ.ค.'!D42</f>
        <v>24642</v>
      </c>
      <c r="E43" s="28" t="n">
        <f aca="false">'เม.ย.'!E42+'พ.ค.'!E42</f>
        <v>1635</v>
      </c>
      <c r="F43" s="28" t="n">
        <f aca="false">'เม.ย.'!F42+'พ.ค.'!F42</f>
        <v>235</v>
      </c>
      <c r="G43" s="28" t="n">
        <f aca="false">'เม.ย.'!G42+'พ.ค.'!G42</f>
        <v>0</v>
      </c>
      <c r="H43" s="28" t="n">
        <f aca="false">'เม.ย.'!H42+'พ.ค.'!H42</f>
        <v>0</v>
      </c>
      <c r="I43" s="28" t="n">
        <f aca="false">'เม.ย.'!I42+'พ.ค.'!I42</f>
        <v>0</v>
      </c>
      <c r="J43" s="28" t="n">
        <f aca="false">'เม.ย.'!J42+'พ.ค.'!J42</f>
        <v>0</v>
      </c>
      <c r="K43" s="28" t="n">
        <f aca="false">'เม.ย.'!K42+'พ.ค.'!K42</f>
        <v>0</v>
      </c>
      <c r="L43" s="28" t="n">
        <f aca="false">'เม.ย.'!L42+'พ.ค.'!L42</f>
        <v>0</v>
      </c>
      <c r="M43" s="28" t="n">
        <f aca="false">'เม.ย.'!M42+'พ.ค.'!M42</f>
        <v>0</v>
      </c>
      <c r="N43" s="28" t="n">
        <f aca="false">'เม.ย.'!N42+'พ.ค.'!N42</f>
        <v>0</v>
      </c>
      <c r="O43" s="28" t="n">
        <f aca="false">'เม.ย.'!O42+'พ.ค.'!O42</f>
        <v>0</v>
      </c>
      <c r="P43" s="28" t="n">
        <f aca="false">'เม.ย.'!P42+'พ.ค.'!P42</f>
        <v>34730</v>
      </c>
      <c r="Q43" s="28" t="n">
        <f aca="false">'เม.ย.'!Q42+'พ.ค.'!Q42</f>
        <v>0</v>
      </c>
      <c r="R43" s="28" t="n">
        <f aca="false">'เม.ย.'!R42+'พ.ค.'!R42</f>
        <v>16153.5</v>
      </c>
      <c r="S43" s="28" t="n">
        <f aca="false">'เม.ย.'!S42+'พ.ค.'!S42</f>
        <v>0</v>
      </c>
      <c r="T43" s="28" t="n">
        <f aca="false">'เม.ย.'!T42+'พ.ค.'!T42</f>
        <v>0</v>
      </c>
      <c r="U43" s="28" t="n">
        <f aca="false">'เม.ย.'!U42+'พ.ค.'!U42</f>
        <v>0</v>
      </c>
      <c r="V43" s="28" t="n">
        <f aca="false">'เม.ย.'!V42+'พ.ค.'!V42</f>
        <v>0</v>
      </c>
      <c r="W43" s="28" t="n">
        <f aca="false">'เม.ย.'!W42+'พ.ค.'!W42</f>
        <v>0</v>
      </c>
      <c r="X43" s="28" t="n">
        <f aca="false">'เม.ย.'!X42+'พ.ค.'!X42</f>
        <v>0</v>
      </c>
      <c r="Y43" s="28" t="n">
        <f aca="false">'เม.ย.'!Y42+'พ.ค.'!Y42</f>
        <v>0</v>
      </c>
      <c r="Z43" s="28" t="n">
        <f aca="false">'เม.ย.'!Z42+'พ.ค.'!Z42</f>
        <v>77395.5</v>
      </c>
      <c r="AA43" s="29" t="n">
        <f aca="false">SUM(Z35:Z41)</f>
        <v>3000</v>
      </c>
      <c r="AB43" s="29" t="n">
        <f aca="false">SUM(C43:Y43)</f>
        <v>77395.5</v>
      </c>
      <c r="AC43" s="35"/>
      <c r="AD43" s="30"/>
    </row>
    <row r="44" customFormat="false" ht="19.5" hidden="false" customHeight="true" outlineLevel="0" collapsed="false">
      <c r="A44" s="16" t="s">
        <v>46</v>
      </c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 t="n">
        <f aca="false">SUM(D44:Y44)</f>
        <v>0</v>
      </c>
    </row>
    <row r="45" customFormat="false" ht="22.5" hidden="false" customHeight="true" outlineLevel="0" collapsed="false">
      <c r="A45" s="36"/>
      <c r="B45" s="25" t="n">
        <v>320100</v>
      </c>
      <c r="C45" s="20"/>
      <c r="D45" s="37" t="n">
        <f aca="false">4500+5400+2400</f>
        <v>12300</v>
      </c>
      <c r="E45" s="37"/>
      <c r="F45" s="20"/>
      <c r="G45" s="20"/>
      <c r="H45" s="20"/>
      <c r="I45" s="20"/>
      <c r="J45" s="38"/>
      <c r="K45" s="38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 t="n">
        <f aca="false">SUM(D45:Y45)</f>
        <v>12300</v>
      </c>
    </row>
    <row r="46" customFormat="false" ht="22.5" hidden="false" customHeight="true" outlineLevel="0" collapsed="false">
      <c r="A46" s="36"/>
      <c r="B46" s="25" t="n">
        <v>320200</v>
      </c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 t="n">
        <f aca="false">SUM(D46:Y46)</f>
        <v>0</v>
      </c>
    </row>
    <row r="47" customFormat="false" ht="22.5" hidden="false" customHeight="true" outlineLevel="0" collapsed="false">
      <c r="A47" s="36"/>
      <c r="B47" s="25" t="n">
        <v>320300</v>
      </c>
      <c r="C47" s="20"/>
      <c r="D47" s="20"/>
      <c r="E47" s="20" t="n">
        <v>5000</v>
      </c>
      <c r="F47" s="20" t="n">
        <f aca="false">6800+3040</f>
        <v>9840</v>
      </c>
      <c r="G47" s="20" t="n">
        <v>39200</v>
      </c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 t="n">
        <f aca="false">350+8400+1080</f>
        <v>9830</v>
      </c>
      <c r="Z47" s="20" t="n">
        <f aca="false">SUM(D47:Y47)</f>
        <v>63870</v>
      </c>
    </row>
    <row r="48" customFormat="false" ht="22.5" hidden="false" customHeight="true" outlineLevel="0" collapsed="false">
      <c r="A48" s="34"/>
      <c r="B48" s="25" t="n">
        <v>320400</v>
      </c>
      <c r="C48" s="20"/>
      <c r="D48" s="20" t="n">
        <v>1200</v>
      </c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 t="n">
        <f aca="false">SUM(D48:Y48)</f>
        <v>1200</v>
      </c>
    </row>
    <row r="49" customFormat="false" ht="22.5" hidden="false" customHeight="true" outlineLevel="0" collapsed="false">
      <c r="A49" s="21"/>
      <c r="B49" s="2" t="n">
        <v>320500</v>
      </c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0"/>
      <c r="Z49" s="20" t="n">
        <f aca="false">SUM(D49:Y49)</f>
        <v>0</v>
      </c>
      <c r="AB49" s="4" t="n">
        <f aca="false">Z50-172530</f>
        <v>-95160</v>
      </c>
    </row>
    <row r="50" customFormat="false" ht="22.5" hidden="false" customHeight="true" outlineLevel="0" collapsed="false">
      <c r="A50" s="24" t="s">
        <v>39</v>
      </c>
      <c r="B50" s="25"/>
      <c r="C50" s="20" t="n">
        <f aca="false">SUM(C44:C49)</f>
        <v>0</v>
      </c>
      <c r="D50" s="20" t="n">
        <f aca="false">SUM(D44:D49)</f>
        <v>13500</v>
      </c>
      <c r="E50" s="20" t="n">
        <f aca="false">SUM(E44:E49)</f>
        <v>5000</v>
      </c>
      <c r="F50" s="20" t="n">
        <f aca="false">SUM(F44:F49)</f>
        <v>9840</v>
      </c>
      <c r="G50" s="20" t="n">
        <f aca="false">SUM(G44:G49)</f>
        <v>39200</v>
      </c>
      <c r="H50" s="20" t="n">
        <f aca="false">SUM(H44:H49)</f>
        <v>0</v>
      </c>
      <c r="I50" s="20" t="n">
        <f aca="false">SUM(I44:I49)</f>
        <v>0</v>
      </c>
      <c r="J50" s="20" t="n">
        <f aca="false">SUM(J44:J49)</f>
        <v>0</v>
      </c>
      <c r="K50" s="20" t="n">
        <f aca="false">SUM(K44:K49)</f>
        <v>0</v>
      </c>
      <c r="L50" s="20" t="n">
        <f aca="false">SUM(L44:L49)</f>
        <v>0</v>
      </c>
      <c r="M50" s="20" t="n">
        <f aca="false">SUM(M44:M49)</f>
        <v>0</v>
      </c>
      <c r="N50" s="20" t="n">
        <f aca="false">SUM(N44:N49)</f>
        <v>0</v>
      </c>
      <c r="O50" s="20" t="n">
        <f aca="false">SUM(O44:O49)</f>
        <v>0</v>
      </c>
      <c r="P50" s="20" t="n">
        <f aca="false">SUM(P44:P49)</f>
        <v>0</v>
      </c>
      <c r="Q50" s="20" t="n">
        <f aca="false">SUM(Q44:Q49)</f>
        <v>0</v>
      </c>
      <c r="R50" s="20" t="n">
        <f aca="false">SUM(R44:R49)</f>
        <v>0</v>
      </c>
      <c r="S50" s="20" t="n">
        <f aca="false">SUM(S44:S49)</f>
        <v>0</v>
      </c>
      <c r="T50" s="20" t="n">
        <f aca="false">SUM(T44:T49)</f>
        <v>0</v>
      </c>
      <c r="U50" s="20" t="n">
        <f aca="false">SUM(U44:U49)</f>
        <v>0</v>
      </c>
      <c r="V50" s="20" t="n">
        <f aca="false">SUM(V44:V49)</f>
        <v>0</v>
      </c>
      <c r="W50" s="20" t="n">
        <f aca="false">SUM(W44:W49)</f>
        <v>0</v>
      </c>
      <c r="X50" s="20" t="n">
        <f aca="false">SUM(X44:X49)</f>
        <v>0</v>
      </c>
      <c r="Y50" s="20" t="n">
        <f aca="false">SUM(Y44:Y49)</f>
        <v>9830</v>
      </c>
      <c r="Z50" s="20" t="n">
        <f aca="false">SUM(Z44:Z49)</f>
        <v>77370</v>
      </c>
    </row>
    <row r="51" s="31" customFormat="true" ht="20.25" hidden="false" customHeight="true" outlineLevel="0" collapsed="false">
      <c r="A51" s="26" t="s">
        <v>40</v>
      </c>
      <c r="B51" s="27"/>
      <c r="C51" s="28" t="n">
        <f aca="false">'เม.ย.'!C50+'พ.ค.'!C50</f>
        <v>0</v>
      </c>
      <c r="D51" s="28" t="n">
        <f aca="false">'เม.ย.'!D50+'พ.ค.'!D50</f>
        <v>858135.64</v>
      </c>
      <c r="E51" s="28" t="n">
        <f aca="false">'เม.ย.'!E50+'พ.ค.'!E50</f>
        <v>49800</v>
      </c>
      <c r="F51" s="28" t="n">
        <f aca="false">'เม.ย.'!F50+'พ.ค.'!F50</f>
        <v>56420</v>
      </c>
      <c r="G51" s="28" t="n">
        <f aca="false">'เม.ย.'!G50+'พ.ค.'!G50</f>
        <v>49200</v>
      </c>
      <c r="H51" s="28" t="n">
        <f aca="false">'เม.ย.'!H50+'พ.ค.'!H50</f>
        <v>0</v>
      </c>
      <c r="I51" s="28" t="n">
        <f aca="false">'เม.ย.'!I50+'พ.ค.'!I50</f>
        <v>7200</v>
      </c>
      <c r="J51" s="28" t="n">
        <f aca="false">'เม.ย.'!J50+'พ.ค.'!J50</f>
        <v>525709</v>
      </c>
      <c r="K51" s="28" t="n">
        <f aca="false">'เม.ย.'!K50+'พ.ค.'!K50</f>
        <v>0</v>
      </c>
      <c r="L51" s="28" t="n">
        <f aca="false">'เม.ย.'!L50+'พ.ค.'!L50</f>
        <v>0</v>
      </c>
      <c r="M51" s="28" t="n">
        <f aca="false">'เม.ย.'!M50+'พ.ค.'!M50</f>
        <v>61110</v>
      </c>
      <c r="N51" s="28" t="n">
        <f aca="false">'เม.ย.'!N50+'พ.ค.'!N50</f>
        <v>0</v>
      </c>
      <c r="O51" s="28" t="n">
        <f aca="false">'เม.ย.'!O50+'พ.ค.'!O50</f>
        <v>0</v>
      </c>
      <c r="P51" s="28" t="n">
        <f aca="false">'เม.ย.'!P50+'พ.ค.'!P50</f>
        <v>18000</v>
      </c>
      <c r="Q51" s="28" t="n">
        <f aca="false">'เม.ย.'!Q50+'พ.ค.'!Q50</f>
        <v>0</v>
      </c>
      <c r="R51" s="28" t="n">
        <f aca="false">'เม.ย.'!R50+'พ.ค.'!R50</f>
        <v>960</v>
      </c>
      <c r="S51" s="28" t="n">
        <f aca="false">'เม.ย.'!S50+'พ.ค.'!S50</f>
        <v>21600</v>
      </c>
      <c r="T51" s="28" t="n">
        <f aca="false">'เม.ย.'!T50+'พ.ค.'!T50</f>
        <v>0</v>
      </c>
      <c r="U51" s="28" t="n">
        <f aca="false">'เม.ย.'!U50+'พ.ค.'!U50</f>
        <v>246000</v>
      </c>
      <c r="V51" s="28" t="n">
        <f aca="false">'เม.ย.'!V50+'พ.ค.'!V50</f>
        <v>106763</v>
      </c>
      <c r="W51" s="28" t="n">
        <f aca="false">'เม.ย.'!W50+'พ.ค.'!W50</f>
        <v>0</v>
      </c>
      <c r="X51" s="28" t="n">
        <f aca="false">'เม.ย.'!X50+'พ.ค.'!X50</f>
        <v>0</v>
      </c>
      <c r="Y51" s="28" t="n">
        <f aca="false">'เม.ย.'!Y50+'พ.ค.'!Y50</f>
        <v>9830</v>
      </c>
      <c r="Z51" s="28" t="n">
        <f aca="false">'เม.ย.'!Z50+'พ.ค.'!Z50</f>
        <v>2010727.64</v>
      </c>
      <c r="AA51" s="29" t="n">
        <f aca="false">SUM(Z44:Z49)</f>
        <v>77370</v>
      </c>
      <c r="AB51" s="29" t="n">
        <f aca="false">SUM(C51:Y51)</f>
        <v>2010727.64</v>
      </c>
      <c r="AC51" s="30" t="n">
        <f aca="false">110705-Z50</f>
        <v>33335</v>
      </c>
      <c r="AD51" s="30"/>
    </row>
    <row r="52" s="99" customFormat="true" ht="20.25" hidden="false" customHeight="true" outlineLevel="0" collapsed="false">
      <c r="A52" s="45"/>
      <c r="B52" s="109"/>
      <c r="C52" s="110"/>
      <c r="D52" s="110"/>
      <c r="E52" s="110"/>
      <c r="F52" s="110"/>
      <c r="G52" s="110"/>
      <c r="H52" s="110"/>
      <c r="I52" s="110"/>
      <c r="J52" s="110"/>
      <c r="K52" s="110"/>
      <c r="L52" s="110"/>
      <c r="M52" s="110"/>
      <c r="N52" s="110"/>
      <c r="O52" s="110"/>
      <c r="P52" s="110"/>
      <c r="Q52" s="110"/>
      <c r="R52" s="110"/>
      <c r="S52" s="110"/>
      <c r="T52" s="110"/>
      <c r="U52" s="110"/>
      <c r="V52" s="110"/>
      <c r="W52" s="110"/>
      <c r="X52" s="110"/>
      <c r="Y52" s="110"/>
      <c r="Z52" s="110"/>
      <c r="AA52" s="4"/>
      <c r="AB52" s="4"/>
      <c r="AC52" s="5"/>
      <c r="AD52" s="5"/>
    </row>
    <row r="53" customFormat="false" ht="21.75" hidden="false" customHeight="true" outlineLevel="0" collapsed="false">
      <c r="A53" s="33" t="s">
        <v>47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12"/>
      <c r="AB53" s="12"/>
    </row>
    <row r="54" s="13" customFormat="true" ht="24" hidden="false" customHeight="true" outlineLevel="0" collapsed="false">
      <c r="A54" s="7"/>
      <c r="B54" s="8" t="s">
        <v>3</v>
      </c>
      <c r="C54" s="9" t="s">
        <v>4</v>
      </c>
      <c r="D54" s="10" t="s">
        <v>5</v>
      </c>
      <c r="E54" s="10"/>
      <c r="F54" s="10"/>
      <c r="G54" s="10" t="s">
        <v>6</v>
      </c>
      <c r="H54" s="10"/>
      <c r="I54" s="10" t="s">
        <v>7</v>
      </c>
      <c r="J54" s="10"/>
      <c r="K54" s="10"/>
      <c r="L54" s="10" t="s">
        <v>8</v>
      </c>
      <c r="M54" s="10"/>
      <c r="N54" s="10" t="s">
        <v>9</v>
      </c>
      <c r="O54" s="10"/>
      <c r="P54" s="10" t="s">
        <v>10</v>
      </c>
      <c r="Q54" s="10"/>
      <c r="R54" s="10" t="s">
        <v>11</v>
      </c>
      <c r="S54" s="10"/>
      <c r="T54" s="10" t="s">
        <v>12</v>
      </c>
      <c r="U54" s="10"/>
      <c r="V54" s="10"/>
      <c r="W54" s="10" t="s">
        <v>13</v>
      </c>
      <c r="X54" s="10"/>
      <c r="Y54" s="10" t="s">
        <v>14</v>
      </c>
      <c r="Z54" s="11" t="s">
        <v>15</v>
      </c>
      <c r="AA54" s="12"/>
      <c r="AB54" s="12"/>
      <c r="AC54" s="12"/>
      <c r="AD54" s="12"/>
    </row>
    <row r="55" s="13" customFormat="true" ht="24" hidden="false" customHeight="true" outlineLevel="0" collapsed="false">
      <c r="A55" s="14" t="s">
        <v>16</v>
      </c>
      <c r="B55" s="15"/>
      <c r="C55" s="9"/>
      <c r="D55" s="10" t="s">
        <v>17</v>
      </c>
      <c r="E55" s="10" t="s">
        <v>18</v>
      </c>
      <c r="F55" s="10" t="s">
        <v>19</v>
      </c>
      <c r="G55" s="10" t="s">
        <v>20</v>
      </c>
      <c r="H55" s="10" t="s">
        <v>21</v>
      </c>
      <c r="I55" s="10" t="s">
        <v>22</v>
      </c>
      <c r="J55" s="10" t="s">
        <v>23</v>
      </c>
      <c r="K55" s="10" t="s">
        <v>24</v>
      </c>
      <c r="L55" s="10" t="s">
        <v>25</v>
      </c>
      <c r="M55" s="10" t="s">
        <v>82</v>
      </c>
      <c r="N55" s="10" t="s">
        <v>26</v>
      </c>
      <c r="O55" s="10" t="s">
        <v>27</v>
      </c>
      <c r="P55" s="10" t="s">
        <v>28</v>
      </c>
      <c r="Q55" s="10" t="s">
        <v>29</v>
      </c>
      <c r="R55" s="10" t="s">
        <v>30</v>
      </c>
      <c r="S55" s="10" t="s">
        <v>31</v>
      </c>
      <c r="T55" s="10" t="s">
        <v>32</v>
      </c>
      <c r="U55" s="10" t="s">
        <v>33</v>
      </c>
      <c r="V55" s="10" t="s">
        <v>34</v>
      </c>
      <c r="W55" s="10" t="s">
        <v>35</v>
      </c>
      <c r="X55" s="10" t="s">
        <v>36</v>
      </c>
      <c r="Y55" s="10" t="s">
        <v>37</v>
      </c>
      <c r="Z55" s="11"/>
      <c r="AA55" s="4"/>
      <c r="AB55" s="4"/>
      <c r="AC55" s="12"/>
      <c r="AD55" s="12"/>
    </row>
    <row r="56" customFormat="false" ht="24" hidden="false" customHeight="true" outlineLevel="0" collapsed="false">
      <c r="A56" s="16" t="s">
        <v>48</v>
      </c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7"/>
      <c r="Z56" s="17" t="n">
        <f aca="false">SUM(D56:X56)</f>
        <v>0</v>
      </c>
    </row>
    <row r="57" customFormat="false" ht="24" hidden="false" customHeight="true" outlineLevel="0" collapsed="false">
      <c r="A57" s="18"/>
      <c r="B57" s="19" t="n">
        <v>330100</v>
      </c>
      <c r="C57" s="20"/>
      <c r="D57" s="20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0"/>
      <c r="R57" s="20"/>
      <c r="S57" s="20"/>
      <c r="T57" s="20"/>
      <c r="U57" s="20"/>
      <c r="V57" s="20"/>
      <c r="W57" s="20"/>
      <c r="X57" s="20"/>
      <c r="Y57" s="17"/>
      <c r="Z57" s="17" t="n">
        <f aca="false">SUM(D57:X57)</f>
        <v>0</v>
      </c>
    </row>
    <row r="58" customFormat="false" ht="24" hidden="false" customHeight="true" outlineLevel="0" collapsed="false">
      <c r="A58" s="18"/>
      <c r="B58" s="19" t="n">
        <v>330200</v>
      </c>
      <c r="C58" s="20"/>
      <c r="D58" s="20"/>
      <c r="E58" s="20"/>
      <c r="F58" s="20"/>
      <c r="G58" s="20"/>
      <c r="H58" s="20"/>
      <c r="I58" s="20"/>
      <c r="J58" s="20"/>
      <c r="K58" s="20"/>
      <c r="L58" s="20"/>
      <c r="M58" s="20"/>
      <c r="N58" s="20"/>
      <c r="O58" s="20"/>
      <c r="P58" s="20"/>
      <c r="Q58" s="20"/>
      <c r="R58" s="20"/>
      <c r="S58" s="20"/>
      <c r="T58" s="20"/>
      <c r="U58" s="20"/>
      <c r="V58" s="20"/>
      <c r="W58" s="20"/>
      <c r="X58" s="20"/>
      <c r="Y58" s="17"/>
      <c r="Z58" s="17" t="n">
        <f aca="false">SUM(D58:X58)</f>
        <v>0</v>
      </c>
    </row>
    <row r="59" customFormat="false" ht="24" hidden="false" customHeight="true" outlineLevel="0" collapsed="false">
      <c r="A59" s="18"/>
      <c r="B59" s="19" t="n">
        <v>330300</v>
      </c>
      <c r="C59" s="20"/>
      <c r="D59" s="20"/>
      <c r="E59" s="20"/>
      <c r="F59" s="20"/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20"/>
      <c r="R59" s="20"/>
      <c r="S59" s="20"/>
      <c r="T59" s="20"/>
      <c r="U59" s="20"/>
      <c r="V59" s="20"/>
      <c r="W59" s="20"/>
      <c r="X59" s="20"/>
      <c r="Y59" s="17"/>
      <c r="Z59" s="17" t="n">
        <f aca="false">SUM(D59:X59)</f>
        <v>0</v>
      </c>
    </row>
    <row r="60" customFormat="false" ht="24" hidden="false" customHeight="true" outlineLevel="0" collapsed="false">
      <c r="A60" s="18"/>
      <c r="B60" s="19" t="n">
        <v>330400</v>
      </c>
      <c r="C60" s="20"/>
      <c r="D60" s="20"/>
      <c r="E60" s="20"/>
      <c r="F60" s="20"/>
      <c r="G60" s="20"/>
      <c r="H60" s="20"/>
      <c r="I60" s="20"/>
      <c r="J60" s="20" t="n">
        <v>537351.3</v>
      </c>
      <c r="K60" s="20"/>
      <c r="L60" s="20"/>
      <c r="M60" s="20"/>
      <c r="N60" s="20"/>
      <c r="O60" s="20"/>
      <c r="P60" s="20"/>
      <c r="Q60" s="20"/>
      <c r="R60" s="20"/>
      <c r="S60" s="20"/>
      <c r="T60" s="20"/>
      <c r="U60" s="20"/>
      <c r="V60" s="20"/>
      <c r="W60" s="20"/>
      <c r="X60" s="20"/>
      <c r="Y60" s="17"/>
      <c r="Z60" s="17" t="n">
        <f aca="false">SUM(D60:X60)</f>
        <v>537351.3</v>
      </c>
    </row>
    <row r="61" customFormat="false" ht="24" hidden="false" customHeight="true" outlineLevel="0" collapsed="false">
      <c r="A61" s="18"/>
      <c r="B61" s="19" t="n">
        <v>330600</v>
      </c>
      <c r="C61" s="20"/>
      <c r="D61" s="20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20"/>
      <c r="U61" s="20"/>
      <c r="V61" s="20"/>
      <c r="W61" s="20"/>
      <c r="X61" s="20" t="n">
        <v>154500</v>
      </c>
      <c r="Y61" s="17"/>
      <c r="Z61" s="17" t="n">
        <f aca="false">SUM(D61:X61)</f>
        <v>154500</v>
      </c>
    </row>
    <row r="62" customFormat="false" ht="24" hidden="false" customHeight="true" outlineLevel="0" collapsed="false">
      <c r="A62" s="24"/>
      <c r="B62" s="19" t="n">
        <v>330700</v>
      </c>
      <c r="C62" s="20"/>
      <c r="D62" s="20"/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  <c r="T62" s="20"/>
      <c r="U62" s="20"/>
      <c r="V62" s="20"/>
      <c r="W62" s="20"/>
      <c r="X62" s="20"/>
      <c r="Y62" s="17"/>
      <c r="Z62" s="17" t="n">
        <f aca="false">SUM(D62:X62)</f>
        <v>0</v>
      </c>
    </row>
    <row r="63" customFormat="false" ht="24" hidden="false" customHeight="true" outlineLevel="0" collapsed="false">
      <c r="A63" s="24"/>
      <c r="B63" s="19" t="n">
        <v>330800</v>
      </c>
      <c r="C63" s="20"/>
      <c r="D63" s="20" t="n">
        <f aca="false">11400+13200</f>
        <v>24600</v>
      </c>
      <c r="E63" s="20"/>
      <c r="F63" s="20"/>
      <c r="G63" s="20"/>
      <c r="H63" s="20"/>
      <c r="I63" s="20"/>
      <c r="J63" s="20"/>
      <c r="K63" s="20"/>
      <c r="L63" s="20"/>
      <c r="M63" s="20"/>
      <c r="N63" s="20"/>
      <c r="O63" s="20"/>
      <c r="P63" s="20"/>
      <c r="Q63" s="20"/>
      <c r="R63" s="20"/>
      <c r="S63" s="20"/>
      <c r="T63" s="20"/>
      <c r="U63" s="20"/>
      <c r="V63" s="20"/>
      <c r="W63" s="20"/>
      <c r="X63" s="20"/>
      <c r="Y63" s="17"/>
      <c r="Z63" s="17" t="n">
        <f aca="false">SUM(D63:X63)</f>
        <v>24600</v>
      </c>
    </row>
    <row r="64" customFormat="false" ht="24" hidden="false" customHeight="true" outlineLevel="0" collapsed="false">
      <c r="A64" s="34"/>
      <c r="B64" s="19" t="n">
        <v>330900</v>
      </c>
      <c r="C64" s="20"/>
      <c r="D64" s="20"/>
      <c r="E64" s="20"/>
      <c r="F64" s="20"/>
      <c r="G64" s="20"/>
      <c r="H64" s="20"/>
      <c r="I64" s="20"/>
      <c r="J64" s="20"/>
      <c r="K64" s="20"/>
      <c r="L64" s="20"/>
      <c r="M64" s="20"/>
      <c r="N64" s="20"/>
      <c r="O64" s="20"/>
      <c r="P64" s="20"/>
      <c r="Q64" s="20"/>
      <c r="R64" s="20"/>
      <c r="S64" s="20"/>
      <c r="T64" s="20"/>
      <c r="U64" s="20"/>
      <c r="V64" s="20"/>
      <c r="W64" s="20"/>
      <c r="X64" s="20"/>
      <c r="Y64" s="17"/>
      <c r="Z64" s="17" t="n">
        <f aca="false">SUM(D64:X64)</f>
        <v>0</v>
      </c>
    </row>
    <row r="65" customFormat="false" ht="24" hidden="false" customHeight="true" outlineLevel="0" collapsed="false">
      <c r="A65" s="18"/>
      <c r="B65" s="19" t="n">
        <v>331000</v>
      </c>
      <c r="C65" s="20"/>
      <c r="D65" s="20"/>
      <c r="E65" s="20"/>
      <c r="F65" s="20"/>
      <c r="G65" s="20"/>
      <c r="H65" s="20"/>
      <c r="I65" s="20"/>
      <c r="J65" s="20"/>
      <c r="K65" s="20"/>
      <c r="L65" s="20"/>
      <c r="M65" s="20"/>
      <c r="N65" s="20"/>
      <c r="O65" s="20"/>
      <c r="P65" s="20"/>
      <c r="Q65" s="20"/>
      <c r="R65" s="20"/>
      <c r="S65" s="20"/>
      <c r="T65" s="20"/>
      <c r="U65" s="20"/>
      <c r="V65" s="20"/>
      <c r="W65" s="20"/>
      <c r="X65" s="20"/>
      <c r="Y65" s="17"/>
      <c r="Z65" s="17" t="n">
        <f aca="false">SUM(D65:X65)</f>
        <v>0</v>
      </c>
    </row>
    <row r="66" customFormat="false" ht="24" hidden="false" customHeight="true" outlineLevel="0" collapsed="false">
      <c r="A66" s="18"/>
      <c r="B66" s="19" t="n">
        <v>331100</v>
      </c>
      <c r="C66" s="20"/>
      <c r="D66" s="20"/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0"/>
      <c r="R66" s="20"/>
      <c r="S66" s="20"/>
      <c r="T66" s="20"/>
      <c r="U66" s="20"/>
      <c r="V66" s="20"/>
      <c r="W66" s="20"/>
      <c r="X66" s="20"/>
      <c r="Y66" s="17"/>
      <c r="Z66" s="17" t="n">
        <f aca="false">SUM(D66:X66)</f>
        <v>0</v>
      </c>
    </row>
    <row r="67" customFormat="false" ht="24" hidden="false" customHeight="true" outlineLevel="0" collapsed="false">
      <c r="A67" s="18"/>
      <c r="B67" s="19" t="n">
        <v>331200</v>
      </c>
      <c r="C67" s="20"/>
      <c r="D67" s="20"/>
      <c r="E67" s="20"/>
      <c r="F67" s="20"/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20"/>
      <c r="R67" s="20"/>
      <c r="S67" s="20"/>
      <c r="T67" s="20"/>
      <c r="U67" s="20"/>
      <c r="V67" s="20"/>
      <c r="W67" s="20"/>
      <c r="X67" s="20"/>
      <c r="Y67" s="17"/>
      <c r="Z67" s="17" t="n">
        <f aca="false">SUM(D67:X67)</f>
        <v>0</v>
      </c>
    </row>
    <row r="68" customFormat="false" ht="24" hidden="false" customHeight="true" outlineLevel="0" collapsed="false">
      <c r="A68" s="24"/>
      <c r="B68" s="19" t="n">
        <v>331300</v>
      </c>
      <c r="C68" s="20"/>
      <c r="D68" s="20"/>
      <c r="E68" s="20"/>
      <c r="F68" s="20"/>
      <c r="G68" s="20"/>
      <c r="H68" s="20"/>
      <c r="I68" s="20"/>
      <c r="J68" s="20"/>
      <c r="K68" s="20"/>
      <c r="L68" s="20"/>
      <c r="M68" s="20"/>
      <c r="N68" s="20"/>
      <c r="O68" s="20"/>
      <c r="P68" s="20"/>
      <c r="Q68" s="20"/>
      <c r="R68" s="20"/>
      <c r="S68" s="20"/>
      <c r="T68" s="20"/>
      <c r="U68" s="20"/>
      <c r="V68" s="20"/>
      <c r="W68" s="20"/>
      <c r="X68" s="20"/>
      <c r="Y68" s="17"/>
      <c r="Z68" s="17" t="n">
        <f aca="false">SUM(D68:X68)</f>
        <v>0</v>
      </c>
    </row>
    <row r="69" customFormat="false" ht="24" hidden="false" customHeight="true" outlineLevel="0" collapsed="false">
      <c r="A69" s="24"/>
      <c r="B69" s="19" t="n">
        <v>331400</v>
      </c>
      <c r="C69" s="20"/>
      <c r="D69" s="20"/>
      <c r="E69" s="20"/>
      <c r="F69" s="20"/>
      <c r="G69" s="20"/>
      <c r="H69" s="20"/>
      <c r="I69" s="20"/>
      <c r="J69" s="20"/>
      <c r="K69" s="20"/>
      <c r="L69" s="20"/>
      <c r="M69" s="20"/>
      <c r="N69" s="20"/>
      <c r="O69" s="20"/>
      <c r="P69" s="20"/>
      <c r="Q69" s="20"/>
      <c r="R69" s="20"/>
      <c r="S69" s="20"/>
      <c r="T69" s="20"/>
      <c r="U69" s="20"/>
      <c r="V69" s="20"/>
      <c r="W69" s="20"/>
      <c r="X69" s="20"/>
      <c r="Y69" s="17"/>
      <c r="Z69" s="17" t="n">
        <f aca="false">SUM(D69:X69)</f>
        <v>0</v>
      </c>
    </row>
    <row r="70" customFormat="false" ht="24" hidden="false" customHeight="true" outlineLevel="0" collapsed="false">
      <c r="A70" s="34"/>
      <c r="B70" s="19" t="n">
        <v>331500</v>
      </c>
      <c r="C70" s="20"/>
      <c r="D70" s="20"/>
      <c r="E70" s="20"/>
      <c r="F70" s="20"/>
      <c r="G70" s="20"/>
      <c r="H70" s="20"/>
      <c r="I70" s="20"/>
      <c r="J70" s="20"/>
      <c r="K70" s="20"/>
      <c r="L70" s="20"/>
      <c r="M70" s="20"/>
      <c r="N70" s="20"/>
      <c r="O70" s="20"/>
      <c r="P70" s="20"/>
      <c r="Q70" s="20"/>
      <c r="R70" s="20"/>
      <c r="S70" s="20"/>
      <c r="T70" s="20"/>
      <c r="U70" s="20"/>
      <c r="V70" s="20"/>
      <c r="W70" s="20"/>
      <c r="X70" s="20"/>
      <c r="Y70" s="20"/>
      <c r="Z70" s="17" t="n">
        <f aca="false">SUM(D70:X70)</f>
        <v>0</v>
      </c>
    </row>
    <row r="71" customFormat="false" ht="24" hidden="false" customHeight="true" outlineLevel="0" collapsed="false">
      <c r="A71" s="21"/>
      <c r="B71" s="2" t="n">
        <v>331600</v>
      </c>
      <c r="C71" s="23"/>
      <c r="D71" s="23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0"/>
      <c r="Z71" s="17" t="n">
        <f aca="false">SUM(D71:X71)</f>
        <v>0</v>
      </c>
    </row>
    <row r="72" customFormat="false" ht="24" hidden="false" customHeight="true" outlineLevel="0" collapsed="false">
      <c r="A72" s="18"/>
      <c r="B72" s="25" t="n">
        <v>331700</v>
      </c>
      <c r="C72" s="20"/>
      <c r="D72" s="20"/>
      <c r="E72" s="20"/>
      <c r="F72" s="20"/>
      <c r="G72" s="20"/>
      <c r="H72" s="20"/>
      <c r="I72" s="20"/>
      <c r="J72" s="20"/>
      <c r="K72" s="20"/>
      <c r="L72" s="20"/>
      <c r="M72" s="20"/>
      <c r="N72" s="20"/>
      <c r="O72" s="20"/>
      <c r="P72" s="20"/>
      <c r="Q72" s="20"/>
      <c r="R72" s="20"/>
      <c r="S72" s="20"/>
      <c r="T72" s="20"/>
      <c r="U72" s="20"/>
      <c r="V72" s="20"/>
      <c r="W72" s="20"/>
      <c r="X72" s="20"/>
      <c r="Y72" s="20"/>
      <c r="Z72" s="17" t="n">
        <f aca="false">SUM(D72:X72)</f>
        <v>0</v>
      </c>
    </row>
    <row r="73" customFormat="false" ht="21.75" hidden="false" customHeight="true" outlineLevel="0" collapsed="false">
      <c r="A73" s="24" t="s">
        <v>39</v>
      </c>
      <c r="B73" s="25"/>
      <c r="C73" s="20" t="n">
        <f aca="false">SUM(C56:C72)</f>
        <v>0</v>
      </c>
      <c r="D73" s="20" t="n">
        <f aca="false">SUM(D56:D72)</f>
        <v>24600</v>
      </c>
      <c r="E73" s="20" t="n">
        <f aca="false">SUM(E56:E72)</f>
        <v>0</v>
      </c>
      <c r="F73" s="20" t="n">
        <f aca="false">SUM(F56:F72)</f>
        <v>0</v>
      </c>
      <c r="G73" s="20" t="n">
        <f aca="false">SUM(G56:G72)</f>
        <v>0</v>
      </c>
      <c r="H73" s="20" t="n">
        <f aca="false">SUM(H56:H72)</f>
        <v>0</v>
      </c>
      <c r="I73" s="20" t="n">
        <f aca="false">SUM(I56:I72)</f>
        <v>0</v>
      </c>
      <c r="J73" s="20" t="n">
        <f aca="false">SUM(J56:J72)</f>
        <v>537351.3</v>
      </c>
      <c r="K73" s="20" t="n">
        <f aca="false">SUM(K56:K72)</f>
        <v>0</v>
      </c>
      <c r="L73" s="20" t="n">
        <f aca="false">SUM(L56:L72)</f>
        <v>0</v>
      </c>
      <c r="M73" s="20" t="n">
        <f aca="false">SUM(M56:M72)</f>
        <v>0</v>
      </c>
      <c r="N73" s="20" t="n">
        <f aca="false">SUM(N56:N72)</f>
        <v>0</v>
      </c>
      <c r="O73" s="20" t="n">
        <f aca="false">SUM(O56:O72)</f>
        <v>0</v>
      </c>
      <c r="P73" s="20" t="n">
        <f aca="false">SUM(P56:P72)</f>
        <v>0</v>
      </c>
      <c r="Q73" s="20" t="n">
        <f aca="false">SUM(Q56:Q72)</f>
        <v>0</v>
      </c>
      <c r="R73" s="20" t="n">
        <f aca="false">SUM(R56:R72)</f>
        <v>0</v>
      </c>
      <c r="S73" s="20" t="n">
        <f aca="false">SUM(S56:S72)</f>
        <v>0</v>
      </c>
      <c r="T73" s="20" t="n">
        <f aca="false">SUM(T56:T72)</f>
        <v>0</v>
      </c>
      <c r="U73" s="20" t="n">
        <f aca="false">SUM(U56:U72)</f>
        <v>0</v>
      </c>
      <c r="V73" s="20" t="n">
        <f aca="false">SUM(V56:V72)</f>
        <v>0</v>
      </c>
      <c r="W73" s="20" t="n">
        <f aca="false">SUM(W56:W72)</f>
        <v>0</v>
      </c>
      <c r="X73" s="20" t="n">
        <f aca="false">SUM(X56:X72)</f>
        <v>154500</v>
      </c>
      <c r="Y73" s="20" t="n">
        <f aca="false">SUM(Y56:Y72)</f>
        <v>0</v>
      </c>
      <c r="Z73" s="20" t="n">
        <f aca="false">SUM(Z56:Z72)</f>
        <v>716451.3</v>
      </c>
    </row>
    <row r="74" s="31" customFormat="true" ht="22.5" hidden="false" customHeight="true" outlineLevel="0" collapsed="false">
      <c r="A74" s="26" t="s">
        <v>40</v>
      </c>
      <c r="B74" s="27"/>
      <c r="C74" s="28" t="n">
        <f aca="false">'เม.ย.'!C71+'พ.ค.'!C73</f>
        <v>0</v>
      </c>
      <c r="D74" s="28" t="n">
        <f aca="false">'เม.ย.'!D71+'พ.ค.'!D73</f>
        <v>129950</v>
      </c>
      <c r="E74" s="28" t="n">
        <f aca="false">'เม.ย.'!E71+'พ.ค.'!E73</f>
        <v>0</v>
      </c>
      <c r="F74" s="28" t="n">
        <f aca="false">'เม.ย.'!F71+'พ.ค.'!F73</f>
        <v>51142</v>
      </c>
      <c r="G74" s="28" t="n">
        <f aca="false">'เม.ย.'!G71+'พ.ค.'!G73</f>
        <v>3000</v>
      </c>
      <c r="H74" s="28" t="n">
        <f aca="false">'เม.ย.'!H71+'พ.ค.'!H73</f>
        <v>0</v>
      </c>
      <c r="I74" s="28" t="n">
        <f aca="false">'เม.ย.'!I71+'พ.ค.'!I73</f>
        <v>0</v>
      </c>
      <c r="J74" s="28" t="n">
        <f aca="false">'เม.ย.'!J71+'พ.ค.'!J73</f>
        <v>537351.3</v>
      </c>
      <c r="K74" s="28" t="n">
        <f aca="false">'เม.ย.'!K71+'พ.ค.'!K73</f>
        <v>0</v>
      </c>
      <c r="L74" s="28" t="n">
        <f aca="false">'เม.ย.'!L71+'พ.ค.'!L73</f>
        <v>0</v>
      </c>
      <c r="M74" s="28" t="n">
        <f aca="false">'เม.ย.'!M71+'พ.ค.'!M73</f>
        <v>0</v>
      </c>
      <c r="N74" s="28" t="n">
        <f aca="false">'เม.ย.'!N71+'พ.ค.'!N73</f>
        <v>0</v>
      </c>
      <c r="O74" s="28" t="n">
        <f aca="false">'เม.ย.'!O71+'พ.ค.'!O73</f>
        <v>0</v>
      </c>
      <c r="P74" s="28" t="n">
        <f aca="false">'เม.ย.'!P71+'พ.ค.'!P73</f>
        <v>0</v>
      </c>
      <c r="Q74" s="28" t="n">
        <f aca="false">'เม.ย.'!Q71+'พ.ค.'!Q73</f>
        <v>31200</v>
      </c>
      <c r="R74" s="28" t="n">
        <f aca="false">'เม.ย.'!R71+'พ.ค.'!R73</f>
        <v>0</v>
      </c>
      <c r="S74" s="28" t="n">
        <f aca="false">'เม.ย.'!S71+'พ.ค.'!S73</f>
        <v>0</v>
      </c>
      <c r="T74" s="28" t="n">
        <f aca="false">'เม.ย.'!T71+'พ.ค.'!T73</f>
        <v>0</v>
      </c>
      <c r="U74" s="28" t="n">
        <f aca="false">'เม.ย.'!U71+'พ.ค.'!U73</f>
        <v>0</v>
      </c>
      <c r="V74" s="28" t="n">
        <f aca="false">'เม.ย.'!V71+'พ.ค.'!V73</f>
        <v>0</v>
      </c>
      <c r="W74" s="28" t="n">
        <f aca="false">'เม.ย.'!W71+'พ.ค.'!W73</f>
        <v>0</v>
      </c>
      <c r="X74" s="28" t="n">
        <f aca="false">'เม.ย.'!X71+'พ.ค.'!X73</f>
        <v>154500</v>
      </c>
      <c r="Y74" s="28" t="n">
        <f aca="false">'เม.ย.'!Y71+'พ.ค.'!Y73</f>
        <v>0</v>
      </c>
      <c r="Z74" s="28" t="n">
        <f aca="false">'เม.ย.'!Z71+'พ.ค.'!Z73</f>
        <v>907143.3</v>
      </c>
      <c r="AA74" s="29" t="n">
        <f aca="false">SUM(Z56:Z72)</f>
        <v>716451.3</v>
      </c>
      <c r="AB74" s="29" t="n">
        <f aca="false">SUM(C74:Y74)</f>
        <v>907143.3</v>
      </c>
      <c r="AC74" s="30"/>
      <c r="AD74" s="30"/>
    </row>
    <row r="78" customFormat="false" ht="15.75" hidden="false" customHeight="true" outlineLevel="0" collapsed="false"/>
    <row r="79" customFormat="false" ht="21.75" hidden="false" customHeight="true" outlineLevel="0" collapsed="false">
      <c r="A79" s="33" t="s">
        <v>49</v>
      </c>
      <c r="B79" s="33"/>
      <c r="C79" s="33"/>
      <c r="D79" s="33"/>
      <c r="E79" s="33"/>
      <c r="F79" s="33"/>
      <c r="G79" s="33"/>
      <c r="H79" s="33"/>
      <c r="I79" s="33"/>
      <c r="J79" s="33"/>
      <c r="K79" s="33"/>
      <c r="L79" s="33"/>
      <c r="M79" s="33"/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33"/>
      <c r="Z79" s="33"/>
      <c r="AA79" s="12"/>
      <c r="AB79" s="12"/>
    </row>
    <row r="80" s="13" customFormat="true" ht="24" hidden="false" customHeight="true" outlineLevel="0" collapsed="false">
      <c r="A80" s="7"/>
      <c r="B80" s="8" t="s">
        <v>3</v>
      </c>
      <c r="C80" s="9" t="s">
        <v>4</v>
      </c>
      <c r="D80" s="10" t="s">
        <v>5</v>
      </c>
      <c r="E80" s="10"/>
      <c r="F80" s="10"/>
      <c r="G80" s="10" t="s">
        <v>6</v>
      </c>
      <c r="H80" s="10"/>
      <c r="I80" s="10" t="s">
        <v>7</v>
      </c>
      <c r="J80" s="10"/>
      <c r="K80" s="10"/>
      <c r="L80" s="10" t="s">
        <v>8</v>
      </c>
      <c r="M80" s="10"/>
      <c r="N80" s="10" t="s">
        <v>9</v>
      </c>
      <c r="O80" s="10"/>
      <c r="P80" s="10" t="s">
        <v>10</v>
      </c>
      <c r="Q80" s="10"/>
      <c r="R80" s="10" t="s">
        <v>11</v>
      </c>
      <c r="S80" s="10"/>
      <c r="T80" s="10" t="s">
        <v>12</v>
      </c>
      <c r="U80" s="10"/>
      <c r="V80" s="10"/>
      <c r="W80" s="10" t="s">
        <v>13</v>
      </c>
      <c r="X80" s="10"/>
      <c r="Y80" s="10" t="s">
        <v>14</v>
      </c>
      <c r="Z80" s="11" t="s">
        <v>15</v>
      </c>
      <c r="AA80" s="12"/>
      <c r="AB80" s="12"/>
      <c r="AC80" s="12"/>
      <c r="AD80" s="12"/>
    </row>
    <row r="81" s="13" customFormat="true" ht="24" hidden="false" customHeight="true" outlineLevel="0" collapsed="false">
      <c r="A81" s="14" t="s">
        <v>16</v>
      </c>
      <c r="B81" s="15"/>
      <c r="C81" s="9"/>
      <c r="D81" s="10" t="s">
        <v>17</v>
      </c>
      <c r="E81" s="10" t="s">
        <v>18</v>
      </c>
      <c r="F81" s="10" t="s">
        <v>19</v>
      </c>
      <c r="G81" s="10" t="s">
        <v>20</v>
      </c>
      <c r="H81" s="10" t="s">
        <v>21</v>
      </c>
      <c r="I81" s="10" t="s">
        <v>22</v>
      </c>
      <c r="J81" s="10" t="s">
        <v>23</v>
      </c>
      <c r="K81" s="10" t="s">
        <v>24</v>
      </c>
      <c r="L81" s="10" t="s">
        <v>25</v>
      </c>
      <c r="M81" s="10" t="s">
        <v>82</v>
      </c>
      <c r="N81" s="10" t="s">
        <v>26</v>
      </c>
      <c r="O81" s="10" t="s">
        <v>27</v>
      </c>
      <c r="P81" s="10" t="s">
        <v>28</v>
      </c>
      <c r="Q81" s="10" t="s">
        <v>29</v>
      </c>
      <c r="R81" s="10" t="s">
        <v>30</v>
      </c>
      <c r="S81" s="10" t="s">
        <v>31</v>
      </c>
      <c r="T81" s="10" t="s">
        <v>32</v>
      </c>
      <c r="U81" s="10" t="s">
        <v>33</v>
      </c>
      <c r="V81" s="10" t="s">
        <v>34</v>
      </c>
      <c r="W81" s="10" t="s">
        <v>35</v>
      </c>
      <c r="X81" s="10" t="s">
        <v>36</v>
      </c>
      <c r="Y81" s="10" t="s">
        <v>37</v>
      </c>
      <c r="Z81" s="11"/>
      <c r="AA81" s="4"/>
      <c r="AB81" s="4"/>
      <c r="AC81" s="12"/>
      <c r="AD81" s="12"/>
    </row>
    <row r="82" customFormat="false" ht="22.5" hidden="false" customHeight="true" outlineLevel="0" collapsed="false">
      <c r="A82" s="16" t="s">
        <v>50</v>
      </c>
      <c r="C82" s="17"/>
      <c r="D82" s="17"/>
      <c r="E82" s="17"/>
      <c r="F82" s="17"/>
      <c r="G82" s="17"/>
      <c r="H82" s="17"/>
      <c r="I82" s="17"/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  <c r="Y82" s="17"/>
      <c r="Z82" s="17" t="n">
        <f aca="false">SUM(D82:X82)</f>
        <v>0</v>
      </c>
    </row>
    <row r="83" customFormat="false" ht="21.75" hidden="false" customHeight="true" outlineLevel="0" collapsed="false">
      <c r="A83" s="18"/>
      <c r="B83" s="25" t="n">
        <v>340100</v>
      </c>
      <c r="C83" s="20"/>
      <c r="D83" s="20"/>
      <c r="E83" s="20"/>
      <c r="F83" s="20"/>
      <c r="G83" s="20"/>
      <c r="H83" s="20"/>
      <c r="I83" s="20"/>
      <c r="J83" s="20"/>
      <c r="K83" s="20"/>
      <c r="L83" s="20"/>
      <c r="M83" s="20"/>
      <c r="N83" s="20"/>
      <c r="O83" s="20"/>
      <c r="P83" s="20"/>
      <c r="Q83" s="20"/>
      <c r="R83" s="20"/>
      <c r="S83" s="20"/>
      <c r="T83" s="20"/>
      <c r="U83" s="20"/>
      <c r="V83" s="20"/>
      <c r="W83" s="20"/>
      <c r="X83" s="20"/>
      <c r="Y83" s="17"/>
      <c r="Z83" s="17" t="n">
        <f aca="false">SUM(D83:X83)</f>
        <v>0</v>
      </c>
    </row>
    <row r="84" customFormat="false" ht="21.75" hidden="false" customHeight="true" outlineLevel="0" collapsed="false">
      <c r="A84" s="18"/>
      <c r="B84" s="25" t="n">
        <v>340200</v>
      </c>
      <c r="C84" s="20"/>
      <c r="D84" s="20"/>
      <c r="E84" s="20"/>
      <c r="F84" s="20"/>
      <c r="G84" s="20"/>
      <c r="H84" s="20"/>
      <c r="I84" s="20"/>
      <c r="J84" s="20"/>
      <c r="K84" s="20"/>
      <c r="L84" s="20"/>
      <c r="M84" s="20"/>
      <c r="N84" s="20"/>
      <c r="O84" s="20"/>
      <c r="P84" s="20"/>
      <c r="Q84" s="20"/>
      <c r="R84" s="20"/>
      <c r="S84" s="20"/>
      <c r="T84" s="20"/>
      <c r="U84" s="20"/>
      <c r="V84" s="20"/>
      <c r="W84" s="20"/>
      <c r="X84" s="20"/>
      <c r="Y84" s="17"/>
      <c r="Z84" s="17" t="n">
        <f aca="false">SUM(D84:X84)</f>
        <v>0</v>
      </c>
    </row>
    <row r="85" customFormat="false" ht="21.75" hidden="false" customHeight="true" outlineLevel="0" collapsed="false">
      <c r="A85" s="18"/>
      <c r="B85" s="25" t="n">
        <v>340300</v>
      </c>
      <c r="C85" s="20"/>
      <c r="D85" s="20" t="n">
        <v>1481.95</v>
      </c>
      <c r="E85" s="20"/>
      <c r="F85" s="20"/>
      <c r="G85" s="20"/>
      <c r="H85" s="20"/>
      <c r="I85" s="20"/>
      <c r="J85" s="20"/>
      <c r="K85" s="20"/>
      <c r="L85" s="20"/>
      <c r="M85" s="20"/>
      <c r="N85" s="20"/>
      <c r="O85" s="20"/>
      <c r="P85" s="20"/>
      <c r="Q85" s="20"/>
      <c r="R85" s="20"/>
      <c r="S85" s="20"/>
      <c r="T85" s="20"/>
      <c r="U85" s="20"/>
      <c r="V85" s="20"/>
      <c r="W85" s="20"/>
      <c r="X85" s="20"/>
      <c r="Y85" s="17"/>
      <c r="Z85" s="17" t="n">
        <f aca="false">SUM(D85:X85)</f>
        <v>1481.95</v>
      </c>
    </row>
    <row r="86" customFormat="false" ht="22.5" hidden="false" customHeight="true" outlineLevel="0" collapsed="false">
      <c r="A86" s="18"/>
      <c r="B86" s="25" t="n">
        <v>340400</v>
      </c>
      <c r="C86" s="20"/>
      <c r="D86" s="20" t="n">
        <v>1472</v>
      </c>
      <c r="E86" s="20"/>
      <c r="F86" s="20"/>
      <c r="G86" s="20"/>
      <c r="H86" s="20"/>
      <c r="I86" s="20"/>
      <c r="J86" s="20"/>
      <c r="K86" s="20"/>
      <c r="L86" s="20"/>
      <c r="M86" s="20"/>
      <c r="N86" s="20"/>
      <c r="O86" s="20"/>
      <c r="P86" s="20"/>
      <c r="Q86" s="20"/>
      <c r="R86" s="20"/>
      <c r="S86" s="20"/>
      <c r="T86" s="20"/>
      <c r="U86" s="20"/>
      <c r="V86" s="20"/>
      <c r="W86" s="20"/>
      <c r="X86" s="20"/>
      <c r="Y86" s="20"/>
      <c r="Z86" s="17" t="n">
        <f aca="false">SUM(D86:X86)</f>
        <v>1472</v>
      </c>
    </row>
    <row r="87" customFormat="false" ht="22.5" hidden="false" customHeight="true" outlineLevel="0" collapsed="false">
      <c r="A87" s="21"/>
      <c r="B87" s="2" t="n">
        <v>340500</v>
      </c>
      <c r="C87" s="23"/>
      <c r="D87" s="23" t="n">
        <v>8475.48</v>
      </c>
      <c r="E87" s="23"/>
      <c r="F87" s="23"/>
      <c r="G87" s="23"/>
      <c r="H87" s="23"/>
      <c r="I87" s="23"/>
      <c r="J87" s="23"/>
      <c r="K87" s="23"/>
      <c r="L87" s="23"/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  <c r="X87" s="23"/>
      <c r="Y87" s="20"/>
      <c r="Z87" s="17" t="n">
        <f aca="false">SUM(D87:X87)</f>
        <v>8475.48</v>
      </c>
    </row>
    <row r="88" customFormat="false" ht="22.5" hidden="false" customHeight="true" outlineLevel="0" collapsed="false">
      <c r="A88" s="24" t="s">
        <v>39</v>
      </c>
      <c r="B88" s="25"/>
      <c r="C88" s="20" t="n">
        <f aca="false">SUM(C82:C87)</f>
        <v>0</v>
      </c>
      <c r="D88" s="20" t="n">
        <f aca="false">SUM(D82:D87)</f>
        <v>11429.43</v>
      </c>
      <c r="E88" s="20" t="n">
        <f aca="false">SUM(E82:E87)</f>
        <v>0</v>
      </c>
      <c r="F88" s="20" t="n">
        <f aca="false">SUM(F82:F87)</f>
        <v>0</v>
      </c>
      <c r="G88" s="20" t="n">
        <f aca="false">SUM(G82:G87)</f>
        <v>0</v>
      </c>
      <c r="H88" s="20" t="n">
        <f aca="false">SUM(H82:H87)</f>
        <v>0</v>
      </c>
      <c r="I88" s="20" t="n">
        <f aca="false">SUM(I82:I87)</f>
        <v>0</v>
      </c>
      <c r="J88" s="20" t="n">
        <f aca="false">SUM(J82:J87)</f>
        <v>0</v>
      </c>
      <c r="K88" s="20" t="n">
        <f aca="false">SUM(K82:K87)</f>
        <v>0</v>
      </c>
      <c r="L88" s="20" t="n">
        <f aca="false">SUM(L82:L87)</f>
        <v>0</v>
      </c>
      <c r="M88" s="20" t="n">
        <f aca="false">SUM(M82:M87)</f>
        <v>0</v>
      </c>
      <c r="N88" s="20" t="n">
        <f aca="false">SUM(N82:N87)</f>
        <v>0</v>
      </c>
      <c r="O88" s="20" t="n">
        <f aca="false">SUM(O82:O87)</f>
        <v>0</v>
      </c>
      <c r="P88" s="20" t="n">
        <f aca="false">SUM(P82:P87)</f>
        <v>0</v>
      </c>
      <c r="Q88" s="20" t="n">
        <f aca="false">SUM(Q82:Q87)</f>
        <v>0</v>
      </c>
      <c r="R88" s="20" t="n">
        <f aca="false">SUM(R82:R87)</f>
        <v>0</v>
      </c>
      <c r="S88" s="20" t="n">
        <f aca="false">SUM(S82:S87)</f>
        <v>0</v>
      </c>
      <c r="T88" s="20" t="n">
        <f aca="false">SUM(T82:T87)</f>
        <v>0</v>
      </c>
      <c r="U88" s="20" t="n">
        <f aca="false">SUM(U82:U87)</f>
        <v>0</v>
      </c>
      <c r="V88" s="20" t="n">
        <f aca="false">SUM(V82:V87)</f>
        <v>0</v>
      </c>
      <c r="W88" s="20" t="n">
        <f aca="false">SUM(W82:W87)</f>
        <v>0</v>
      </c>
      <c r="X88" s="20" t="n">
        <f aca="false">SUM(X82:X87)</f>
        <v>0</v>
      </c>
      <c r="Y88" s="20" t="n">
        <f aca="false">SUM(Y82:Y87)</f>
        <v>0</v>
      </c>
      <c r="Z88" s="20" t="n">
        <f aca="false">SUM(Z82:Z87)</f>
        <v>11429.43</v>
      </c>
    </row>
    <row r="89" s="31" customFormat="true" ht="22.5" hidden="false" customHeight="true" outlineLevel="0" collapsed="false">
      <c r="A89" s="26" t="s">
        <v>40</v>
      </c>
      <c r="B89" s="27"/>
      <c r="C89" s="28" t="n">
        <f aca="false">'เม.ย.'!C85+'พ.ค.'!C88</f>
        <v>0</v>
      </c>
      <c r="D89" s="28" t="n">
        <f aca="false">'เม.ย.'!D85+'พ.ค.'!D88</f>
        <v>178477.6</v>
      </c>
      <c r="E89" s="28" t="n">
        <f aca="false">'เม.ย.'!E85+'พ.ค.'!E88</f>
        <v>0</v>
      </c>
      <c r="F89" s="28" t="n">
        <f aca="false">'เม.ย.'!F85+'พ.ค.'!F88</f>
        <v>0</v>
      </c>
      <c r="G89" s="28" t="n">
        <f aca="false">'เม.ย.'!G85+'พ.ค.'!G88</f>
        <v>0</v>
      </c>
      <c r="H89" s="28" t="n">
        <f aca="false">'เม.ย.'!H85+'พ.ค.'!H88</f>
        <v>0</v>
      </c>
      <c r="I89" s="28" t="n">
        <f aca="false">'เม.ย.'!I85+'พ.ค.'!I88</f>
        <v>0</v>
      </c>
      <c r="J89" s="28" t="n">
        <f aca="false">'เม.ย.'!J85+'พ.ค.'!J88</f>
        <v>0</v>
      </c>
      <c r="K89" s="28" t="n">
        <f aca="false">'เม.ย.'!K85+'พ.ค.'!K88</f>
        <v>0</v>
      </c>
      <c r="L89" s="28" t="n">
        <f aca="false">'เม.ย.'!L85+'พ.ค.'!L88</f>
        <v>0</v>
      </c>
      <c r="M89" s="28" t="n">
        <f aca="false">'เม.ย.'!M85+'พ.ค.'!M88</f>
        <v>0</v>
      </c>
      <c r="N89" s="28" t="n">
        <f aca="false">'เม.ย.'!N85+'พ.ค.'!N88</f>
        <v>0</v>
      </c>
      <c r="O89" s="28" t="n">
        <f aca="false">'เม.ย.'!O85+'พ.ค.'!O88</f>
        <v>0</v>
      </c>
      <c r="P89" s="28" t="n">
        <f aca="false">'เม.ย.'!P85+'พ.ค.'!P88</f>
        <v>0</v>
      </c>
      <c r="Q89" s="28" t="n">
        <f aca="false">'เม.ย.'!Q85+'พ.ค.'!Q88</f>
        <v>0</v>
      </c>
      <c r="R89" s="28" t="n">
        <f aca="false">'เม.ย.'!R85+'พ.ค.'!R88</f>
        <v>0</v>
      </c>
      <c r="S89" s="28" t="n">
        <f aca="false">'เม.ย.'!S85+'พ.ค.'!S88</f>
        <v>0</v>
      </c>
      <c r="T89" s="28" t="n">
        <f aca="false">'เม.ย.'!T85+'พ.ค.'!T88</f>
        <v>0</v>
      </c>
      <c r="U89" s="28" t="n">
        <f aca="false">'เม.ย.'!U85+'พ.ค.'!U88</f>
        <v>0</v>
      </c>
      <c r="V89" s="28" t="n">
        <f aca="false">'เม.ย.'!V85+'พ.ค.'!V88</f>
        <v>0</v>
      </c>
      <c r="W89" s="28" t="n">
        <f aca="false">'เม.ย.'!W85+'พ.ค.'!W88</f>
        <v>0</v>
      </c>
      <c r="X89" s="28" t="n">
        <f aca="false">'เม.ย.'!X85+'พ.ค.'!X88</f>
        <v>0</v>
      </c>
      <c r="Y89" s="28" t="n">
        <f aca="false">'เม.ย.'!Y85+'พ.ค.'!Y88</f>
        <v>0</v>
      </c>
      <c r="Z89" s="28" t="n">
        <f aca="false">'เม.ย.'!Z85+'พ.ค.'!Z88</f>
        <v>178477.6</v>
      </c>
      <c r="AA89" s="29" t="n">
        <f aca="false">SUM(Z82:Z87)</f>
        <v>11429.43</v>
      </c>
      <c r="AB89" s="29" t="n">
        <f aca="false">SUM(C89:Y89)</f>
        <v>178477.6</v>
      </c>
      <c r="AC89" s="30" t="n">
        <f aca="false">AB89-AA89</f>
        <v>167048.17</v>
      </c>
      <c r="AD89" s="30"/>
    </row>
    <row r="90" customFormat="false" ht="22.5" hidden="false" customHeight="true" outlineLevel="0" collapsed="false">
      <c r="A90" s="16" t="s">
        <v>52</v>
      </c>
      <c r="C90" s="17"/>
      <c r="D90" s="17"/>
      <c r="E90" s="17"/>
      <c r="F90" s="17"/>
      <c r="G90" s="17"/>
      <c r="H90" s="17"/>
      <c r="I90" s="17"/>
      <c r="J90" s="17"/>
      <c r="K90" s="17"/>
      <c r="L90" s="17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17"/>
      <c r="Y90" s="17"/>
      <c r="Z90" s="20" t="n">
        <f aca="false">SUM(D90:X90)</f>
        <v>0</v>
      </c>
    </row>
    <row r="91" customFormat="false" ht="22.5" hidden="false" customHeight="true" outlineLevel="0" collapsed="false">
      <c r="A91" s="18"/>
      <c r="B91" s="25" t="n">
        <v>410100</v>
      </c>
      <c r="C91" s="20"/>
      <c r="D91" s="20"/>
      <c r="E91" s="20"/>
      <c r="F91" s="20"/>
      <c r="G91" s="20"/>
      <c r="H91" s="20"/>
      <c r="I91" s="20"/>
      <c r="J91" s="20"/>
      <c r="K91" s="20"/>
      <c r="L91" s="20"/>
      <c r="M91" s="20"/>
      <c r="N91" s="20"/>
      <c r="O91" s="20"/>
      <c r="P91" s="20"/>
      <c r="Q91" s="20"/>
      <c r="R91" s="20"/>
      <c r="S91" s="20"/>
      <c r="T91" s="20"/>
      <c r="U91" s="20"/>
      <c r="V91" s="20"/>
      <c r="W91" s="20"/>
      <c r="X91" s="20"/>
      <c r="Y91" s="20"/>
      <c r="Z91" s="20" t="n">
        <f aca="false">SUM(D91:X91)</f>
        <v>0</v>
      </c>
    </row>
    <row r="92" customFormat="false" ht="22.5" hidden="false" customHeight="true" outlineLevel="0" collapsed="false">
      <c r="A92" s="18"/>
      <c r="B92" s="25" t="n">
        <v>410200</v>
      </c>
      <c r="C92" s="20"/>
      <c r="D92" s="20"/>
      <c r="E92" s="20"/>
      <c r="F92" s="20"/>
      <c r="G92" s="20"/>
      <c r="H92" s="20"/>
      <c r="I92" s="20"/>
      <c r="J92" s="20"/>
      <c r="K92" s="20"/>
      <c r="L92" s="20"/>
      <c r="M92" s="20"/>
      <c r="N92" s="20"/>
      <c r="O92" s="20"/>
      <c r="P92" s="20"/>
      <c r="Q92" s="20"/>
      <c r="R92" s="20"/>
      <c r="S92" s="20"/>
      <c r="T92" s="20"/>
      <c r="U92" s="20"/>
      <c r="V92" s="20"/>
      <c r="W92" s="20"/>
      <c r="X92" s="20"/>
      <c r="Y92" s="20"/>
      <c r="Z92" s="20" t="n">
        <f aca="false">SUM(D92:X92)</f>
        <v>0</v>
      </c>
    </row>
    <row r="93" customFormat="false" ht="22.5" hidden="false" customHeight="true" outlineLevel="0" collapsed="false">
      <c r="A93" s="18"/>
      <c r="B93" s="25" t="n">
        <v>410300</v>
      </c>
      <c r="C93" s="20"/>
      <c r="D93" s="20"/>
      <c r="E93" s="20"/>
      <c r="F93" s="20"/>
      <c r="G93" s="20"/>
      <c r="H93" s="20"/>
      <c r="I93" s="20"/>
      <c r="J93" s="20"/>
      <c r="K93" s="20"/>
      <c r="L93" s="20"/>
      <c r="M93" s="20"/>
      <c r="N93" s="20"/>
      <c r="O93" s="20"/>
      <c r="P93" s="20"/>
      <c r="Q93" s="20"/>
      <c r="R93" s="20"/>
      <c r="S93" s="20"/>
      <c r="T93" s="20"/>
      <c r="U93" s="20"/>
      <c r="V93" s="20"/>
      <c r="W93" s="20"/>
      <c r="X93" s="20"/>
      <c r="Y93" s="20"/>
      <c r="Z93" s="20" t="n">
        <f aca="false">SUM(D93:X93)</f>
        <v>0</v>
      </c>
    </row>
    <row r="94" customFormat="false" ht="22.5" hidden="false" customHeight="true" outlineLevel="0" collapsed="false">
      <c r="A94" s="18"/>
      <c r="B94" s="25" t="n">
        <v>410400</v>
      </c>
      <c r="C94" s="20"/>
      <c r="D94" s="20"/>
      <c r="E94" s="20"/>
      <c r="F94" s="20"/>
      <c r="G94" s="20"/>
      <c r="H94" s="20"/>
      <c r="I94" s="20"/>
      <c r="J94" s="20"/>
      <c r="K94" s="20"/>
      <c r="L94" s="20"/>
      <c r="M94" s="20"/>
      <c r="N94" s="20"/>
      <c r="O94" s="20"/>
      <c r="P94" s="20"/>
      <c r="Q94" s="20"/>
      <c r="R94" s="20"/>
      <c r="S94" s="20"/>
      <c r="T94" s="20"/>
      <c r="U94" s="20"/>
      <c r="V94" s="20"/>
      <c r="W94" s="20"/>
      <c r="X94" s="20"/>
      <c r="Y94" s="20"/>
      <c r="Z94" s="20" t="n">
        <f aca="false">SUM(D94:X94)</f>
        <v>0</v>
      </c>
    </row>
    <row r="95" customFormat="false" ht="22.5" hidden="false" customHeight="true" outlineLevel="0" collapsed="false">
      <c r="A95" s="18"/>
      <c r="B95" s="19" t="n">
        <v>410500</v>
      </c>
      <c r="C95" s="20"/>
      <c r="D95" s="20"/>
      <c r="E95" s="20"/>
      <c r="F95" s="20"/>
      <c r="G95" s="20"/>
      <c r="H95" s="20"/>
      <c r="I95" s="20"/>
      <c r="J95" s="20"/>
      <c r="K95" s="20"/>
      <c r="L95" s="20"/>
      <c r="M95" s="20"/>
      <c r="N95" s="20"/>
      <c r="O95" s="20"/>
      <c r="P95" s="20"/>
      <c r="Q95" s="20"/>
      <c r="R95" s="20"/>
      <c r="S95" s="20"/>
      <c r="T95" s="20"/>
      <c r="U95" s="20"/>
      <c r="V95" s="20"/>
      <c r="W95" s="20"/>
      <c r="X95" s="20"/>
      <c r="Y95" s="20"/>
      <c r="Z95" s="20" t="n">
        <f aca="false">SUM(D95:X95)</f>
        <v>0</v>
      </c>
    </row>
    <row r="96" customFormat="false" ht="22.5" hidden="false" customHeight="true" outlineLevel="0" collapsed="false">
      <c r="A96" s="18"/>
      <c r="B96" s="25" t="n">
        <v>411600</v>
      </c>
      <c r="C96" s="20"/>
      <c r="D96" s="20"/>
      <c r="E96" s="20"/>
      <c r="F96" s="20"/>
      <c r="G96" s="20"/>
      <c r="H96" s="20"/>
      <c r="I96" s="20" t="n">
        <v>4300</v>
      </c>
      <c r="J96" s="20"/>
      <c r="K96" s="20"/>
      <c r="L96" s="20"/>
      <c r="M96" s="20"/>
      <c r="N96" s="20"/>
      <c r="O96" s="20"/>
      <c r="P96" s="20"/>
      <c r="Q96" s="20"/>
      <c r="R96" s="20"/>
      <c r="S96" s="20"/>
      <c r="T96" s="20"/>
      <c r="U96" s="20"/>
      <c r="V96" s="20"/>
      <c r="W96" s="20"/>
      <c r="X96" s="20"/>
      <c r="Y96" s="20"/>
      <c r="Z96" s="20" t="n">
        <f aca="false">SUM(D96:X96)</f>
        <v>4300</v>
      </c>
    </row>
    <row r="97" customFormat="false" ht="22.5" hidden="false" customHeight="true" outlineLevel="0" collapsed="false">
      <c r="A97" s="21"/>
      <c r="B97" s="2" t="n">
        <v>411800</v>
      </c>
      <c r="C97" s="23"/>
      <c r="D97" s="23"/>
      <c r="E97" s="23"/>
      <c r="F97" s="23"/>
      <c r="G97" s="23"/>
      <c r="H97" s="23"/>
      <c r="I97" s="23"/>
      <c r="J97" s="23"/>
      <c r="K97" s="23"/>
      <c r="L97" s="23"/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  <c r="X97" s="23"/>
      <c r="Y97" s="23"/>
      <c r="Z97" s="20" t="n">
        <f aca="false">SUM(D97:X97)</f>
        <v>0</v>
      </c>
    </row>
    <row r="98" customFormat="false" ht="22.5" hidden="false" customHeight="true" outlineLevel="0" collapsed="false">
      <c r="A98" s="24" t="s">
        <v>39</v>
      </c>
      <c r="B98" s="25"/>
      <c r="C98" s="20" t="n">
        <f aca="false">SUM(C90:C97)</f>
        <v>0</v>
      </c>
      <c r="D98" s="20" t="n">
        <f aca="false">SUM(D90:D97)</f>
        <v>0</v>
      </c>
      <c r="E98" s="20" t="n">
        <f aca="false">SUM(E90:E97)</f>
        <v>0</v>
      </c>
      <c r="F98" s="20" t="n">
        <f aca="false">SUM(F90:F97)</f>
        <v>0</v>
      </c>
      <c r="G98" s="20" t="n">
        <f aca="false">SUM(G90:G97)</f>
        <v>0</v>
      </c>
      <c r="H98" s="20" t="n">
        <f aca="false">SUM(H90:H97)</f>
        <v>0</v>
      </c>
      <c r="I98" s="20" t="n">
        <f aca="false">SUM(I90:I97)</f>
        <v>4300</v>
      </c>
      <c r="J98" s="20" t="n">
        <f aca="false">SUM(J90:J97)</f>
        <v>0</v>
      </c>
      <c r="K98" s="20" t="n">
        <f aca="false">SUM(K90:K97)</f>
        <v>0</v>
      </c>
      <c r="L98" s="20" t="n">
        <f aca="false">SUM(L90:L97)</f>
        <v>0</v>
      </c>
      <c r="M98" s="20" t="n">
        <f aca="false">SUM(M90:M97)</f>
        <v>0</v>
      </c>
      <c r="N98" s="20" t="n">
        <f aca="false">SUM(N90:N97)</f>
        <v>0</v>
      </c>
      <c r="O98" s="20" t="n">
        <f aca="false">SUM(O90:O97)</f>
        <v>0</v>
      </c>
      <c r="P98" s="20" t="n">
        <f aca="false">SUM(P90:P97)</f>
        <v>0</v>
      </c>
      <c r="Q98" s="20" t="n">
        <f aca="false">SUM(Q90:Q97)</f>
        <v>0</v>
      </c>
      <c r="R98" s="20" t="n">
        <f aca="false">SUM(R90:R97)</f>
        <v>0</v>
      </c>
      <c r="S98" s="20" t="n">
        <f aca="false">SUM(S90:S97)</f>
        <v>0</v>
      </c>
      <c r="T98" s="20" t="n">
        <f aca="false">SUM(T90:T97)</f>
        <v>0</v>
      </c>
      <c r="U98" s="20" t="n">
        <f aca="false">SUM(U90:U97)</f>
        <v>0</v>
      </c>
      <c r="V98" s="20" t="n">
        <f aca="false">SUM(V90:V97)</f>
        <v>0</v>
      </c>
      <c r="W98" s="20" t="n">
        <f aca="false">SUM(W90:W97)</f>
        <v>0</v>
      </c>
      <c r="X98" s="20" t="n">
        <f aca="false">SUM(X90:X97)</f>
        <v>0</v>
      </c>
      <c r="Y98" s="20" t="n">
        <f aca="false">SUM(Y90:Y97)</f>
        <v>0</v>
      </c>
      <c r="Z98" s="20" t="n">
        <f aca="false">SUM(Z90:Z97)</f>
        <v>4300</v>
      </c>
    </row>
    <row r="99" s="31" customFormat="true" ht="22.5" hidden="false" customHeight="true" outlineLevel="0" collapsed="false">
      <c r="A99" s="26" t="s">
        <v>40</v>
      </c>
      <c r="B99" s="27"/>
      <c r="C99" s="28" t="n">
        <f aca="false">'เม.ย.'!C100+'พ.ค.'!C98</f>
        <v>0</v>
      </c>
      <c r="D99" s="28" t="n">
        <f aca="false">'เม.ย.'!D100+'พ.ค.'!D98</f>
        <v>33850</v>
      </c>
      <c r="E99" s="28" t="n">
        <f aca="false">'เม.ย.'!E100+'พ.ค.'!E98</f>
        <v>0</v>
      </c>
      <c r="F99" s="28" t="n">
        <f aca="false">'เม.ย.'!F100+'พ.ค.'!F98</f>
        <v>0</v>
      </c>
      <c r="G99" s="28" t="n">
        <f aca="false">'เม.ย.'!G100+'พ.ค.'!G98</f>
        <v>10850</v>
      </c>
      <c r="H99" s="28" t="n">
        <f aca="false">'เม.ย.'!H100+'พ.ค.'!H98</f>
        <v>0</v>
      </c>
      <c r="I99" s="28" t="n">
        <f aca="false">'เม.ย.'!I100+'พ.ค.'!I98</f>
        <v>4300</v>
      </c>
      <c r="J99" s="28" t="n">
        <f aca="false">'เม.ย.'!J100+'พ.ค.'!J98</f>
        <v>0</v>
      </c>
      <c r="K99" s="28" t="n">
        <f aca="false">'เม.ย.'!K100+'พ.ค.'!K98</f>
        <v>0</v>
      </c>
      <c r="L99" s="28" t="n">
        <f aca="false">'เม.ย.'!L100+'พ.ค.'!L98</f>
        <v>0</v>
      </c>
      <c r="M99" s="28" t="n">
        <f aca="false">'เม.ย.'!M100+'พ.ค.'!M98</f>
        <v>0</v>
      </c>
      <c r="N99" s="28" t="n">
        <f aca="false">'เม.ย.'!N100+'พ.ค.'!N98</f>
        <v>0</v>
      </c>
      <c r="O99" s="28" t="n">
        <f aca="false">'เม.ย.'!O100+'พ.ค.'!O98</f>
        <v>0</v>
      </c>
      <c r="P99" s="28" t="n">
        <f aca="false">'เม.ย.'!P100+'พ.ค.'!P98</f>
        <v>0</v>
      </c>
      <c r="Q99" s="28" t="n">
        <f aca="false">'เม.ย.'!Q100+'พ.ค.'!Q98</f>
        <v>0</v>
      </c>
      <c r="R99" s="28" t="n">
        <f aca="false">'เม.ย.'!R100+'พ.ค.'!R98</f>
        <v>0</v>
      </c>
      <c r="S99" s="28" t="n">
        <f aca="false">'เม.ย.'!S100+'พ.ค.'!S98</f>
        <v>0</v>
      </c>
      <c r="T99" s="28" t="n">
        <f aca="false">'เม.ย.'!T100+'พ.ค.'!T98</f>
        <v>0</v>
      </c>
      <c r="U99" s="28" t="n">
        <f aca="false">'เม.ย.'!U100+'พ.ค.'!U98</f>
        <v>0</v>
      </c>
      <c r="V99" s="28" t="n">
        <f aca="false">'เม.ย.'!V100+'พ.ค.'!V98</f>
        <v>0</v>
      </c>
      <c r="W99" s="28" t="n">
        <f aca="false">'เม.ย.'!W100+'พ.ค.'!W98</f>
        <v>0</v>
      </c>
      <c r="X99" s="28" t="n">
        <f aca="false">'เม.ย.'!X100+'พ.ค.'!X98</f>
        <v>0</v>
      </c>
      <c r="Y99" s="28" t="n">
        <f aca="false">'เม.ย.'!Y100+'พ.ค.'!Y98</f>
        <v>0</v>
      </c>
      <c r="Z99" s="28" t="n">
        <f aca="false">'เม.ย.'!Z100+'พ.ค.'!Z98</f>
        <v>49000</v>
      </c>
      <c r="AA99" s="29" t="n">
        <f aca="false">SUM(Z90:Z95)</f>
        <v>0</v>
      </c>
      <c r="AB99" s="29" t="n">
        <f aca="false">SUM(C99:Y99)</f>
        <v>49000</v>
      </c>
      <c r="AC99" s="30"/>
      <c r="AD99" s="30"/>
    </row>
    <row r="100" customFormat="false" ht="22.5" hidden="false" customHeight="true" outlineLevel="0" collapsed="false">
      <c r="A100" s="16" t="s">
        <v>54</v>
      </c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17"/>
      <c r="Y100" s="17"/>
      <c r="Z100" s="20" t="n">
        <f aca="false">SUM(D100:X100)</f>
        <v>0</v>
      </c>
    </row>
    <row r="101" customFormat="false" ht="22.5" hidden="false" customHeight="true" outlineLevel="0" collapsed="false">
      <c r="A101" s="18"/>
      <c r="B101" s="25" t="n">
        <v>421000</v>
      </c>
      <c r="C101" s="20"/>
      <c r="D101" s="20"/>
      <c r="E101" s="20"/>
      <c r="F101" s="20"/>
      <c r="G101" s="20"/>
      <c r="H101" s="20"/>
      <c r="I101" s="20"/>
      <c r="J101" s="20"/>
      <c r="K101" s="20"/>
      <c r="L101" s="20"/>
      <c r="M101" s="20"/>
      <c r="N101" s="20"/>
      <c r="O101" s="20"/>
      <c r="P101" s="20"/>
      <c r="Q101" s="20"/>
      <c r="R101" s="20"/>
      <c r="S101" s="20"/>
      <c r="T101" s="20"/>
      <c r="U101" s="20"/>
      <c r="V101" s="20"/>
      <c r="W101" s="20"/>
      <c r="X101" s="20"/>
      <c r="Y101" s="20"/>
      <c r="Z101" s="20" t="n">
        <f aca="false">SUM(D101:X101)</f>
        <v>0</v>
      </c>
    </row>
    <row r="102" customFormat="false" ht="22.5" hidden="false" customHeight="true" outlineLevel="0" collapsed="false">
      <c r="A102" s="18"/>
      <c r="B102" s="25" t="n">
        <v>420200</v>
      </c>
      <c r="C102" s="20"/>
      <c r="D102" s="20"/>
      <c r="E102" s="20"/>
      <c r="F102" s="20"/>
      <c r="G102" s="20"/>
      <c r="H102" s="20"/>
      <c r="I102" s="20"/>
      <c r="J102" s="20"/>
      <c r="K102" s="20"/>
      <c r="L102" s="20"/>
      <c r="M102" s="20"/>
      <c r="N102" s="20"/>
      <c r="O102" s="20"/>
      <c r="P102" s="20"/>
      <c r="Q102" s="20"/>
      <c r="R102" s="20"/>
      <c r="S102" s="20"/>
      <c r="T102" s="20"/>
      <c r="U102" s="20"/>
      <c r="V102" s="20"/>
      <c r="W102" s="20"/>
      <c r="X102" s="20"/>
      <c r="Y102" s="20"/>
      <c r="Z102" s="20" t="n">
        <f aca="false">SUM(D102:X102)</f>
        <v>0</v>
      </c>
    </row>
    <row r="103" customFormat="false" ht="22.5" hidden="false" customHeight="true" outlineLevel="0" collapsed="false">
      <c r="A103" s="24" t="s">
        <v>39</v>
      </c>
      <c r="B103" s="25"/>
      <c r="C103" s="20" t="n">
        <f aca="false">SUM(C100:C102)</f>
        <v>0</v>
      </c>
      <c r="D103" s="20" t="n">
        <f aca="false">SUM(D100:D102)</f>
        <v>0</v>
      </c>
      <c r="E103" s="20" t="n">
        <f aca="false">SUM(E100:E102)</f>
        <v>0</v>
      </c>
      <c r="F103" s="20" t="n">
        <f aca="false">SUM(F100:F102)</f>
        <v>0</v>
      </c>
      <c r="G103" s="20" t="n">
        <f aca="false">SUM(G100:G102)</f>
        <v>0</v>
      </c>
      <c r="H103" s="20" t="n">
        <f aca="false">SUM(H100:H102)</f>
        <v>0</v>
      </c>
      <c r="I103" s="20" t="n">
        <f aca="false">SUM(I100:I102)</f>
        <v>0</v>
      </c>
      <c r="J103" s="20" t="n">
        <f aca="false">SUM(J100:J102)</f>
        <v>0</v>
      </c>
      <c r="K103" s="20" t="n">
        <f aca="false">SUM(K100:K102)</f>
        <v>0</v>
      </c>
      <c r="L103" s="20" t="n">
        <f aca="false">SUM(L100:L102)</f>
        <v>0</v>
      </c>
      <c r="M103" s="20" t="n">
        <f aca="false">SUM(M100:M102)</f>
        <v>0</v>
      </c>
      <c r="N103" s="20" t="n">
        <f aca="false">SUM(N100:N102)</f>
        <v>0</v>
      </c>
      <c r="O103" s="20" t="n">
        <f aca="false">SUM(O100:O102)</f>
        <v>0</v>
      </c>
      <c r="P103" s="20" t="n">
        <f aca="false">SUM(P100:P102)</f>
        <v>0</v>
      </c>
      <c r="Q103" s="20" t="n">
        <f aca="false">SUM(Q100:Q102)</f>
        <v>0</v>
      </c>
      <c r="R103" s="20" t="n">
        <f aca="false">SUM(R100:R102)</f>
        <v>0</v>
      </c>
      <c r="S103" s="20" t="n">
        <f aca="false">SUM(S100:S102)</f>
        <v>0</v>
      </c>
      <c r="T103" s="20" t="n">
        <f aca="false">SUM(T100:T102)</f>
        <v>0</v>
      </c>
      <c r="U103" s="20" t="n">
        <f aca="false">SUM(U100:U102)</f>
        <v>0</v>
      </c>
      <c r="V103" s="20" t="n">
        <f aca="false">SUM(V100:V102)</f>
        <v>0</v>
      </c>
      <c r="W103" s="20" t="n">
        <f aca="false">SUM(W100:W102)</f>
        <v>0</v>
      </c>
      <c r="X103" s="20" t="n">
        <f aca="false">SUM(X100:X102)</f>
        <v>0</v>
      </c>
      <c r="Y103" s="20" t="n">
        <f aca="false">SUM(Y100:Y102)</f>
        <v>0</v>
      </c>
      <c r="Z103" s="20" t="n">
        <f aca="false">SUM(Z100:Z102)</f>
        <v>0</v>
      </c>
    </row>
    <row r="104" s="31" customFormat="true" ht="22.5" hidden="false" customHeight="true" outlineLevel="0" collapsed="false">
      <c r="A104" s="26" t="s">
        <v>40</v>
      </c>
      <c r="B104" s="27"/>
      <c r="C104" s="28" t="n">
        <f aca="false">'เม.ย.'!C109+'พ.ค.'!C103</f>
        <v>0</v>
      </c>
      <c r="D104" s="28" t="n">
        <f aca="false">'เม.ย.'!D109+'พ.ค.'!D103</f>
        <v>0</v>
      </c>
      <c r="E104" s="28" t="n">
        <f aca="false">'เม.ย.'!E109+'พ.ค.'!E103</f>
        <v>0</v>
      </c>
      <c r="F104" s="28" t="n">
        <f aca="false">'เม.ย.'!F109+'พ.ค.'!F103</f>
        <v>0</v>
      </c>
      <c r="G104" s="28" t="n">
        <f aca="false">'เม.ย.'!G109+'พ.ค.'!G103</f>
        <v>0</v>
      </c>
      <c r="H104" s="28" t="n">
        <f aca="false">'เม.ย.'!H109+'พ.ค.'!H103</f>
        <v>0</v>
      </c>
      <c r="I104" s="28" t="n">
        <f aca="false">'เม.ย.'!I109+'พ.ค.'!I103</f>
        <v>0</v>
      </c>
      <c r="J104" s="28" t="n">
        <f aca="false">'เม.ย.'!J109+'พ.ค.'!J103</f>
        <v>0</v>
      </c>
      <c r="K104" s="28" t="n">
        <f aca="false">'เม.ย.'!K109+'พ.ค.'!K103</f>
        <v>0</v>
      </c>
      <c r="L104" s="28" t="n">
        <f aca="false">'เม.ย.'!L109+'พ.ค.'!L103</f>
        <v>0</v>
      </c>
      <c r="M104" s="28" t="n">
        <f aca="false">'เม.ย.'!M109+'พ.ค.'!M103</f>
        <v>0</v>
      </c>
      <c r="N104" s="28" t="n">
        <f aca="false">'เม.ย.'!N109+'พ.ค.'!N103</f>
        <v>0</v>
      </c>
      <c r="O104" s="28" t="n">
        <f aca="false">'เม.ย.'!O109+'พ.ค.'!O103</f>
        <v>0</v>
      </c>
      <c r="P104" s="28" t="n">
        <f aca="false">'เม.ย.'!P109+'พ.ค.'!P103</f>
        <v>0</v>
      </c>
      <c r="Q104" s="28" t="n">
        <f aca="false">'เม.ย.'!Q109+'พ.ค.'!Q103</f>
        <v>0</v>
      </c>
      <c r="R104" s="28" t="n">
        <f aca="false">'เม.ย.'!R109+'พ.ค.'!R103</f>
        <v>0</v>
      </c>
      <c r="S104" s="28" t="n">
        <f aca="false">'เม.ย.'!S109+'พ.ค.'!S103</f>
        <v>0</v>
      </c>
      <c r="T104" s="28" t="n">
        <f aca="false">'เม.ย.'!T109+'พ.ค.'!T103</f>
        <v>0</v>
      </c>
      <c r="U104" s="28" t="n">
        <f aca="false">'เม.ย.'!U109+'พ.ค.'!U103</f>
        <v>0</v>
      </c>
      <c r="V104" s="28" t="n">
        <f aca="false">'เม.ย.'!V109+'พ.ค.'!V103</f>
        <v>0</v>
      </c>
      <c r="W104" s="28" t="n">
        <f aca="false">'เม.ย.'!W109+'พ.ค.'!W103</f>
        <v>0</v>
      </c>
      <c r="X104" s="28" t="n">
        <f aca="false">'เม.ย.'!X109+'พ.ค.'!X103</f>
        <v>836100</v>
      </c>
      <c r="Y104" s="28" t="n">
        <f aca="false">'เม.ย.'!Y109+'พ.ค.'!Y103</f>
        <v>0</v>
      </c>
      <c r="Z104" s="28" t="n">
        <f aca="false">'เม.ย.'!Z109+'พ.ค.'!Z103</f>
        <v>836100</v>
      </c>
      <c r="AA104" s="29" t="n">
        <f aca="false">SUM(Z100:Z102)</f>
        <v>0</v>
      </c>
      <c r="AB104" s="29" t="n">
        <f aca="false">SUM(C104:Y104)</f>
        <v>836100</v>
      </c>
      <c r="AC104" s="30" t="n">
        <f aca="false">AA104-AB104</f>
        <v>-836100</v>
      </c>
      <c r="AD104" s="30"/>
    </row>
    <row r="105" s="99" customFormat="true" ht="22.5" hidden="false" customHeight="true" outlineLevel="0" collapsed="false">
      <c r="A105" s="45"/>
      <c r="B105" s="109"/>
      <c r="C105" s="110"/>
      <c r="D105" s="110"/>
      <c r="E105" s="110"/>
      <c r="F105" s="110"/>
      <c r="G105" s="110"/>
      <c r="H105" s="110"/>
      <c r="I105" s="110"/>
      <c r="J105" s="110"/>
      <c r="K105" s="110"/>
      <c r="L105" s="110"/>
      <c r="M105" s="110"/>
      <c r="N105" s="110"/>
      <c r="O105" s="110"/>
      <c r="P105" s="110"/>
      <c r="Q105" s="110"/>
      <c r="R105" s="110"/>
      <c r="S105" s="110"/>
      <c r="T105" s="110"/>
      <c r="U105" s="110"/>
      <c r="V105" s="110"/>
      <c r="W105" s="110"/>
      <c r="X105" s="110"/>
      <c r="Y105" s="110"/>
      <c r="Z105" s="110"/>
      <c r="AA105" s="4"/>
      <c r="AB105" s="4"/>
      <c r="AC105" s="5"/>
      <c r="AD105" s="5"/>
    </row>
    <row r="106" customFormat="false" ht="21.75" hidden="false" customHeight="true" outlineLevel="0" collapsed="false">
      <c r="A106" s="33" t="s">
        <v>53</v>
      </c>
      <c r="B106" s="33"/>
      <c r="C106" s="33"/>
      <c r="D106" s="33"/>
      <c r="E106" s="33"/>
      <c r="F106" s="33"/>
      <c r="G106" s="33"/>
      <c r="H106" s="33"/>
      <c r="I106" s="33"/>
      <c r="J106" s="33"/>
      <c r="K106" s="33"/>
      <c r="L106" s="33"/>
      <c r="M106" s="33"/>
      <c r="N106" s="33"/>
      <c r="O106" s="33"/>
      <c r="P106" s="33"/>
      <c r="Q106" s="33"/>
      <c r="R106" s="33"/>
      <c r="S106" s="33"/>
      <c r="T106" s="33"/>
      <c r="U106" s="33"/>
      <c r="V106" s="33"/>
      <c r="W106" s="33"/>
      <c r="X106" s="33"/>
      <c r="Y106" s="33"/>
      <c r="Z106" s="33"/>
      <c r="AA106" s="12"/>
      <c r="AB106" s="12"/>
    </row>
    <row r="107" s="13" customFormat="true" ht="24" hidden="false" customHeight="true" outlineLevel="0" collapsed="false">
      <c r="A107" s="7"/>
      <c r="B107" s="8" t="s">
        <v>3</v>
      </c>
      <c r="C107" s="9" t="s">
        <v>4</v>
      </c>
      <c r="D107" s="10" t="s">
        <v>5</v>
      </c>
      <c r="E107" s="10"/>
      <c r="F107" s="10"/>
      <c r="G107" s="10" t="s">
        <v>6</v>
      </c>
      <c r="H107" s="10"/>
      <c r="I107" s="10" t="s">
        <v>7</v>
      </c>
      <c r="J107" s="10"/>
      <c r="K107" s="10"/>
      <c r="L107" s="10" t="s">
        <v>8</v>
      </c>
      <c r="M107" s="10"/>
      <c r="N107" s="10" t="s">
        <v>9</v>
      </c>
      <c r="O107" s="10"/>
      <c r="P107" s="10" t="s">
        <v>10</v>
      </c>
      <c r="Q107" s="10"/>
      <c r="R107" s="10" t="s">
        <v>11</v>
      </c>
      <c r="S107" s="10"/>
      <c r="T107" s="10" t="s">
        <v>12</v>
      </c>
      <c r="U107" s="10"/>
      <c r="V107" s="10"/>
      <c r="W107" s="10" t="s">
        <v>13</v>
      </c>
      <c r="X107" s="10"/>
      <c r="Y107" s="10" t="s">
        <v>14</v>
      </c>
      <c r="Z107" s="11" t="s">
        <v>15</v>
      </c>
      <c r="AA107" s="12"/>
      <c r="AB107" s="12"/>
      <c r="AC107" s="12"/>
      <c r="AD107" s="12"/>
    </row>
    <row r="108" s="13" customFormat="true" ht="24" hidden="false" customHeight="true" outlineLevel="0" collapsed="false">
      <c r="A108" s="14" t="s">
        <v>16</v>
      </c>
      <c r="B108" s="15"/>
      <c r="C108" s="9"/>
      <c r="D108" s="10" t="s">
        <v>17</v>
      </c>
      <c r="E108" s="10" t="s">
        <v>18</v>
      </c>
      <c r="F108" s="10" t="s">
        <v>19</v>
      </c>
      <c r="G108" s="10" t="s">
        <v>20</v>
      </c>
      <c r="H108" s="10" t="s">
        <v>21</v>
      </c>
      <c r="I108" s="10" t="s">
        <v>22</v>
      </c>
      <c r="J108" s="10" t="s">
        <v>23</v>
      </c>
      <c r="K108" s="10" t="s">
        <v>24</v>
      </c>
      <c r="L108" s="10" t="s">
        <v>25</v>
      </c>
      <c r="M108" s="10" t="s">
        <v>82</v>
      </c>
      <c r="N108" s="10" t="s">
        <v>26</v>
      </c>
      <c r="O108" s="10" t="s">
        <v>27</v>
      </c>
      <c r="P108" s="10" t="s">
        <v>28</v>
      </c>
      <c r="Q108" s="10" t="s">
        <v>29</v>
      </c>
      <c r="R108" s="10" t="s">
        <v>30</v>
      </c>
      <c r="S108" s="10" t="s">
        <v>31</v>
      </c>
      <c r="T108" s="10" t="s">
        <v>32</v>
      </c>
      <c r="U108" s="10" t="s">
        <v>33</v>
      </c>
      <c r="V108" s="10" t="s">
        <v>34</v>
      </c>
      <c r="W108" s="10" t="s">
        <v>35</v>
      </c>
      <c r="X108" s="10" t="s">
        <v>36</v>
      </c>
      <c r="Y108" s="10" t="s">
        <v>37</v>
      </c>
      <c r="Z108" s="11"/>
      <c r="AA108" s="4"/>
      <c r="AB108" s="4"/>
      <c r="AC108" s="12"/>
      <c r="AD108" s="12"/>
    </row>
    <row r="109" customFormat="false" ht="22.5" hidden="false" customHeight="true" outlineLevel="0" collapsed="false">
      <c r="A109" s="16" t="s">
        <v>55</v>
      </c>
      <c r="C109" s="23"/>
      <c r="D109" s="23"/>
      <c r="E109" s="23"/>
      <c r="F109" s="23"/>
      <c r="G109" s="23"/>
      <c r="H109" s="23"/>
      <c r="I109" s="23"/>
      <c r="J109" s="23"/>
      <c r="K109" s="23"/>
      <c r="L109" s="23"/>
      <c r="M109" s="23"/>
      <c r="N109" s="23"/>
      <c r="O109" s="23"/>
      <c r="P109" s="23"/>
      <c r="Q109" s="23"/>
      <c r="R109" s="23"/>
      <c r="S109" s="23"/>
      <c r="T109" s="23"/>
      <c r="U109" s="23"/>
      <c r="V109" s="23"/>
      <c r="W109" s="23"/>
      <c r="X109" s="23"/>
      <c r="Y109" s="23"/>
      <c r="Z109" s="17" t="n">
        <f aca="false">SUM(D109:X109)</f>
        <v>0</v>
      </c>
    </row>
    <row r="110" customFormat="false" ht="22.5" hidden="false" customHeight="true" outlineLevel="0" collapsed="false">
      <c r="A110" s="34"/>
      <c r="B110" s="19" t="n">
        <v>551000</v>
      </c>
      <c r="C110" s="20"/>
      <c r="D110" s="20"/>
      <c r="E110" s="20"/>
      <c r="F110" s="20"/>
      <c r="G110" s="20"/>
      <c r="H110" s="20"/>
      <c r="I110" s="20"/>
      <c r="J110" s="20"/>
      <c r="K110" s="20"/>
      <c r="L110" s="20"/>
      <c r="M110" s="20"/>
      <c r="N110" s="20"/>
      <c r="O110" s="20"/>
      <c r="P110" s="20"/>
      <c r="Q110" s="20"/>
      <c r="R110" s="20"/>
      <c r="S110" s="20"/>
      <c r="T110" s="20"/>
      <c r="U110" s="20"/>
      <c r="V110" s="20"/>
      <c r="W110" s="20"/>
      <c r="X110" s="20"/>
      <c r="Y110" s="20"/>
      <c r="Z110" s="20" t="n">
        <f aca="false">SUM(D110:X110)</f>
        <v>0</v>
      </c>
      <c r="AA110" s="4" t="n">
        <f aca="false">836100-Z104</f>
        <v>0</v>
      </c>
    </row>
    <row r="111" customFormat="false" ht="22.5" hidden="false" customHeight="true" outlineLevel="0" collapsed="false">
      <c r="A111" s="34"/>
      <c r="B111" s="19" t="n">
        <v>510100</v>
      </c>
      <c r="C111" s="20"/>
      <c r="D111" s="20"/>
      <c r="E111" s="20"/>
      <c r="F111" s="20"/>
      <c r="G111" s="20"/>
      <c r="H111" s="20"/>
      <c r="I111" s="20"/>
      <c r="J111" s="20"/>
      <c r="K111" s="20"/>
      <c r="L111" s="20"/>
      <c r="M111" s="20"/>
      <c r="N111" s="20"/>
      <c r="O111" s="20"/>
      <c r="P111" s="20"/>
      <c r="Q111" s="20"/>
      <c r="R111" s="20"/>
      <c r="S111" s="20"/>
      <c r="T111" s="20"/>
      <c r="U111" s="20"/>
      <c r="V111" s="20"/>
      <c r="W111" s="20"/>
      <c r="X111" s="20"/>
      <c r="Y111" s="20"/>
      <c r="Z111" s="20" t="n">
        <f aca="false">SUM(D111:X111)</f>
        <v>0</v>
      </c>
    </row>
    <row r="112" customFormat="false" ht="22.5" hidden="false" customHeight="true" outlineLevel="0" collapsed="false">
      <c r="A112" s="18"/>
      <c r="B112" s="19" t="n">
        <v>510200</v>
      </c>
      <c r="C112" s="20"/>
      <c r="D112" s="20"/>
      <c r="E112" s="20"/>
      <c r="F112" s="20"/>
      <c r="G112" s="20"/>
      <c r="H112" s="20"/>
      <c r="I112" s="20"/>
      <c r="J112" s="20"/>
      <c r="K112" s="20"/>
      <c r="L112" s="20"/>
      <c r="M112" s="20"/>
      <c r="N112" s="20"/>
      <c r="O112" s="20"/>
      <c r="P112" s="20"/>
      <c r="Q112" s="20"/>
      <c r="R112" s="20"/>
      <c r="S112" s="20"/>
      <c r="T112" s="20"/>
      <c r="U112" s="20"/>
      <c r="V112" s="20"/>
      <c r="W112" s="20"/>
      <c r="X112" s="20"/>
      <c r="Y112" s="20"/>
      <c r="Z112" s="20" t="n">
        <f aca="false">SUM(D112:X112)</f>
        <v>0</v>
      </c>
    </row>
    <row r="113" customFormat="false" ht="22.5" hidden="false" customHeight="true" outlineLevel="0" collapsed="false">
      <c r="A113" s="24" t="s">
        <v>39</v>
      </c>
      <c r="B113" s="25"/>
      <c r="C113" s="20" t="n">
        <f aca="false">SUM(C109:C112)</f>
        <v>0</v>
      </c>
      <c r="D113" s="20" t="n">
        <f aca="false">SUM(D109:D112)</f>
        <v>0</v>
      </c>
      <c r="E113" s="20" t="n">
        <f aca="false">SUM(E109:E112)</f>
        <v>0</v>
      </c>
      <c r="F113" s="20" t="n">
        <f aca="false">SUM(F109:F112)</f>
        <v>0</v>
      </c>
      <c r="G113" s="20" t="n">
        <f aca="false">SUM(G109:G112)</f>
        <v>0</v>
      </c>
      <c r="H113" s="20" t="n">
        <f aca="false">SUM(H109:H112)</f>
        <v>0</v>
      </c>
      <c r="I113" s="20" t="n">
        <f aca="false">SUM(I109:I112)</f>
        <v>0</v>
      </c>
      <c r="J113" s="20" t="n">
        <f aca="false">SUM(J109:J112)</f>
        <v>0</v>
      </c>
      <c r="K113" s="20" t="n">
        <f aca="false">SUM(K109:K112)</f>
        <v>0</v>
      </c>
      <c r="L113" s="20" t="n">
        <f aca="false">SUM(L109:L112)</f>
        <v>0</v>
      </c>
      <c r="M113" s="20" t="n">
        <f aca="false">SUM(M109:M112)</f>
        <v>0</v>
      </c>
      <c r="N113" s="20" t="n">
        <f aca="false">SUM(N109:N112)</f>
        <v>0</v>
      </c>
      <c r="O113" s="20" t="n">
        <f aca="false">SUM(O109:O112)</f>
        <v>0</v>
      </c>
      <c r="P113" s="20" t="n">
        <f aca="false">SUM(P109:P112)</f>
        <v>0</v>
      </c>
      <c r="Q113" s="20" t="n">
        <f aca="false">SUM(Q109:Q112)</f>
        <v>0</v>
      </c>
      <c r="R113" s="20" t="n">
        <f aca="false">SUM(R109:R112)</f>
        <v>0</v>
      </c>
      <c r="S113" s="20" t="n">
        <f aca="false">SUM(S109:S112)</f>
        <v>0</v>
      </c>
      <c r="T113" s="20" t="n">
        <f aca="false">SUM(T109:T112)</f>
        <v>0</v>
      </c>
      <c r="U113" s="20" t="n">
        <f aca="false">SUM(U109:U112)</f>
        <v>0</v>
      </c>
      <c r="V113" s="20" t="n">
        <f aca="false">SUM(V109:V112)</f>
        <v>0</v>
      </c>
      <c r="W113" s="20" t="n">
        <f aca="false">SUM(W109:W112)</f>
        <v>0</v>
      </c>
      <c r="X113" s="20" t="n">
        <f aca="false">SUM(X109:X112)</f>
        <v>0</v>
      </c>
      <c r="Y113" s="20" t="n">
        <f aca="false">SUM(Y109:Y112)</f>
        <v>0</v>
      </c>
      <c r="Z113" s="20" t="n">
        <f aca="false">SUM(Z109:Z112)</f>
        <v>0</v>
      </c>
    </row>
    <row r="114" s="31" customFormat="true" ht="22.5" hidden="false" customHeight="true" outlineLevel="0" collapsed="false">
      <c r="A114" s="26" t="s">
        <v>40</v>
      </c>
      <c r="B114" s="27"/>
      <c r="C114" s="28" t="n">
        <f aca="false">'เม.ย.'!C115+'พ.ค.'!C113</f>
        <v>0</v>
      </c>
      <c r="D114" s="28" t="n">
        <f aca="false">'เม.ย.'!D115+'พ.ค.'!D113</f>
        <v>0</v>
      </c>
      <c r="E114" s="28" t="n">
        <f aca="false">'เม.ย.'!E115+'พ.ค.'!E113</f>
        <v>0</v>
      </c>
      <c r="F114" s="28" t="n">
        <f aca="false">'เม.ย.'!F115+'พ.ค.'!F113</f>
        <v>0</v>
      </c>
      <c r="G114" s="28" t="n">
        <f aca="false">'เม.ย.'!G115+'พ.ค.'!G113</f>
        <v>0</v>
      </c>
      <c r="H114" s="28" t="n">
        <f aca="false">'เม.ย.'!H115+'พ.ค.'!H113</f>
        <v>0</v>
      </c>
      <c r="I114" s="28" t="n">
        <f aca="false">'เม.ย.'!I115+'พ.ค.'!I113</f>
        <v>0</v>
      </c>
      <c r="J114" s="28" t="n">
        <f aca="false">'เม.ย.'!J115+'พ.ค.'!J113</f>
        <v>0</v>
      </c>
      <c r="K114" s="28" t="n">
        <f aca="false">'เม.ย.'!K115+'พ.ค.'!K113</f>
        <v>0</v>
      </c>
      <c r="L114" s="28" t="n">
        <f aca="false">'เม.ย.'!L115+'พ.ค.'!L113</f>
        <v>0</v>
      </c>
      <c r="M114" s="28" t="n">
        <f aca="false">'เม.ย.'!M115+'พ.ค.'!M113</f>
        <v>0</v>
      </c>
      <c r="N114" s="28" t="n">
        <f aca="false">'เม.ย.'!N115+'พ.ค.'!N113</f>
        <v>0</v>
      </c>
      <c r="O114" s="28" t="n">
        <f aca="false">'เม.ย.'!O115+'พ.ค.'!O113</f>
        <v>0</v>
      </c>
      <c r="P114" s="28" t="n">
        <f aca="false">'เม.ย.'!P115+'พ.ค.'!P113</f>
        <v>0</v>
      </c>
      <c r="Q114" s="28" t="n">
        <f aca="false">'เม.ย.'!Q115+'พ.ค.'!Q113</f>
        <v>0</v>
      </c>
      <c r="R114" s="28" t="n">
        <f aca="false">'เม.ย.'!R115+'พ.ค.'!R113</f>
        <v>0</v>
      </c>
      <c r="S114" s="28" t="n">
        <f aca="false">'เม.ย.'!S115+'พ.ค.'!S113</f>
        <v>0</v>
      </c>
      <c r="T114" s="28" t="n">
        <f aca="false">'เม.ย.'!T115+'พ.ค.'!T113</f>
        <v>0</v>
      </c>
      <c r="U114" s="28" t="n">
        <f aca="false">'เม.ย.'!U115+'พ.ค.'!U113</f>
        <v>0</v>
      </c>
      <c r="V114" s="28" t="n">
        <f aca="false">'เม.ย.'!V115+'พ.ค.'!V113</f>
        <v>0</v>
      </c>
      <c r="W114" s="28" t="n">
        <f aca="false">'เม.ย.'!W115+'พ.ค.'!W113</f>
        <v>0</v>
      </c>
      <c r="X114" s="28" t="n">
        <f aca="false">'เม.ย.'!X115+'พ.ค.'!X113</f>
        <v>0</v>
      </c>
      <c r="Y114" s="28" t="n">
        <f aca="false">'เม.ย.'!Y115+'พ.ค.'!Y113</f>
        <v>0</v>
      </c>
      <c r="Z114" s="28" t="n">
        <f aca="false">'เม.ย.'!Z115+'พ.ค.'!Z113</f>
        <v>0</v>
      </c>
      <c r="AA114" s="29" t="n">
        <f aca="false">SUM(Z109:Z112)</f>
        <v>0</v>
      </c>
      <c r="AB114" s="29" t="n">
        <f aca="false">SUM(C114:Y114)</f>
        <v>0</v>
      </c>
      <c r="AC114" s="30"/>
      <c r="AD114" s="30"/>
    </row>
    <row r="115" customFormat="false" ht="22.5" hidden="false" customHeight="true" outlineLevel="0" collapsed="false">
      <c r="A115" s="16" t="s">
        <v>51</v>
      </c>
      <c r="C115" s="23"/>
      <c r="D115" s="23"/>
      <c r="E115" s="23"/>
      <c r="F115" s="23"/>
      <c r="G115" s="23"/>
      <c r="H115" s="23"/>
      <c r="I115" s="23"/>
      <c r="J115" s="23"/>
      <c r="K115" s="23"/>
      <c r="L115" s="23"/>
      <c r="M115" s="23"/>
      <c r="N115" s="23"/>
      <c r="O115" s="23"/>
      <c r="P115" s="23"/>
      <c r="Q115" s="23"/>
      <c r="R115" s="23"/>
      <c r="S115" s="23"/>
      <c r="T115" s="23"/>
      <c r="U115" s="23"/>
      <c r="V115" s="23"/>
      <c r="W115" s="23"/>
      <c r="X115" s="23"/>
      <c r="Y115" s="23"/>
      <c r="Z115" s="23" t="n">
        <f aca="false">SUM(D115:X115)</f>
        <v>0</v>
      </c>
    </row>
    <row r="116" customFormat="false" ht="22.5" hidden="false" customHeight="true" outlineLevel="0" collapsed="false">
      <c r="A116" s="18"/>
      <c r="B116" s="25" t="n">
        <v>561000</v>
      </c>
      <c r="C116" s="20"/>
      <c r="D116" s="20"/>
      <c r="E116" s="20"/>
      <c r="F116" s="20"/>
      <c r="G116" s="20"/>
      <c r="H116" s="20"/>
      <c r="I116" s="20"/>
      <c r="J116" s="20"/>
      <c r="K116" s="20"/>
      <c r="L116" s="20"/>
      <c r="M116" s="20"/>
      <c r="N116" s="20"/>
      <c r="O116" s="20"/>
      <c r="P116" s="20"/>
      <c r="Q116" s="20"/>
      <c r="R116" s="20"/>
      <c r="S116" s="20"/>
      <c r="T116" s="20"/>
      <c r="U116" s="20"/>
      <c r="V116" s="20"/>
      <c r="W116" s="20"/>
      <c r="X116" s="20"/>
      <c r="Y116" s="20"/>
      <c r="Z116" s="20" t="n">
        <f aca="false">SUM(D116:X116)</f>
        <v>0</v>
      </c>
      <c r="AB116" s="4" t="n">
        <f aca="false">167048.17-Z114</f>
        <v>167048.17</v>
      </c>
    </row>
    <row r="117" customFormat="false" ht="22.5" hidden="false" customHeight="true" outlineLevel="0" collapsed="false">
      <c r="A117" s="18"/>
      <c r="B117" s="25" t="n">
        <v>610100</v>
      </c>
      <c r="C117" s="20"/>
      <c r="D117" s="20"/>
      <c r="E117" s="20"/>
      <c r="F117" s="20"/>
      <c r="G117" s="20"/>
      <c r="H117" s="20"/>
      <c r="I117" s="20"/>
      <c r="J117" s="20"/>
      <c r="K117" s="20"/>
      <c r="L117" s="20"/>
      <c r="M117" s="20"/>
      <c r="N117" s="20"/>
      <c r="O117" s="20"/>
      <c r="P117" s="20"/>
      <c r="Q117" s="20"/>
      <c r="R117" s="20"/>
      <c r="S117" s="20"/>
      <c r="T117" s="20"/>
      <c r="U117" s="20"/>
      <c r="V117" s="20"/>
      <c r="W117" s="20"/>
      <c r="X117" s="20"/>
      <c r="Y117" s="20"/>
      <c r="Z117" s="20" t="n">
        <f aca="false">SUM(D117:X117)</f>
        <v>0</v>
      </c>
    </row>
    <row r="118" customFormat="false" ht="22.5" hidden="false" customHeight="true" outlineLevel="0" collapsed="false">
      <c r="A118" s="21"/>
      <c r="B118" s="2" t="n">
        <v>610200</v>
      </c>
      <c r="C118" s="23"/>
      <c r="D118" s="23"/>
      <c r="E118" s="23"/>
      <c r="F118" s="23"/>
      <c r="G118" s="23"/>
      <c r="H118" s="23"/>
      <c r="I118" s="23"/>
      <c r="J118" s="23"/>
      <c r="K118" s="23"/>
      <c r="L118" s="23"/>
      <c r="M118" s="23"/>
      <c r="N118" s="23"/>
      <c r="O118" s="23"/>
      <c r="P118" s="23"/>
      <c r="Q118" s="23"/>
      <c r="R118" s="23"/>
      <c r="S118" s="23" t="n">
        <v>30000</v>
      </c>
      <c r="T118" s="23"/>
      <c r="U118" s="23"/>
      <c r="V118" s="23"/>
      <c r="W118" s="23"/>
      <c r="X118" s="23"/>
      <c r="Y118" s="23"/>
      <c r="Z118" s="23" t="n">
        <f aca="false">SUM(D118:X118)</f>
        <v>30000</v>
      </c>
    </row>
    <row r="119" customFormat="false" ht="22.5" hidden="false" customHeight="true" outlineLevel="0" collapsed="false">
      <c r="A119" s="24" t="s">
        <v>39</v>
      </c>
      <c r="B119" s="25"/>
      <c r="C119" s="20" t="n">
        <f aca="false">SUM(C115:C118)</f>
        <v>0</v>
      </c>
      <c r="D119" s="20" t="n">
        <f aca="false">SUM(D115:D118)</f>
        <v>0</v>
      </c>
      <c r="E119" s="20" t="n">
        <f aca="false">SUM(E115:E118)</f>
        <v>0</v>
      </c>
      <c r="F119" s="20" t="n">
        <f aca="false">SUM(F115:F118)</f>
        <v>0</v>
      </c>
      <c r="G119" s="20" t="n">
        <f aca="false">SUM(G115:G118)</f>
        <v>0</v>
      </c>
      <c r="H119" s="20" t="n">
        <f aca="false">SUM(H115:H118)</f>
        <v>0</v>
      </c>
      <c r="I119" s="20" t="n">
        <f aca="false">SUM(I115:I118)</f>
        <v>0</v>
      </c>
      <c r="J119" s="20" t="n">
        <f aca="false">SUM(J115:J118)</f>
        <v>0</v>
      </c>
      <c r="K119" s="20" t="n">
        <f aca="false">SUM(K115:K118)</f>
        <v>0</v>
      </c>
      <c r="L119" s="20" t="n">
        <f aca="false">SUM(L115:L118)</f>
        <v>0</v>
      </c>
      <c r="M119" s="20" t="n">
        <f aca="false">SUM(M115:M118)</f>
        <v>0</v>
      </c>
      <c r="N119" s="20" t="n">
        <f aca="false">SUM(N115:N118)</f>
        <v>0</v>
      </c>
      <c r="O119" s="20" t="n">
        <f aca="false">SUM(O115:O118)</f>
        <v>0</v>
      </c>
      <c r="P119" s="20" t="n">
        <f aca="false">SUM(P115:P118)</f>
        <v>0</v>
      </c>
      <c r="Q119" s="20" t="n">
        <f aca="false">SUM(Q115:Q118)</f>
        <v>0</v>
      </c>
      <c r="R119" s="20" t="n">
        <f aca="false">SUM(R115:R118)</f>
        <v>0</v>
      </c>
      <c r="S119" s="20" t="n">
        <f aca="false">SUM(S115:S118)</f>
        <v>30000</v>
      </c>
      <c r="T119" s="20" t="n">
        <f aca="false">SUM(T115:T118)</f>
        <v>0</v>
      </c>
      <c r="U119" s="20" t="n">
        <f aca="false">SUM(U115:U118)</f>
        <v>0</v>
      </c>
      <c r="V119" s="20" t="n">
        <f aca="false">SUM(V115:V118)</f>
        <v>0</v>
      </c>
      <c r="W119" s="20" t="n">
        <f aca="false">SUM(W115:W118)</f>
        <v>0</v>
      </c>
      <c r="X119" s="20" t="n">
        <f aca="false">SUM(X115:X118)</f>
        <v>0</v>
      </c>
      <c r="Y119" s="20" t="n">
        <f aca="false">SUM(Y115:Y118)</f>
        <v>0</v>
      </c>
      <c r="Z119" s="20" t="n">
        <f aca="false">SUM(Z115:Z118)</f>
        <v>30000</v>
      </c>
    </row>
    <row r="120" s="31" customFormat="true" ht="22.5" hidden="false" customHeight="true" outlineLevel="0" collapsed="false">
      <c r="A120" s="26" t="s">
        <v>40</v>
      </c>
      <c r="B120" s="27"/>
      <c r="C120" s="28" t="n">
        <f aca="false">'เม.ย.'!C91+'พ.ค.'!C119</f>
        <v>0</v>
      </c>
      <c r="D120" s="28" t="n">
        <f aca="false">'เม.ย.'!D91+'พ.ค.'!D119</f>
        <v>0</v>
      </c>
      <c r="E120" s="28" t="n">
        <f aca="false">'เม.ย.'!E91+'พ.ค.'!E119</f>
        <v>0</v>
      </c>
      <c r="F120" s="28" t="n">
        <f aca="false">'เม.ย.'!F91+'พ.ค.'!F119</f>
        <v>0</v>
      </c>
      <c r="G120" s="28" t="n">
        <f aca="false">'เม.ย.'!G91+'พ.ค.'!G119</f>
        <v>0</v>
      </c>
      <c r="H120" s="28" t="n">
        <f aca="false">'เม.ย.'!H91+'พ.ค.'!H119</f>
        <v>0</v>
      </c>
      <c r="I120" s="28" t="n">
        <f aca="false">'เม.ย.'!I91+'พ.ค.'!I119</f>
        <v>0</v>
      </c>
      <c r="J120" s="28" t="n">
        <f aca="false">'เม.ย.'!J115+'พ.ค.'!J119</f>
        <v>0</v>
      </c>
      <c r="K120" s="28" t="n">
        <f aca="false">'เม.ย.'!K91+'พ.ค.'!K119</f>
        <v>0</v>
      </c>
      <c r="L120" s="28" t="n">
        <f aca="false">'เม.ย.'!L91+'พ.ค.'!L119</f>
        <v>0</v>
      </c>
      <c r="M120" s="28" t="n">
        <f aca="false">'เม.ย.'!M91+'พ.ค.'!M119</f>
        <v>0</v>
      </c>
      <c r="N120" s="28" t="n">
        <f aca="false">'เม.ย.'!N91+'พ.ค.'!N119</f>
        <v>0</v>
      </c>
      <c r="O120" s="28" t="n">
        <f aca="false">'เม.ย.'!O91+'พ.ค.'!O119</f>
        <v>0</v>
      </c>
      <c r="P120" s="28" t="n">
        <f aca="false">'เม.ย.'!P91+'พ.ค.'!P119</f>
        <v>0</v>
      </c>
      <c r="Q120" s="28" t="n">
        <f aca="false">'เม.ย.'!Q91+'พ.ค.'!Q119</f>
        <v>0</v>
      </c>
      <c r="R120" s="28" t="n">
        <f aca="false">'เม.ย.'!R91+'พ.ค.'!R119</f>
        <v>0</v>
      </c>
      <c r="S120" s="28" t="n">
        <f aca="false">'เม.ย.'!S115+'พ.ค.'!S119</f>
        <v>30000</v>
      </c>
      <c r="T120" s="28" t="n">
        <f aca="false">'เม.ย.'!T91+'พ.ค.'!T119</f>
        <v>0</v>
      </c>
      <c r="U120" s="28" t="n">
        <f aca="false">'เม.ย.'!U115+'พ.ค.'!U119</f>
        <v>0</v>
      </c>
      <c r="V120" s="28" t="n">
        <f aca="false">'เม.ย.'!V91+'พ.ค.'!V119</f>
        <v>0</v>
      </c>
      <c r="W120" s="28" t="n">
        <f aca="false">'เม.ย.'!W91+'พ.ค.'!W119</f>
        <v>0</v>
      </c>
      <c r="X120" s="28" t="n">
        <f aca="false">'เม.ย.'!X91+'พ.ค.'!X119</f>
        <v>0</v>
      </c>
      <c r="Y120" s="28" t="n">
        <f aca="false">'เม.ย.'!Y91+'พ.ค.'!Y119</f>
        <v>0</v>
      </c>
      <c r="Z120" s="28" t="n">
        <f aca="false">'เม.ย.'!Z91+'พ.ค.'!Z119</f>
        <v>1112000</v>
      </c>
      <c r="AA120" s="29" t="n">
        <f aca="false">SUM(Z115:Z118)</f>
        <v>30000</v>
      </c>
      <c r="AB120" s="29" t="n">
        <f aca="false">SUM(C120:Y120)</f>
        <v>30000</v>
      </c>
      <c r="AC120" s="30"/>
      <c r="AD120" s="30"/>
    </row>
    <row r="121" customFormat="false" ht="22.5" hidden="false" customHeight="true" outlineLevel="0" collapsed="false">
      <c r="A121" s="39" t="s">
        <v>56</v>
      </c>
      <c r="B121" s="40"/>
      <c r="C121" s="41" t="n">
        <f aca="false">SUM(C11+C23+C32+C42+C50+C73+C88+C98+C103+C113+C119)</f>
        <v>7500</v>
      </c>
      <c r="D121" s="41" t="n">
        <f aca="false">SUM(D11+D23+D32+D42+D50+D73+D88+D98+D103+D113+D119)</f>
        <v>379329.43</v>
      </c>
      <c r="E121" s="41" t="n">
        <f aca="false">SUM(E11+E23+E32+E42+E50+E73+E88+E98+E103+E113+E119)</f>
        <v>5000</v>
      </c>
      <c r="F121" s="41" t="n">
        <f aca="false">SUM(F11+F23+F32+F42+F50+F73+F88+F98+F103+F113+F119)</f>
        <v>70720</v>
      </c>
      <c r="G121" s="41" t="n">
        <f aca="false">SUM(G11+G23+G32+G42+G50+G73+G88+G98+G103+G113+G119)</f>
        <v>50410</v>
      </c>
      <c r="H121" s="41" t="n">
        <f aca="false">SUM(H11+H23+H32+H42+H50+H73+H88+H98+H103+H113+H119)</f>
        <v>0</v>
      </c>
      <c r="I121" s="41" t="n">
        <f aca="false">SUM(I11+I23+I32+I42+I50+I73+I88+I98+I103+I113+I119)</f>
        <v>15950</v>
      </c>
      <c r="J121" s="41" t="n">
        <f aca="false">SUM(J11+J23+J32+J42+J50+J73+J88+J98+J103+J113+J119)</f>
        <v>546351.3</v>
      </c>
      <c r="K121" s="41" t="n">
        <f aca="false">SUM(K11+K23+K32+K42+K50+K73+K88+K98+K103+K113+K119)</f>
        <v>0</v>
      </c>
      <c r="L121" s="41" t="n">
        <f aca="false">SUM(L11+L23+L32+L42+L50+L73+L88+L98+L103+L113+L119)</f>
        <v>11410</v>
      </c>
      <c r="M121" s="41" t="n">
        <f aca="false">SUM(M11+M23+M32+M42+M50+M73+M88+M98+M103+M113+M119)</f>
        <v>0</v>
      </c>
      <c r="N121" s="41" t="n">
        <f aca="false">SUM(N11+N23+N32+N42+N50+N73+N88+N98+N103+N113+N119)</f>
        <v>0</v>
      </c>
      <c r="O121" s="41" t="n">
        <f aca="false">SUM(O11+O23+O32+O42+O50+O73+O88+O98+O103+O113+O119)</f>
        <v>0</v>
      </c>
      <c r="P121" s="41" t="n">
        <f aca="false">SUM(P11+P23+P32+P42+P50+P73+P88+P98+P103+P113+P119)</f>
        <v>62470</v>
      </c>
      <c r="Q121" s="41" t="n">
        <f aca="false">SUM(Q11+Q23+Q32+Q42+Q50+Q73+Q88+Q98+Q103+Q113+Q119)</f>
        <v>0</v>
      </c>
      <c r="R121" s="41" t="n">
        <f aca="false">SUM(R11+R23+R32+R42+R50+R73+R88+R98+R103+R113+R119)</f>
        <v>30610</v>
      </c>
      <c r="S121" s="41" t="n">
        <f aca="false">SUM(S11+S23+S32+S42+S50+S73+S88+S98+S103+S113+S119)</f>
        <v>30000</v>
      </c>
      <c r="T121" s="41" t="n">
        <f aca="false">SUM(T11+T23+T32+T42+T50+T73+T88+T98+T103+T113+T119)</f>
        <v>0</v>
      </c>
      <c r="U121" s="41" t="n">
        <f aca="false">SUM(U11+U23+U32+U42+U50+U73+U88+U98+U103+U113+U119)</f>
        <v>0</v>
      </c>
      <c r="V121" s="41" t="n">
        <f aca="false">SUM(V11+V23+V32+V42+V50+V73+V88+V98+V103+V113+V119)</f>
        <v>0</v>
      </c>
      <c r="W121" s="41" t="n">
        <f aca="false">SUM(W11+W23+W32+W42+W50+W73+W88+W98+W103+W113+W119)</f>
        <v>0</v>
      </c>
      <c r="X121" s="41" t="n">
        <f aca="false">SUM(X11+X23+X32+X42+X50+X73+X88+X98+X103+X113+X119)</f>
        <v>154500</v>
      </c>
      <c r="Y121" s="41" t="n">
        <f aca="false">SUM(Y11+Y23+Y32+Y42+Y50+Y73+Y88+Y98+Y103+Y113+Y119)</f>
        <v>24830</v>
      </c>
      <c r="Z121" s="41" t="n">
        <f aca="false">SUM(Z11+Z23+Z32+Z42+Z50+Z73+Z88+Z98+Z103+Z113+Z119)</f>
        <v>1389080.73</v>
      </c>
      <c r="AA121" s="4" t="n">
        <f aca="false">SUM(B121:W121)</f>
        <v>1209750.73</v>
      </c>
      <c r="AB121" s="4" t="n">
        <f aca="false">SUM(AB8:AB114)</f>
        <v>6263549.04</v>
      </c>
    </row>
    <row r="122" customFormat="false" ht="22.5" hidden="false" customHeight="true" outlineLevel="0" collapsed="false">
      <c r="A122" s="42" t="s">
        <v>57</v>
      </c>
      <c r="B122" s="43"/>
      <c r="C122" s="44" t="n">
        <f aca="false">SUM(C12+C24+C33+C43+C51+C74+C89+C99+C104+C114+C120)</f>
        <v>224080</v>
      </c>
      <c r="D122" s="44" t="n">
        <f aca="false">SUM(D12+D24+D33+D43+D51+D74+D89+D99+D104+D114+D120)</f>
        <v>4056660.24</v>
      </c>
      <c r="E122" s="44" t="n">
        <f aca="false">SUM(E12+E24+E33+E43+E51+E74+E89+E99+E104+E114+E120)</f>
        <v>247445</v>
      </c>
      <c r="F122" s="44" t="n">
        <f aca="false">SUM(F12+F24+F33+F43+F51+F74+F89+F99+F104+F114+F120)</f>
        <v>638361</v>
      </c>
      <c r="G122" s="44" t="n">
        <f aca="false">SUM(G12+G24+G33+G43+G51+G74+G89+G99+G104+G114+G120)</f>
        <v>169207</v>
      </c>
      <c r="H122" s="44" t="n">
        <f aca="false">SUM(H12+H24+H33+H43+H51+H74+H89+H99+H104+H114+H120)</f>
        <v>0</v>
      </c>
      <c r="I122" s="44" t="n">
        <f aca="false">SUM(I12+I24+I33+I43+I51+I74+I89+I99+I104+I114+I120)</f>
        <v>134415</v>
      </c>
      <c r="J122" s="44" t="n">
        <f aca="false">SUM(J12+J24+J33+J43+J51+J74+J89+J99+J104+J114+J120)</f>
        <v>1135060.3</v>
      </c>
      <c r="K122" s="44" t="n">
        <f aca="false">SUM(K12+K24+K33+K43+K51+K74+K89+K99+K104+K114+K120)</f>
        <v>0</v>
      </c>
      <c r="L122" s="44" t="n">
        <f aca="false">SUM(L12+L24+L33+L43+L51+L74+L89+L99+L104+L114+L120)</f>
        <v>112980</v>
      </c>
      <c r="M122" s="44" t="n">
        <f aca="false">SUM(M12+M24+M33+M43+M51+M74+M89+M99+M104+M114+M120)</f>
        <v>61110</v>
      </c>
      <c r="N122" s="44" t="n">
        <f aca="false">SUM(N12+N24+N33+N43+N51+N74+N89+N99+N104+N114+N120)</f>
        <v>0</v>
      </c>
      <c r="O122" s="44" t="n">
        <f aca="false">SUM(O12+O24+O33+O43+O51+O74+O89+O99+O104+O114+O120)</f>
        <v>0</v>
      </c>
      <c r="P122" s="44" t="n">
        <f aca="false">SUM(P12+P24+P33+P43+P51+P74+P89+P99+P104+P114+P120)</f>
        <v>699599</v>
      </c>
      <c r="Q122" s="44" t="n">
        <f aca="false">SUM(Q12+Q24+Q33+Q43+Q51+Q74+Q89+Q99+Q104+Q114+Q120)</f>
        <v>31200</v>
      </c>
      <c r="R122" s="44" t="n">
        <f aca="false">SUM(R12+R24+R33+R43+R51+R74+R89+R99+R104+R114+R120)</f>
        <v>261993.5</v>
      </c>
      <c r="S122" s="44" t="n">
        <f aca="false">SUM(S12+S24+S33+S43+S51+S74+S89+S99+S104+S114+S120)</f>
        <v>51600</v>
      </c>
      <c r="T122" s="44" t="n">
        <f aca="false">SUM(T12+T24+T33+T43+T51+T74+T89+T99+T104+T114+T120)</f>
        <v>0</v>
      </c>
      <c r="U122" s="44" t="n">
        <f aca="false">SUM(U12+U24+U33+U43+U51+U74+U89+U99+U104+U114+U120)</f>
        <v>246000</v>
      </c>
      <c r="V122" s="44" t="n">
        <f aca="false">SUM(V12+V24+V33+V43+V51+V74+V89+V99+V104+V114+V120)</f>
        <v>106763</v>
      </c>
      <c r="W122" s="44" t="n">
        <f aca="false">SUM(W12+W24+W33+W43+W51+W74+W89+W99+W104+W114+W120)</f>
        <v>0</v>
      </c>
      <c r="X122" s="44" t="n">
        <f aca="false">SUM(X12+X24+X33+X43+X51+X74+X89+X99+X104+X114+X120)</f>
        <v>990600</v>
      </c>
      <c r="Y122" s="44" t="n">
        <f aca="false">SUM(Y12+Y24+Y33+Y43+Y51+Y74+Y89+Y99+Y104+Y114+Y120)</f>
        <v>129830</v>
      </c>
      <c r="Z122" s="44" t="n">
        <f aca="false">SUM(Z12+Z24+Z33+Z43+Z51+Z74+Z89+Z99+Z104+Z114+Z120)</f>
        <v>10378904.04</v>
      </c>
      <c r="AB122" s="4" t="e">
        <f aca="false">AB114+AB104+AB99+#REF!+AB89+AB74+AB51+AB43+AB33+AB24+AB12</f>
        <v>#VALUE!</v>
      </c>
    </row>
    <row r="123" customFormat="false" ht="42.75" hidden="false" customHeight="true" outlineLevel="0" collapsed="false">
      <c r="AA123" s="5"/>
    </row>
    <row r="124" customFormat="false" ht="21.75" hidden="false" customHeight="true" outlineLevel="0" collapsed="false">
      <c r="A124" s="6" t="s">
        <v>58</v>
      </c>
      <c r="B124" s="6"/>
      <c r="C124" s="6"/>
      <c r="D124" s="6"/>
      <c r="E124" s="6"/>
      <c r="F124" s="6"/>
      <c r="G124" s="6"/>
      <c r="H124" s="6" t="s">
        <v>58</v>
      </c>
      <c r="I124" s="6"/>
      <c r="J124" s="6"/>
      <c r="K124" s="6"/>
      <c r="L124" s="6"/>
      <c r="M124" s="6"/>
      <c r="N124" s="6"/>
      <c r="O124" s="6"/>
      <c r="P124" s="6"/>
      <c r="Q124" s="6"/>
      <c r="R124" s="6" t="s">
        <v>58</v>
      </c>
      <c r="S124" s="6"/>
      <c r="T124" s="6"/>
      <c r="U124" s="6"/>
      <c r="V124" s="6"/>
      <c r="W124" s="6"/>
      <c r="X124" s="6"/>
      <c r="Y124" s="6"/>
      <c r="Z124" s="6"/>
    </row>
    <row r="125" customFormat="false" ht="45" hidden="false" customHeight="true" outlineLevel="0" collapsed="false">
      <c r="A125" s="45"/>
      <c r="B125" s="46"/>
      <c r="C125" s="13"/>
      <c r="D125" s="13"/>
      <c r="E125" s="13"/>
      <c r="F125" s="13"/>
      <c r="G125" s="13"/>
      <c r="H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4"/>
      <c r="AA125" s="4" t="n">
        <f aca="false">10378904.04-Z122</f>
        <v>0</v>
      </c>
    </row>
    <row r="126" customFormat="false" ht="24" hidden="false" customHeight="true" outlineLevel="0" collapsed="false">
      <c r="A126" s="47" t="s">
        <v>59</v>
      </c>
      <c r="B126" s="47"/>
      <c r="C126" s="47"/>
      <c r="D126" s="47"/>
      <c r="E126" s="47"/>
      <c r="F126" s="47"/>
      <c r="G126" s="47"/>
      <c r="H126" s="47" t="s">
        <v>60</v>
      </c>
      <c r="I126" s="47"/>
      <c r="J126" s="47"/>
      <c r="K126" s="47"/>
      <c r="L126" s="47"/>
      <c r="M126" s="47"/>
      <c r="N126" s="47"/>
      <c r="O126" s="47"/>
      <c r="P126" s="47"/>
      <c r="Q126" s="47"/>
      <c r="R126" s="48" t="s">
        <v>77</v>
      </c>
      <c r="S126" s="48"/>
      <c r="T126" s="48"/>
      <c r="U126" s="48"/>
      <c r="V126" s="48"/>
      <c r="W126" s="48"/>
      <c r="X126" s="48"/>
      <c r="Y126" s="48"/>
      <c r="Z126" s="48"/>
    </row>
    <row r="127" customFormat="false" ht="24" hidden="false" customHeight="true" outlineLevel="0" collapsed="false">
      <c r="A127" s="6" t="s">
        <v>61</v>
      </c>
      <c r="B127" s="6"/>
      <c r="C127" s="6"/>
      <c r="D127" s="6"/>
      <c r="E127" s="6"/>
      <c r="F127" s="6"/>
      <c r="G127" s="6"/>
      <c r="H127" s="6" t="s">
        <v>62</v>
      </c>
      <c r="I127" s="6"/>
      <c r="J127" s="6"/>
      <c r="K127" s="6"/>
      <c r="L127" s="6"/>
      <c r="M127" s="6"/>
      <c r="N127" s="6"/>
      <c r="O127" s="6"/>
      <c r="P127" s="6"/>
      <c r="Q127" s="6"/>
      <c r="R127" s="49" t="s">
        <v>75</v>
      </c>
      <c r="S127" s="49"/>
      <c r="T127" s="49"/>
      <c r="U127" s="49"/>
      <c r="V127" s="49"/>
      <c r="W127" s="49"/>
      <c r="X127" s="49"/>
      <c r="Y127" s="49"/>
      <c r="Z127" s="49"/>
    </row>
    <row r="128" customFormat="false" ht="24" hidden="false" customHeight="true" outlineLevel="0" collapsed="false">
      <c r="R128" s="49"/>
      <c r="S128" s="49"/>
      <c r="T128" s="49"/>
      <c r="U128" s="49"/>
      <c r="V128" s="49"/>
      <c r="W128" s="49"/>
      <c r="X128" s="49"/>
      <c r="Y128" s="49"/>
      <c r="Z128" s="49"/>
    </row>
    <row r="129" customFormat="false" ht="24" hidden="false" customHeight="true" outlineLevel="0" collapsed="false">
      <c r="Y129" s="4"/>
    </row>
    <row r="216" customFormat="false" ht="24" hidden="false" customHeight="true" outlineLevel="0" collapsed="false">
      <c r="AA216" s="5"/>
      <c r="AB216" s="5"/>
    </row>
    <row r="217" customFormat="false" ht="24" hidden="false" customHeight="true" outlineLevel="0" collapsed="false">
      <c r="AA217" s="5"/>
      <c r="AB217" s="5"/>
    </row>
    <row r="218" customFormat="false" ht="24" hidden="false" customHeight="true" outlineLevel="0" collapsed="false">
      <c r="AA218" s="5"/>
      <c r="AB218" s="5"/>
    </row>
    <row r="219" customFormat="false" ht="24" hidden="false" customHeight="true" outlineLevel="0" collapsed="false">
      <c r="D219" s="50" t="s">
        <v>64</v>
      </c>
      <c r="E219" s="50"/>
      <c r="F219" s="50"/>
      <c r="G219" s="50"/>
      <c r="H219" s="50"/>
      <c r="I219" s="50"/>
      <c r="J219" s="50"/>
      <c r="K219" s="50"/>
      <c r="L219" s="50"/>
      <c r="M219" s="50"/>
      <c r="N219" s="50"/>
      <c r="O219" s="50"/>
      <c r="P219" s="50"/>
      <c r="Q219" s="50"/>
      <c r="R219" s="50"/>
      <c r="S219" s="50"/>
      <c r="T219" s="50"/>
      <c r="U219" s="50"/>
      <c r="V219" s="50"/>
      <c r="W219" s="50"/>
      <c r="X219" s="50"/>
      <c r="Y219" s="50"/>
      <c r="Z219" s="50"/>
      <c r="AA219" s="50"/>
      <c r="AB219" s="50"/>
      <c r="AC219" s="50"/>
    </row>
    <row r="220" customFormat="false" ht="24" hidden="false" customHeight="true" outlineLevel="0" collapsed="false">
      <c r="D220" s="51"/>
      <c r="E220" s="51"/>
      <c r="F220" s="52" t="s">
        <v>3</v>
      </c>
      <c r="G220" s="53" t="s">
        <v>4</v>
      </c>
      <c r="H220" s="10" t="s">
        <v>5</v>
      </c>
      <c r="I220" s="10"/>
      <c r="J220" s="10"/>
      <c r="K220" s="10"/>
      <c r="L220" s="10"/>
      <c r="M220" s="10"/>
      <c r="N220" s="10"/>
      <c r="O220" s="10" t="s">
        <v>6</v>
      </c>
      <c r="P220" s="10"/>
      <c r="Q220" s="10" t="s">
        <v>8</v>
      </c>
      <c r="R220" s="10" t="s">
        <v>9</v>
      </c>
      <c r="S220" s="10"/>
      <c r="T220" s="10" t="s">
        <v>10</v>
      </c>
      <c r="U220" s="10"/>
      <c r="V220" s="10" t="s">
        <v>11</v>
      </c>
      <c r="W220" s="10" t="s">
        <v>12</v>
      </c>
      <c r="X220" s="10"/>
      <c r="Y220" s="10"/>
      <c r="Z220" s="10"/>
      <c r="AA220" s="54"/>
      <c r="AB220" s="54"/>
      <c r="AC220" s="55" t="s">
        <v>15</v>
      </c>
    </row>
    <row r="221" customFormat="false" ht="24" hidden="false" customHeight="true" outlineLevel="0" collapsed="false">
      <c r="D221" s="56" t="s">
        <v>16</v>
      </c>
      <c r="E221" s="56"/>
      <c r="F221" s="57"/>
      <c r="G221" s="53"/>
      <c r="H221" s="10" t="s">
        <v>17</v>
      </c>
      <c r="I221" s="10"/>
      <c r="J221" s="10"/>
      <c r="K221" s="10"/>
      <c r="L221" s="10" t="s">
        <v>19</v>
      </c>
      <c r="M221" s="10"/>
      <c r="N221" s="10"/>
      <c r="O221" s="10" t="s">
        <v>20</v>
      </c>
      <c r="P221" s="10" t="s">
        <v>21</v>
      </c>
      <c r="Q221" s="10" t="s">
        <v>25</v>
      </c>
      <c r="R221" s="10" t="s">
        <v>26</v>
      </c>
      <c r="S221" s="10"/>
      <c r="T221" s="10" t="s">
        <v>28</v>
      </c>
      <c r="U221" s="10" t="s">
        <v>29</v>
      </c>
      <c r="V221" s="10" t="s">
        <v>31</v>
      </c>
      <c r="W221" s="10" t="s">
        <v>32</v>
      </c>
      <c r="X221" s="10" t="s">
        <v>33</v>
      </c>
      <c r="Y221" s="10"/>
      <c r="Z221" s="10" t="s">
        <v>34</v>
      </c>
      <c r="AA221" s="54"/>
      <c r="AB221" s="54"/>
      <c r="AC221" s="55"/>
    </row>
    <row r="222" customFormat="false" ht="24" hidden="false" customHeight="true" outlineLevel="0" collapsed="false">
      <c r="D222" s="58" t="s">
        <v>65</v>
      </c>
      <c r="E222" s="59"/>
      <c r="G222" s="60"/>
      <c r="H222" s="60"/>
      <c r="I222" s="60"/>
      <c r="J222" s="60"/>
      <c r="K222" s="60"/>
      <c r="L222" s="60"/>
      <c r="M222" s="60"/>
      <c r="N222" s="60"/>
      <c r="O222" s="60"/>
      <c r="P222" s="60"/>
      <c r="Q222" s="60"/>
      <c r="R222" s="60"/>
      <c r="S222" s="60"/>
      <c r="T222" s="60"/>
      <c r="U222" s="60"/>
      <c r="V222" s="60"/>
      <c r="W222" s="60"/>
      <c r="X222" s="60"/>
      <c r="Y222" s="60"/>
      <c r="Z222" s="60"/>
      <c r="AA222" s="54"/>
      <c r="AB222" s="54"/>
      <c r="AC222" s="61"/>
    </row>
    <row r="223" customFormat="false" ht="24" hidden="false" customHeight="true" outlineLevel="0" collapsed="false">
      <c r="D223" s="62"/>
      <c r="E223" s="63"/>
      <c r="F223" s="64" t="s">
        <v>66</v>
      </c>
      <c r="G223" s="65"/>
      <c r="H223" s="65"/>
      <c r="I223" s="65"/>
      <c r="J223" s="65"/>
      <c r="K223" s="65"/>
      <c r="L223" s="65"/>
      <c r="M223" s="65"/>
      <c r="N223" s="65"/>
      <c r="O223" s="65"/>
      <c r="P223" s="65"/>
      <c r="Q223" s="65"/>
      <c r="R223" s="65"/>
      <c r="S223" s="65"/>
      <c r="T223" s="65"/>
      <c r="U223" s="65"/>
      <c r="V223" s="65"/>
      <c r="W223" s="65"/>
      <c r="X223" s="65"/>
      <c r="Y223" s="65"/>
      <c r="Z223" s="65"/>
      <c r="AA223" s="54"/>
      <c r="AB223" s="54"/>
      <c r="AC223" s="66"/>
    </row>
    <row r="224" customFormat="false" ht="24" hidden="false" customHeight="true" outlineLevel="0" collapsed="false">
      <c r="D224" s="62"/>
      <c r="E224" s="63"/>
      <c r="F224" s="64" t="s">
        <v>67</v>
      </c>
      <c r="G224" s="65"/>
      <c r="H224" s="65"/>
      <c r="I224" s="65"/>
      <c r="J224" s="65"/>
      <c r="K224" s="65"/>
      <c r="L224" s="65"/>
      <c r="M224" s="65"/>
      <c r="N224" s="65"/>
      <c r="O224" s="65"/>
      <c r="P224" s="65"/>
      <c r="Q224" s="65"/>
      <c r="R224" s="65"/>
      <c r="S224" s="65"/>
      <c r="T224" s="65"/>
      <c r="U224" s="65"/>
      <c r="V224" s="65"/>
      <c r="W224" s="65"/>
      <c r="X224" s="65"/>
      <c r="Y224" s="65"/>
      <c r="Z224" s="65"/>
      <c r="AA224" s="67"/>
      <c r="AB224" s="67"/>
      <c r="AC224" s="66"/>
    </row>
    <row r="225" customFormat="false" ht="24" hidden="false" customHeight="true" outlineLevel="0" collapsed="false">
      <c r="D225" s="75"/>
      <c r="E225" s="69"/>
      <c r="F225" s="64" t="s">
        <v>68</v>
      </c>
      <c r="G225" s="65"/>
      <c r="H225" s="65"/>
      <c r="I225" s="65"/>
      <c r="J225" s="65"/>
      <c r="K225" s="65"/>
      <c r="L225" s="65"/>
      <c r="M225" s="65"/>
      <c r="N225" s="65"/>
      <c r="O225" s="65"/>
      <c r="P225" s="65"/>
      <c r="Q225" s="65"/>
      <c r="R225" s="65"/>
      <c r="S225" s="65"/>
      <c r="T225" s="65"/>
      <c r="U225" s="65"/>
      <c r="V225" s="65"/>
      <c r="W225" s="65"/>
      <c r="X225" s="65"/>
      <c r="Y225" s="65"/>
      <c r="Z225" s="65"/>
      <c r="AA225" s="54" t="n">
        <f aca="false">SUM(AA220:AA224)</f>
        <v>0</v>
      </c>
      <c r="AB225" s="54" t="n">
        <f aca="false">SUM(AB220:AB224)</f>
        <v>0</v>
      </c>
      <c r="AC225" s="66"/>
    </row>
    <row r="226" customFormat="false" ht="24" hidden="false" customHeight="true" outlineLevel="0" collapsed="false">
      <c r="D226" s="75"/>
      <c r="E226" s="69"/>
      <c r="F226" s="64" t="s">
        <v>69</v>
      </c>
      <c r="G226" s="65"/>
      <c r="H226" s="65"/>
      <c r="I226" s="65"/>
      <c r="J226" s="65"/>
      <c r="K226" s="65"/>
      <c r="L226" s="65"/>
      <c r="M226" s="65"/>
      <c r="N226" s="65"/>
      <c r="O226" s="65"/>
      <c r="P226" s="65"/>
      <c r="Q226" s="65"/>
      <c r="R226" s="65"/>
      <c r="S226" s="65"/>
      <c r="T226" s="65"/>
      <c r="U226" s="65"/>
      <c r="V226" s="65"/>
      <c r="W226" s="65"/>
      <c r="X226" s="65"/>
      <c r="Y226" s="65"/>
      <c r="Z226" s="65"/>
      <c r="AA226" s="70" t="n">
        <f aca="false">AA225</f>
        <v>0</v>
      </c>
      <c r="AB226" s="70" t="n">
        <f aca="false">AB225</f>
        <v>0</v>
      </c>
      <c r="AC226" s="66"/>
    </row>
    <row r="227" customFormat="false" ht="24" hidden="false" customHeight="true" outlineLevel="0" collapsed="false">
      <c r="D227" s="71"/>
      <c r="E227" s="72"/>
      <c r="F227" s="3" t="s">
        <v>70</v>
      </c>
      <c r="G227" s="73"/>
      <c r="H227" s="73"/>
      <c r="I227" s="73"/>
      <c r="J227" s="73"/>
      <c r="K227" s="73"/>
      <c r="L227" s="73"/>
      <c r="M227" s="73"/>
      <c r="N227" s="73"/>
      <c r="O227" s="73"/>
      <c r="P227" s="73"/>
      <c r="Q227" s="73"/>
      <c r="R227" s="73"/>
      <c r="S227" s="73"/>
      <c r="T227" s="73"/>
      <c r="U227" s="73"/>
      <c r="V227" s="73"/>
      <c r="W227" s="73"/>
      <c r="X227" s="73"/>
      <c r="Y227" s="73"/>
      <c r="Z227" s="73"/>
      <c r="AA227" s="67"/>
      <c r="AB227" s="67"/>
      <c r="AC227" s="74"/>
    </row>
    <row r="228" customFormat="false" ht="24" hidden="false" customHeight="true" outlineLevel="0" collapsed="false">
      <c r="D228" s="75" t="s">
        <v>39</v>
      </c>
      <c r="E228" s="69"/>
      <c r="F228" s="64"/>
      <c r="G228" s="65"/>
      <c r="H228" s="65" t="n">
        <f aca="false">SUM(H223:H227)</f>
        <v>0</v>
      </c>
      <c r="I228" s="65"/>
      <c r="J228" s="65"/>
      <c r="K228" s="65"/>
      <c r="L228" s="65" t="n">
        <f aca="false">SUM(L223:L227)</f>
        <v>0</v>
      </c>
      <c r="M228" s="65"/>
      <c r="N228" s="65"/>
      <c r="O228" s="65" t="n">
        <f aca="false">SUM(O223:O227)</f>
        <v>0</v>
      </c>
      <c r="P228" s="65" t="n">
        <f aca="false">SUM(P223:P227)</f>
        <v>0</v>
      </c>
      <c r="Q228" s="65" t="n">
        <f aca="false">SUM(Q223:Q227)</f>
        <v>0</v>
      </c>
      <c r="R228" s="65" t="n">
        <f aca="false">SUM(R223:R227)</f>
        <v>0</v>
      </c>
      <c r="S228" s="65"/>
      <c r="T228" s="65" t="n">
        <f aca="false">SUM(T223:T227)</f>
        <v>0</v>
      </c>
      <c r="U228" s="65" t="n">
        <f aca="false">SUM(U223:U227)</f>
        <v>0</v>
      </c>
      <c r="V228" s="65" t="n">
        <f aca="false">SUM(V223:V227)</f>
        <v>0</v>
      </c>
      <c r="W228" s="65" t="n">
        <f aca="false">SUM(W223:W227)</f>
        <v>0</v>
      </c>
      <c r="X228" s="65" t="n">
        <f aca="false">SUM(X223:X227)</f>
        <v>0</v>
      </c>
      <c r="Y228" s="65"/>
      <c r="Z228" s="65" t="n">
        <f aca="false">SUM(Z223:Z227)</f>
        <v>0</v>
      </c>
      <c r="AA228" s="67"/>
      <c r="AB228" s="67"/>
      <c r="AC228" s="66" t="n">
        <f aca="false">SUM(AC223:AC227)</f>
        <v>0</v>
      </c>
    </row>
    <row r="229" customFormat="false" ht="24" hidden="false" customHeight="true" outlineLevel="0" collapsed="false">
      <c r="D229" s="76" t="s">
        <v>40</v>
      </c>
      <c r="E229" s="77"/>
      <c r="F229" s="78"/>
      <c r="G229" s="79"/>
      <c r="H229" s="79" t="n">
        <f aca="false">H228</f>
        <v>0</v>
      </c>
      <c r="I229" s="79"/>
      <c r="J229" s="79"/>
      <c r="K229" s="79"/>
      <c r="L229" s="79" t="n">
        <f aca="false">L228</f>
        <v>0</v>
      </c>
      <c r="M229" s="79"/>
      <c r="N229" s="79"/>
      <c r="O229" s="79" t="n">
        <f aca="false">O228</f>
        <v>0</v>
      </c>
      <c r="P229" s="79" t="n">
        <f aca="false">P228</f>
        <v>0</v>
      </c>
      <c r="Q229" s="79" t="n">
        <f aca="false">Q228</f>
        <v>0</v>
      </c>
      <c r="R229" s="79" t="n">
        <f aca="false">R228</f>
        <v>0</v>
      </c>
      <c r="S229" s="79"/>
      <c r="T229" s="79" t="n">
        <f aca="false">T228</f>
        <v>0</v>
      </c>
      <c r="U229" s="79" t="n">
        <f aca="false">U228</f>
        <v>0</v>
      </c>
      <c r="V229" s="79" t="n">
        <f aca="false">V228</f>
        <v>0</v>
      </c>
      <c r="W229" s="79" t="n">
        <f aca="false">W228</f>
        <v>0</v>
      </c>
      <c r="X229" s="79" t="n">
        <f aca="false">X228</f>
        <v>0</v>
      </c>
      <c r="Y229" s="79"/>
      <c r="Z229" s="79" t="n">
        <f aca="false">Z228</f>
        <v>0</v>
      </c>
      <c r="AA229" s="67"/>
      <c r="AB229" s="67"/>
      <c r="AC229" s="80" t="n">
        <f aca="false">AC228</f>
        <v>0</v>
      </c>
    </row>
    <row r="230" customFormat="false" ht="24" hidden="false" customHeight="true" outlineLevel="0" collapsed="false">
      <c r="D230" s="71" t="s">
        <v>71</v>
      </c>
      <c r="E230" s="72"/>
      <c r="F230" s="2"/>
      <c r="G230" s="73"/>
      <c r="H230" s="73"/>
      <c r="I230" s="73"/>
      <c r="J230" s="73"/>
      <c r="K230" s="73"/>
      <c r="L230" s="73"/>
      <c r="M230" s="73"/>
      <c r="N230" s="73"/>
      <c r="O230" s="73"/>
      <c r="P230" s="73"/>
      <c r="Q230" s="73"/>
      <c r="R230" s="73"/>
      <c r="S230" s="73"/>
      <c r="T230" s="73"/>
      <c r="U230" s="73"/>
      <c r="V230" s="73"/>
      <c r="W230" s="73"/>
      <c r="X230" s="73"/>
      <c r="Y230" s="73"/>
      <c r="Z230" s="73"/>
      <c r="AA230" s="67"/>
      <c r="AB230" s="67"/>
      <c r="AC230" s="74"/>
    </row>
    <row r="231" customFormat="false" ht="24" hidden="false" customHeight="true" outlineLevel="0" collapsed="false">
      <c r="D231" s="81"/>
      <c r="E231" s="4"/>
      <c r="F231" s="2"/>
      <c r="G231" s="73"/>
      <c r="H231" s="73"/>
      <c r="I231" s="73"/>
      <c r="J231" s="73"/>
      <c r="K231" s="73"/>
      <c r="L231" s="73"/>
      <c r="M231" s="73"/>
      <c r="N231" s="73"/>
      <c r="O231" s="73"/>
      <c r="P231" s="73"/>
      <c r="Q231" s="73"/>
      <c r="R231" s="73"/>
      <c r="S231" s="73"/>
      <c r="T231" s="73"/>
      <c r="U231" s="73"/>
      <c r="V231" s="73"/>
      <c r="W231" s="73"/>
      <c r="X231" s="73"/>
      <c r="Y231" s="73"/>
      <c r="Z231" s="73"/>
      <c r="AA231" s="67"/>
      <c r="AB231" s="67"/>
      <c r="AC231" s="74"/>
    </row>
    <row r="232" customFormat="false" ht="24" hidden="false" customHeight="true" outlineLevel="0" collapsed="false">
      <c r="D232" s="81"/>
      <c r="E232" s="4"/>
      <c r="F232" s="2"/>
      <c r="G232" s="73"/>
      <c r="H232" s="73"/>
      <c r="I232" s="73"/>
      <c r="J232" s="73"/>
      <c r="K232" s="73"/>
      <c r="L232" s="73"/>
      <c r="M232" s="73"/>
      <c r="N232" s="73"/>
      <c r="O232" s="73"/>
      <c r="P232" s="73"/>
      <c r="Q232" s="73"/>
      <c r="R232" s="73"/>
      <c r="S232" s="73"/>
      <c r="T232" s="73"/>
      <c r="U232" s="73"/>
      <c r="V232" s="73"/>
      <c r="W232" s="73"/>
      <c r="X232" s="73"/>
      <c r="Y232" s="73"/>
      <c r="Z232" s="73"/>
      <c r="AA232" s="54" t="n">
        <f aca="false">SUM(AA227:AA231)</f>
        <v>0</v>
      </c>
      <c r="AB232" s="54" t="n">
        <f aca="false">SUM(AB227:AB231)</f>
        <v>0</v>
      </c>
      <c r="AC232" s="74"/>
    </row>
    <row r="233" customFormat="false" ht="24" hidden="false" customHeight="true" outlineLevel="0" collapsed="false">
      <c r="D233" s="81"/>
      <c r="E233" s="4"/>
      <c r="F233" s="2"/>
      <c r="G233" s="73"/>
      <c r="H233" s="73"/>
      <c r="I233" s="73"/>
      <c r="J233" s="73"/>
      <c r="K233" s="73"/>
      <c r="L233" s="73"/>
      <c r="M233" s="73"/>
      <c r="N233" s="73"/>
      <c r="O233" s="73"/>
      <c r="P233" s="73"/>
      <c r="Q233" s="73"/>
      <c r="R233" s="73"/>
      <c r="S233" s="73"/>
      <c r="T233" s="73"/>
      <c r="U233" s="73"/>
      <c r="V233" s="73"/>
      <c r="W233" s="73"/>
      <c r="X233" s="73"/>
      <c r="Y233" s="73"/>
      <c r="Z233" s="73"/>
      <c r="AA233" s="70" t="n">
        <f aca="false">AA232</f>
        <v>0</v>
      </c>
      <c r="AB233" s="70" t="n">
        <f aca="false">AB232</f>
        <v>0</v>
      </c>
      <c r="AC233" s="74"/>
    </row>
    <row r="234" customFormat="false" ht="24" hidden="false" customHeight="true" outlineLevel="0" collapsed="false">
      <c r="D234" s="81"/>
      <c r="E234" s="4"/>
      <c r="F234" s="2"/>
      <c r="G234" s="73"/>
      <c r="H234" s="73"/>
      <c r="I234" s="73"/>
      <c r="J234" s="73"/>
      <c r="K234" s="73"/>
      <c r="L234" s="73"/>
      <c r="M234" s="73"/>
      <c r="N234" s="73"/>
      <c r="O234" s="73"/>
      <c r="P234" s="73"/>
      <c r="Q234" s="73"/>
      <c r="R234" s="73"/>
      <c r="S234" s="73"/>
      <c r="T234" s="73"/>
      <c r="U234" s="73"/>
      <c r="V234" s="73"/>
      <c r="W234" s="73"/>
      <c r="X234" s="73"/>
      <c r="Y234" s="73"/>
      <c r="Z234" s="73"/>
      <c r="AA234" s="82"/>
      <c r="AB234" s="82"/>
      <c r="AC234" s="74"/>
    </row>
    <row r="235" customFormat="false" ht="24" hidden="false" customHeight="true" outlineLevel="0" collapsed="false">
      <c r="D235" s="75" t="s">
        <v>39</v>
      </c>
      <c r="E235" s="69"/>
      <c r="F235" s="64"/>
      <c r="G235" s="65"/>
      <c r="H235" s="65" t="n">
        <f aca="false">SUM(H230:H234)</f>
        <v>0</v>
      </c>
      <c r="I235" s="65"/>
      <c r="J235" s="65"/>
      <c r="K235" s="65"/>
      <c r="L235" s="65" t="n">
        <f aca="false">SUM(L230:L234)</f>
        <v>0</v>
      </c>
      <c r="M235" s="65"/>
      <c r="N235" s="65"/>
      <c r="O235" s="65" t="n">
        <f aca="false">SUM(O230:O234)</f>
        <v>0</v>
      </c>
      <c r="P235" s="65" t="n">
        <f aca="false">SUM(P230:P234)</f>
        <v>0</v>
      </c>
      <c r="Q235" s="65" t="n">
        <f aca="false">SUM(Q230:Q234)</f>
        <v>0</v>
      </c>
      <c r="R235" s="65" t="n">
        <f aca="false">SUM(R230:R234)</f>
        <v>0</v>
      </c>
      <c r="S235" s="65"/>
      <c r="T235" s="65" t="n">
        <f aca="false">SUM(T230:T234)</f>
        <v>0</v>
      </c>
      <c r="U235" s="65" t="n">
        <f aca="false">SUM(U230:U234)</f>
        <v>0</v>
      </c>
      <c r="V235" s="65" t="n">
        <f aca="false">SUM(V230:V234)</f>
        <v>0</v>
      </c>
      <c r="W235" s="65" t="n">
        <f aca="false">SUM(W230:W234)</f>
        <v>0</v>
      </c>
      <c r="X235" s="65" t="n">
        <f aca="false">SUM(X230:X234)</f>
        <v>0</v>
      </c>
      <c r="Y235" s="65"/>
      <c r="Z235" s="65" t="n">
        <f aca="false">SUM(Z230:Z234)</f>
        <v>0</v>
      </c>
      <c r="AA235" s="83"/>
      <c r="AB235" s="83"/>
      <c r="AC235" s="66" t="n">
        <f aca="false">SUM(AC230:AC234)</f>
        <v>0</v>
      </c>
    </row>
    <row r="236" customFormat="false" ht="24" hidden="false" customHeight="true" outlineLevel="0" collapsed="false">
      <c r="D236" s="76" t="s">
        <v>40</v>
      </c>
      <c r="E236" s="77"/>
      <c r="F236" s="84"/>
      <c r="G236" s="79"/>
      <c r="H236" s="79" t="n">
        <f aca="false">H235</f>
        <v>0</v>
      </c>
      <c r="I236" s="79"/>
      <c r="J236" s="79"/>
      <c r="K236" s="79"/>
      <c r="L236" s="79" t="n">
        <f aca="false">L235</f>
        <v>0</v>
      </c>
      <c r="M236" s="79"/>
      <c r="N236" s="79"/>
      <c r="O236" s="79" t="n">
        <f aca="false">O235</f>
        <v>0</v>
      </c>
      <c r="P236" s="79" t="n">
        <f aca="false">P235</f>
        <v>0</v>
      </c>
      <c r="Q236" s="79" t="n">
        <f aca="false">Q235</f>
        <v>0</v>
      </c>
      <c r="R236" s="79" t="n">
        <f aca="false">R235</f>
        <v>0</v>
      </c>
      <c r="S236" s="79"/>
      <c r="T236" s="79" t="n">
        <f aca="false">T235</f>
        <v>0</v>
      </c>
      <c r="U236" s="79" t="n">
        <f aca="false">U235</f>
        <v>0</v>
      </c>
      <c r="V236" s="79" t="n">
        <f aca="false">V235</f>
        <v>0</v>
      </c>
      <c r="W236" s="79" t="n">
        <f aca="false">W235</f>
        <v>0</v>
      </c>
      <c r="X236" s="79" t="n">
        <f aca="false">X235</f>
        <v>0</v>
      </c>
      <c r="Y236" s="79"/>
      <c r="Z236" s="79" t="n">
        <f aca="false">Z235</f>
        <v>0</v>
      </c>
      <c r="AC236" s="80" t="n">
        <f aca="false">AC235</f>
        <v>0</v>
      </c>
    </row>
    <row r="237" customFormat="false" ht="24" hidden="false" customHeight="true" outlineLevel="0" collapsed="false">
      <c r="D237" s="85" t="s">
        <v>56</v>
      </c>
      <c r="E237" s="86"/>
      <c r="F237" s="40"/>
      <c r="G237" s="87"/>
      <c r="H237" s="87"/>
      <c r="I237" s="87"/>
      <c r="J237" s="87"/>
      <c r="K237" s="87"/>
      <c r="L237" s="87"/>
      <c r="M237" s="87"/>
      <c r="N237" s="87"/>
      <c r="O237" s="87"/>
      <c r="P237" s="87"/>
      <c r="Q237" s="87"/>
      <c r="R237" s="87"/>
      <c r="S237" s="87"/>
      <c r="T237" s="87"/>
      <c r="U237" s="87"/>
      <c r="V237" s="87"/>
      <c r="W237" s="87"/>
      <c r="X237" s="87"/>
      <c r="Y237" s="87"/>
      <c r="Z237" s="87"/>
      <c r="AA237" s="5"/>
      <c r="AB237" s="5"/>
      <c r="AC237" s="88"/>
    </row>
    <row r="238" customFormat="false" ht="24" hidden="false" customHeight="true" outlineLevel="0" collapsed="false">
      <c r="D238" s="89" t="s">
        <v>57</v>
      </c>
      <c r="E238" s="90"/>
      <c r="F238" s="43"/>
      <c r="G238" s="91"/>
      <c r="H238" s="91"/>
      <c r="I238" s="91"/>
      <c r="J238" s="91"/>
      <c r="K238" s="91"/>
      <c r="L238" s="91"/>
      <c r="M238" s="91"/>
      <c r="N238" s="91"/>
      <c r="O238" s="91"/>
      <c r="P238" s="91"/>
      <c r="Q238" s="91"/>
      <c r="R238" s="91"/>
      <c r="S238" s="91"/>
      <c r="T238" s="91"/>
      <c r="U238" s="91"/>
      <c r="V238" s="91"/>
      <c r="W238" s="91"/>
      <c r="X238" s="91"/>
      <c r="Y238" s="91"/>
      <c r="Z238" s="91"/>
      <c r="AA238" s="5"/>
      <c r="AB238" s="5"/>
      <c r="AC238" s="92"/>
    </row>
    <row r="239" customFormat="false" ht="24" hidden="false" customHeight="true" outlineLevel="0" collapsed="false">
      <c r="D239" s="4"/>
      <c r="E239" s="4"/>
      <c r="AA239" s="5"/>
      <c r="AB239" s="5"/>
    </row>
    <row r="240" customFormat="false" ht="24" hidden="false" customHeight="true" outlineLevel="0" collapsed="false">
      <c r="D240" s="6" t="s">
        <v>58</v>
      </c>
      <c r="E240" s="6"/>
      <c r="F240" s="6"/>
      <c r="G240" s="6"/>
      <c r="H240" s="6"/>
      <c r="I240" s="6"/>
      <c r="J240" s="6"/>
      <c r="K240" s="6"/>
      <c r="L240" s="6"/>
      <c r="M240" s="6"/>
      <c r="N240" s="6"/>
      <c r="O240" s="6"/>
      <c r="P240" s="6" t="s">
        <v>58</v>
      </c>
      <c r="Q240" s="6"/>
      <c r="R240" s="6"/>
      <c r="S240" s="6"/>
      <c r="T240" s="6"/>
      <c r="U240" s="6"/>
      <c r="V240" s="6"/>
      <c r="W240" s="6" t="s">
        <v>58</v>
      </c>
      <c r="X240" s="6"/>
      <c r="Y240" s="6"/>
      <c r="Z240" s="6"/>
      <c r="AA240" s="6"/>
      <c r="AB240" s="6"/>
      <c r="AC240" s="6"/>
    </row>
    <row r="241" customFormat="false" ht="24" hidden="false" customHeight="true" outlineLevel="0" collapsed="false">
      <c r="D241" s="12"/>
      <c r="E241" s="12"/>
      <c r="F241" s="13"/>
      <c r="G241" s="13"/>
      <c r="H241" s="13"/>
      <c r="I241" s="13"/>
      <c r="J241" s="13"/>
      <c r="K241" s="13"/>
      <c r="L241" s="13"/>
      <c r="M241" s="13"/>
      <c r="N241" s="13"/>
      <c r="O241" s="13"/>
      <c r="P241" s="13"/>
      <c r="Q241" s="13"/>
      <c r="R241" s="13"/>
      <c r="S241" s="13"/>
      <c r="T241" s="13"/>
      <c r="U241" s="13"/>
      <c r="V241" s="13"/>
      <c r="W241" s="13"/>
      <c r="X241" s="13"/>
      <c r="Y241" s="13"/>
      <c r="Z241" s="13"/>
      <c r="AA241" s="93"/>
      <c r="AB241" s="93"/>
      <c r="AC241" s="93"/>
    </row>
    <row r="242" customFormat="false" ht="24" hidden="false" customHeight="true" outlineLevel="0" collapsed="false">
      <c r="D242" s="12"/>
      <c r="E242" s="12"/>
      <c r="F242" s="13"/>
      <c r="G242" s="13"/>
      <c r="H242" s="13"/>
      <c r="I242" s="13"/>
      <c r="J242" s="13"/>
      <c r="K242" s="13"/>
      <c r="L242" s="13"/>
      <c r="M242" s="13"/>
      <c r="N242" s="13"/>
      <c r="O242" s="13"/>
      <c r="P242" s="13"/>
      <c r="Q242" s="13"/>
      <c r="R242" s="13"/>
      <c r="S242" s="13"/>
      <c r="T242" s="13"/>
      <c r="U242" s="13"/>
      <c r="V242" s="13"/>
      <c r="W242" s="13"/>
      <c r="X242" s="13"/>
      <c r="Y242" s="13"/>
      <c r="Z242" s="13"/>
      <c r="AA242" s="93"/>
      <c r="AB242" s="93"/>
      <c r="AC242" s="93"/>
    </row>
    <row r="243" customFormat="false" ht="24" hidden="false" customHeight="true" outlineLevel="0" collapsed="false">
      <c r="D243" s="47" t="s">
        <v>72</v>
      </c>
      <c r="E243" s="47"/>
      <c r="F243" s="47"/>
      <c r="G243" s="47"/>
      <c r="H243" s="47"/>
      <c r="I243" s="47"/>
      <c r="J243" s="47"/>
      <c r="K243" s="47"/>
      <c r="L243" s="47"/>
      <c r="M243" s="47"/>
      <c r="N243" s="47"/>
      <c r="O243" s="47"/>
      <c r="P243" s="47" t="s">
        <v>72</v>
      </c>
      <c r="Q243" s="47"/>
      <c r="R243" s="47"/>
      <c r="S243" s="47"/>
      <c r="T243" s="47"/>
      <c r="U243" s="47"/>
      <c r="V243" s="47"/>
      <c r="W243" s="48" t="s">
        <v>73</v>
      </c>
      <c r="X243" s="48"/>
      <c r="Y243" s="48"/>
      <c r="Z243" s="48"/>
      <c r="AA243" s="48"/>
      <c r="AB243" s="48"/>
      <c r="AC243" s="48"/>
    </row>
    <row r="244" customFormat="false" ht="24" hidden="false" customHeight="true" outlineLevel="0" collapsed="false">
      <c r="D244" s="6" t="s">
        <v>74</v>
      </c>
      <c r="E244" s="6"/>
      <c r="F244" s="6"/>
      <c r="G244" s="6"/>
      <c r="H244" s="6"/>
      <c r="I244" s="6"/>
      <c r="J244" s="6"/>
      <c r="K244" s="6"/>
      <c r="L244" s="6"/>
      <c r="M244" s="6"/>
      <c r="N244" s="6"/>
      <c r="O244" s="6"/>
      <c r="P244" s="6" t="s">
        <v>62</v>
      </c>
      <c r="Q244" s="6"/>
      <c r="R244" s="6"/>
      <c r="S244" s="6"/>
      <c r="T244" s="6"/>
      <c r="U244" s="6"/>
      <c r="V244" s="6"/>
      <c r="W244" s="49" t="s">
        <v>75</v>
      </c>
      <c r="X244" s="49"/>
      <c r="Y244" s="49"/>
      <c r="Z244" s="49"/>
      <c r="AA244" s="49"/>
      <c r="AB244" s="49"/>
      <c r="AC244" s="49"/>
    </row>
    <row r="245" customFormat="false" ht="24" hidden="false" customHeight="true" outlineLevel="0" collapsed="false">
      <c r="D245" s="47"/>
      <c r="E245" s="47"/>
      <c r="F245" s="47"/>
      <c r="G245" s="47"/>
      <c r="H245" s="47"/>
      <c r="I245" s="47"/>
      <c r="J245" s="47"/>
      <c r="K245" s="47"/>
      <c r="L245" s="47"/>
      <c r="M245" s="47"/>
      <c r="N245" s="47"/>
      <c r="O245" s="47"/>
      <c r="P245" s="47"/>
      <c r="Q245" s="47"/>
      <c r="R245" s="47"/>
      <c r="S245" s="47"/>
      <c r="T245" s="47"/>
      <c r="U245" s="47"/>
      <c r="V245" s="47"/>
      <c r="W245" s="48"/>
      <c r="X245" s="48"/>
      <c r="Y245" s="48"/>
      <c r="Z245" s="48"/>
      <c r="AC245" s="94"/>
    </row>
    <row r="246" customFormat="false" ht="24" hidden="false" customHeight="true" outlineLevel="0" collapsed="false">
      <c r="D246" s="47"/>
      <c r="E246" s="47"/>
      <c r="F246" s="47"/>
      <c r="G246" s="47"/>
      <c r="H246" s="47"/>
      <c r="I246" s="47"/>
      <c r="J246" s="47"/>
      <c r="K246" s="47"/>
      <c r="L246" s="47"/>
      <c r="M246" s="47"/>
      <c r="N246" s="47"/>
      <c r="O246" s="47"/>
      <c r="P246" s="47"/>
      <c r="Q246" s="47"/>
      <c r="R246" s="47"/>
      <c r="S246" s="47"/>
      <c r="T246" s="47"/>
      <c r="U246" s="47"/>
      <c r="V246" s="47"/>
      <c r="W246" s="48"/>
      <c r="X246" s="48"/>
      <c r="Y246" s="48"/>
      <c r="Z246" s="48"/>
      <c r="AC246" s="94"/>
    </row>
  </sheetData>
  <mergeCells count="88">
    <mergeCell ref="A1:Z1"/>
    <mergeCell ref="A2:Z2"/>
    <mergeCell ref="A3:Z3"/>
    <mergeCell ref="C4:C5"/>
    <mergeCell ref="D4:F4"/>
    <mergeCell ref="G4:H4"/>
    <mergeCell ref="I4:K4"/>
    <mergeCell ref="L4:M4"/>
    <mergeCell ref="N4:O4"/>
    <mergeCell ref="P4:Q4"/>
    <mergeCell ref="R4:S4"/>
    <mergeCell ref="T4:V4"/>
    <mergeCell ref="W4:X4"/>
    <mergeCell ref="Z4:Z5"/>
    <mergeCell ref="A26:Z26"/>
    <mergeCell ref="C27:C28"/>
    <mergeCell ref="D27:F27"/>
    <mergeCell ref="G27:H27"/>
    <mergeCell ref="I27:K27"/>
    <mergeCell ref="L27:M27"/>
    <mergeCell ref="N27:O27"/>
    <mergeCell ref="P27:Q27"/>
    <mergeCell ref="R27:S27"/>
    <mergeCell ref="T27:V27"/>
    <mergeCell ref="W27:X27"/>
    <mergeCell ref="Z27:Z28"/>
    <mergeCell ref="A53:Z53"/>
    <mergeCell ref="C54:C55"/>
    <mergeCell ref="D54:F54"/>
    <mergeCell ref="G54:H54"/>
    <mergeCell ref="I54:K54"/>
    <mergeCell ref="L54:M54"/>
    <mergeCell ref="N54:O54"/>
    <mergeCell ref="P54:Q54"/>
    <mergeCell ref="R54:S54"/>
    <mergeCell ref="T54:V54"/>
    <mergeCell ref="W54:X54"/>
    <mergeCell ref="Z54:Z55"/>
    <mergeCell ref="A79:Z79"/>
    <mergeCell ref="C80:C81"/>
    <mergeCell ref="D80:F80"/>
    <mergeCell ref="G80:H80"/>
    <mergeCell ref="I80:K80"/>
    <mergeCell ref="L80:M80"/>
    <mergeCell ref="N80:O80"/>
    <mergeCell ref="P80:Q80"/>
    <mergeCell ref="R80:S80"/>
    <mergeCell ref="T80:V80"/>
    <mergeCell ref="W80:X80"/>
    <mergeCell ref="Z80:Z81"/>
    <mergeCell ref="A106:Z106"/>
    <mergeCell ref="C107:C108"/>
    <mergeCell ref="D107:F107"/>
    <mergeCell ref="G107:H107"/>
    <mergeCell ref="I107:K107"/>
    <mergeCell ref="L107:M107"/>
    <mergeCell ref="N107:O107"/>
    <mergeCell ref="P107:Q107"/>
    <mergeCell ref="R107:S107"/>
    <mergeCell ref="T107:V107"/>
    <mergeCell ref="W107:X107"/>
    <mergeCell ref="Z107:Z108"/>
    <mergeCell ref="A124:G124"/>
    <mergeCell ref="H124:Q124"/>
    <mergeCell ref="R124:Z124"/>
    <mergeCell ref="A126:G126"/>
    <mergeCell ref="H126:Q126"/>
    <mergeCell ref="R126:Z126"/>
    <mergeCell ref="A127:G127"/>
    <mergeCell ref="H127:Q127"/>
    <mergeCell ref="R127:Z127"/>
    <mergeCell ref="R128:Z128"/>
    <mergeCell ref="D219:AC219"/>
    <mergeCell ref="G220:G221"/>
    <mergeCell ref="H220:L220"/>
    <mergeCell ref="O220:P220"/>
    <mergeCell ref="T220:U220"/>
    <mergeCell ref="W220:Z220"/>
    <mergeCell ref="AC220:AC221"/>
    <mergeCell ref="D240:O240"/>
    <mergeCell ref="P240:V240"/>
    <mergeCell ref="W240:AC240"/>
    <mergeCell ref="D243:O243"/>
    <mergeCell ref="P243:V243"/>
    <mergeCell ref="W243:AC243"/>
    <mergeCell ref="D244:O244"/>
    <mergeCell ref="P244:V244"/>
    <mergeCell ref="W244:AC244"/>
  </mergeCells>
  <printOptions headings="false" gridLines="false" gridLinesSet="true" horizontalCentered="false" verticalCentered="false"/>
  <pageMargins left="0.170138888888889" right="0.170138888888889" top="0.390277777777778" bottom="0.23611111111111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75" activePane="bottomRight" state="frozen"/>
      <selection pane="topLeft" activeCell="A1" activeCellId="0" sqref="A1"/>
      <selection pane="topRight" activeCell="C1" activeCellId="0" sqref="C1"/>
      <selection pane="bottomLeft" activeCell="A75" activeCellId="0" sqref="A75"/>
      <selection pane="bottomRight" activeCell="D83" activeCellId="0" sqref="D83"/>
    </sheetView>
  </sheetViews>
  <sheetFormatPr defaultColWidth="7.70703125" defaultRowHeight="24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10.14"/>
    <col collapsed="false" customWidth="true" hidden="false" outlineLevel="0" max="3" min="3" style="3" width="8.14"/>
    <col collapsed="false" customWidth="true" hidden="false" outlineLevel="0" max="4" min="4" style="3" width="8.56"/>
    <col collapsed="false" customWidth="false" hidden="false" outlineLevel="0" max="5" min="5" style="3" width="7.71"/>
    <col collapsed="false" customWidth="true" hidden="false" outlineLevel="0" max="6" min="6" style="3" width="6.85"/>
    <col collapsed="false" customWidth="true" hidden="false" outlineLevel="0" max="7" min="7" style="3" width="7.28"/>
    <col collapsed="false" customWidth="true" hidden="false" outlineLevel="0" max="8" min="8" style="3" width="5.28"/>
    <col collapsed="false" customWidth="true" hidden="false" outlineLevel="0" max="9" min="9" style="3" width="7.42"/>
    <col collapsed="false" customWidth="true" hidden="false" outlineLevel="0" max="10" min="10" style="3" width="7.99"/>
    <col collapsed="false" customWidth="true" hidden="false" outlineLevel="0" max="11" min="11" style="3" width="6.71"/>
    <col collapsed="false" customWidth="true" hidden="false" outlineLevel="0" max="12" min="12" style="3" width="6.99"/>
    <col collapsed="false" customWidth="true" hidden="false" outlineLevel="0" max="14" min="13" style="3" width="6.85"/>
    <col collapsed="false" customWidth="true" hidden="false" outlineLevel="0" max="15" min="15" style="3" width="5.28"/>
    <col collapsed="false" customWidth="true" hidden="false" outlineLevel="0" max="16" min="16" style="3" width="8.14"/>
    <col collapsed="false" customWidth="true" hidden="false" outlineLevel="0" max="17" min="17" style="3" width="6.85"/>
    <col collapsed="false" customWidth="true" hidden="false" outlineLevel="0" max="18" min="18" style="3" width="6.99"/>
    <col collapsed="false" customWidth="true" hidden="false" outlineLevel="0" max="19" min="19" style="3" width="6.42"/>
    <col collapsed="false" customWidth="true" hidden="false" outlineLevel="0" max="20" min="20" style="3" width="6.99"/>
    <col collapsed="false" customWidth="true" hidden="false" outlineLevel="0" max="21" min="21" style="3" width="7.56"/>
    <col collapsed="false" customWidth="true" hidden="false" outlineLevel="0" max="22" min="22" style="3" width="8.28"/>
    <col collapsed="false" customWidth="true" hidden="false" outlineLevel="0" max="24" min="23" style="3" width="7.28"/>
    <col collapsed="false" customWidth="true" hidden="false" outlineLevel="0" max="25" min="25" style="3" width="7.85"/>
    <col collapsed="false" customWidth="true" hidden="false" outlineLevel="0" max="26" min="26" style="3" width="11.14"/>
    <col collapsed="false" customWidth="true" hidden="false" outlineLevel="0" max="28" min="27" style="4" width="12.42"/>
    <col collapsed="false" customWidth="true" hidden="false" outlineLevel="0" max="30" min="29" style="5" width="13.14"/>
    <col collapsed="false" customWidth="false" hidden="false" outlineLevel="0" max="257" min="31" style="3" width="7.71"/>
  </cols>
  <sheetData>
    <row r="1" customFormat="false" ht="24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</row>
    <row r="2" customFormat="false" ht="24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</row>
    <row r="3" customFormat="false" ht="24" hidden="false" customHeight="true" outlineLevel="0" collapsed="false">
      <c r="A3" s="6" t="s">
        <v>86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</row>
    <row r="4" s="13" customFormat="true" ht="24" hidden="false" customHeight="true" outlineLevel="0" collapsed="false">
      <c r="A4" s="7"/>
      <c r="B4" s="8" t="s">
        <v>3</v>
      </c>
      <c r="C4" s="9" t="s">
        <v>4</v>
      </c>
      <c r="D4" s="10" t="s">
        <v>5</v>
      </c>
      <c r="E4" s="10"/>
      <c r="F4" s="10"/>
      <c r="G4" s="10" t="s">
        <v>6</v>
      </c>
      <c r="H4" s="10"/>
      <c r="I4" s="10" t="s">
        <v>7</v>
      </c>
      <c r="J4" s="10"/>
      <c r="K4" s="10"/>
      <c r="L4" s="10" t="s">
        <v>8</v>
      </c>
      <c r="M4" s="10"/>
      <c r="N4" s="10" t="s">
        <v>9</v>
      </c>
      <c r="O4" s="10"/>
      <c r="P4" s="10" t="s">
        <v>10</v>
      </c>
      <c r="Q4" s="10"/>
      <c r="R4" s="10" t="s">
        <v>11</v>
      </c>
      <c r="S4" s="10"/>
      <c r="T4" s="10" t="s">
        <v>12</v>
      </c>
      <c r="U4" s="10"/>
      <c r="V4" s="10"/>
      <c r="W4" s="10" t="s">
        <v>13</v>
      </c>
      <c r="X4" s="10"/>
      <c r="Y4" s="10" t="s">
        <v>14</v>
      </c>
      <c r="Z4" s="11" t="s">
        <v>15</v>
      </c>
      <c r="AA4" s="12"/>
      <c r="AB4" s="12"/>
      <c r="AC4" s="12"/>
      <c r="AD4" s="12"/>
    </row>
    <row r="5" s="13" customFormat="true" ht="24" hidden="false" customHeight="true" outlineLevel="0" collapsed="false">
      <c r="A5" s="14" t="s">
        <v>16</v>
      </c>
      <c r="B5" s="15"/>
      <c r="C5" s="9"/>
      <c r="D5" s="10" t="s">
        <v>17</v>
      </c>
      <c r="E5" s="10" t="s">
        <v>18</v>
      </c>
      <c r="F5" s="10" t="s">
        <v>19</v>
      </c>
      <c r="G5" s="10" t="s">
        <v>20</v>
      </c>
      <c r="H5" s="10" t="s">
        <v>21</v>
      </c>
      <c r="I5" s="10" t="s">
        <v>22</v>
      </c>
      <c r="J5" s="10" t="s">
        <v>23</v>
      </c>
      <c r="K5" s="10" t="s">
        <v>24</v>
      </c>
      <c r="L5" s="10" t="s">
        <v>25</v>
      </c>
      <c r="M5" s="10" t="s">
        <v>82</v>
      </c>
      <c r="N5" s="10" t="s">
        <v>26</v>
      </c>
      <c r="O5" s="10" t="s">
        <v>27</v>
      </c>
      <c r="P5" s="10" t="s">
        <v>28</v>
      </c>
      <c r="Q5" s="10" t="s">
        <v>29</v>
      </c>
      <c r="R5" s="10" t="s">
        <v>30</v>
      </c>
      <c r="S5" s="10" t="s">
        <v>31</v>
      </c>
      <c r="T5" s="10" t="s">
        <v>32</v>
      </c>
      <c r="U5" s="10" t="s">
        <v>33</v>
      </c>
      <c r="V5" s="10" t="s">
        <v>34</v>
      </c>
      <c r="W5" s="10" t="s">
        <v>35</v>
      </c>
      <c r="X5" s="10" t="s">
        <v>36</v>
      </c>
      <c r="Y5" s="10" t="s">
        <v>37</v>
      </c>
      <c r="Z5" s="11"/>
      <c r="AA5" s="12"/>
      <c r="AB5" s="12"/>
      <c r="AC5" s="12"/>
      <c r="AD5" s="12"/>
    </row>
    <row r="6" customFormat="false" ht="24" hidden="false" customHeight="true" outlineLevel="0" collapsed="false">
      <c r="A6" s="36" t="s">
        <v>38</v>
      </c>
      <c r="B6" s="19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 t="n">
        <f aca="false">SUM(C6:X6)</f>
        <v>0</v>
      </c>
    </row>
    <row r="7" customFormat="false" ht="24" hidden="false" customHeight="true" outlineLevel="0" collapsed="false">
      <c r="A7" s="16"/>
      <c r="B7" s="2" t="n">
        <v>110300</v>
      </c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 t="n">
        <f aca="false">SUM(C7:X7)</f>
        <v>0</v>
      </c>
    </row>
    <row r="8" customFormat="false" ht="24" hidden="false" customHeight="true" outlineLevel="0" collapsed="false">
      <c r="A8" s="18"/>
      <c r="B8" s="19" t="n">
        <v>110900</v>
      </c>
      <c r="C8" s="20" t="n">
        <f aca="false">4000+3500</f>
        <v>7500</v>
      </c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17"/>
      <c r="Z8" s="17" t="n">
        <f aca="false">SUM(C8:X8)</f>
        <v>7500</v>
      </c>
    </row>
    <row r="9" customFormat="false" ht="24" hidden="false" customHeight="true" outlineLevel="0" collapsed="false">
      <c r="A9" s="18"/>
      <c r="B9" s="19" t="n">
        <v>111100</v>
      </c>
      <c r="C9" s="20" t="n">
        <f aca="false">37700+95500+77900</f>
        <v>211100</v>
      </c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17" t="n">
        <f aca="false">SUM(C9:X9)</f>
        <v>211100</v>
      </c>
    </row>
    <row r="10" customFormat="false" ht="24" hidden="false" customHeight="true" outlineLevel="0" collapsed="false">
      <c r="A10" s="21"/>
      <c r="B10" s="22" t="n">
        <v>120100</v>
      </c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0"/>
      <c r="Z10" s="17" t="n">
        <f aca="false">SUM(C10:X10)</f>
        <v>0</v>
      </c>
    </row>
    <row r="11" customFormat="false" ht="24" hidden="false" customHeight="true" outlineLevel="0" collapsed="false">
      <c r="A11" s="24" t="s">
        <v>39</v>
      </c>
      <c r="B11" s="25"/>
      <c r="C11" s="20" t="n">
        <f aca="false">SUM(C7:C10)</f>
        <v>218600</v>
      </c>
      <c r="D11" s="20" t="n">
        <f aca="false">SUM(D6:D10)</f>
        <v>0</v>
      </c>
      <c r="E11" s="20" t="n">
        <f aca="false">SUM(E6:E10)</f>
        <v>0</v>
      </c>
      <c r="F11" s="20" t="n">
        <f aca="false">SUM(F6:F10)</f>
        <v>0</v>
      </c>
      <c r="G11" s="20" t="n">
        <f aca="false">SUM(G6:G10)</f>
        <v>0</v>
      </c>
      <c r="H11" s="20" t="n">
        <f aca="false">SUM(H6:H10)</f>
        <v>0</v>
      </c>
      <c r="I11" s="20" t="n">
        <f aca="false">SUM(I6:I10)</f>
        <v>0</v>
      </c>
      <c r="J11" s="20" t="n">
        <f aca="false">SUM(J6:J10)</f>
        <v>0</v>
      </c>
      <c r="K11" s="20" t="n">
        <f aca="false">SUM(K6:K10)</f>
        <v>0</v>
      </c>
      <c r="L11" s="20" t="n">
        <f aca="false">SUM(L6:L10)</f>
        <v>0</v>
      </c>
      <c r="M11" s="20" t="n">
        <f aca="false">SUM(M6:M10)</f>
        <v>0</v>
      </c>
      <c r="N11" s="20" t="n">
        <f aca="false">SUM(N6:N10)</f>
        <v>0</v>
      </c>
      <c r="O11" s="20" t="n">
        <f aca="false">SUM(O6:O10)</f>
        <v>0</v>
      </c>
      <c r="P11" s="20" t="n">
        <f aca="false">SUM(P6:P10)</f>
        <v>0</v>
      </c>
      <c r="Q11" s="20" t="n">
        <f aca="false">SUM(Q6:Q10)</f>
        <v>0</v>
      </c>
      <c r="R11" s="20" t="n">
        <f aca="false">SUM(R6:R10)</f>
        <v>0</v>
      </c>
      <c r="S11" s="20" t="n">
        <f aca="false">SUM(S6:S10)</f>
        <v>0</v>
      </c>
      <c r="T11" s="20" t="n">
        <f aca="false">SUM(T6:T10)</f>
        <v>0</v>
      </c>
      <c r="U11" s="20" t="n">
        <f aca="false">SUM(U6:U10)</f>
        <v>0</v>
      </c>
      <c r="V11" s="20" t="n">
        <f aca="false">SUM(V6:V10)</f>
        <v>0</v>
      </c>
      <c r="W11" s="20" t="n">
        <f aca="false">SUM(W6:W10)</f>
        <v>0</v>
      </c>
      <c r="X11" s="20" t="n">
        <f aca="false">SUM(X6:X10)</f>
        <v>0</v>
      </c>
      <c r="Y11" s="20" t="n">
        <f aca="false">SUM(Y6:Y10)</f>
        <v>0</v>
      </c>
      <c r="Z11" s="20" t="n">
        <f aca="false">SUM(Z6:Z10)</f>
        <v>218600</v>
      </c>
    </row>
    <row r="12" s="31" customFormat="true" ht="24" hidden="false" customHeight="true" outlineLevel="0" collapsed="false">
      <c r="A12" s="26" t="s">
        <v>40</v>
      </c>
      <c r="B12" s="107"/>
      <c r="C12" s="28" t="n">
        <f aca="false">'พ.ค.'!C12+'มิ.ย.'!C11</f>
        <v>442680</v>
      </c>
      <c r="D12" s="28" t="n">
        <f aca="false">'พ.ค.'!D12+'มิ.ย.'!D11</f>
        <v>0</v>
      </c>
      <c r="E12" s="28" t="n">
        <f aca="false">'พ.ค.'!E12+'มิ.ย.'!E11</f>
        <v>0</v>
      </c>
      <c r="F12" s="28" t="n">
        <f aca="false">'พ.ค.'!F12+'มิ.ย.'!F11</f>
        <v>0</v>
      </c>
      <c r="G12" s="28" t="n">
        <f aca="false">'พ.ค.'!G12+'มิ.ย.'!G11</f>
        <v>0</v>
      </c>
      <c r="H12" s="28" t="n">
        <f aca="false">'พ.ค.'!H12+'มิ.ย.'!H11</f>
        <v>0</v>
      </c>
      <c r="I12" s="28" t="n">
        <f aca="false">'พ.ค.'!I12+'มิ.ย.'!I11</f>
        <v>0</v>
      </c>
      <c r="J12" s="28" t="n">
        <f aca="false">'พ.ค.'!J12+'มิ.ย.'!J11</f>
        <v>0</v>
      </c>
      <c r="K12" s="28" t="n">
        <f aca="false">'พ.ค.'!K12+'มิ.ย.'!K11</f>
        <v>0</v>
      </c>
      <c r="L12" s="28" t="n">
        <f aca="false">'พ.ค.'!L12+'มิ.ย.'!L11</f>
        <v>0</v>
      </c>
      <c r="M12" s="28" t="n">
        <f aca="false">'พ.ค.'!M12+'มิ.ย.'!M11</f>
        <v>0</v>
      </c>
      <c r="N12" s="28" t="n">
        <f aca="false">'พ.ค.'!N12+'มิ.ย.'!N11</f>
        <v>0</v>
      </c>
      <c r="O12" s="28" t="n">
        <f aca="false">'พ.ค.'!O12+'มิ.ย.'!O11</f>
        <v>0</v>
      </c>
      <c r="P12" s="28" t="n">
        <f aca="false">'พ.ค.'!P12+'มิ.ย.'!P11</f>
        <v>0</v>
      </c>
      <c r="Q12" s="28" t="n">
        <f aca="false">'พ.ค.'!Q12+'มิ.ย.'!Q11</f>
        <v>0</v>
      </c>
      <c r="R12" s="28" t="n">
        <f aca="false">'พ.ค.'!R12+'มิ.ย.'!R11</f>
        <v>0</v>
      </c>
      <c r="S12" s="28" t="n">
        <f aca="false">'พ.ค.'!S12+'มิ.ย.'!S11</f>
        <v>0</v>
      </c>
      <c r="T12" s="28" t="n">
        <f aca="false">'พ.ค.'!T12+'มิ.ย.'!T11</f>
        <v>0</v>
      </c>
      <c r="U12" s="28" t="n">
        <f aca="false">'พ.ค.'!U12+'มิ.ย.'!U11</f>
        <v>0</v>
      </c>
      <c r="V12" s="28" t="n">
        <f aca="false">'พ.ค.'!V12+'มิ.ย.'!V11</f>
        <v>0</v>
      </c>
      <c r="W12" s="28" t="n">
        <f aca="false">'พ.ค.'!W12+'มิ.ย.'!W11</f>
        <v>0</v>
      </c>
      <c r="X12" s="28" t="n">
        <f aca="false">'พ.ค.'!X12+'มิ.ย.'!X11</f>
        <v>0</v>
      </c>
      <c r="Y12" s="28" t="n">
        <f aca="false">'พ.ค.'!Y12+'มิ.ย.'!Y11</f>
        <v>0</v>
      </c>
      <c r="Z12" s="28" t="n">
        <f aca="false">'พ.ค.'!Z12+'มิ.ย.'!Z11</f>
        <v>442680</v>
      </c>
      <c r="AA12" s="29" t="n">
        <f aca="false">SUM(Z6:Z10)</f>
        <v>218600</v>
      </c>
      <c r="AB12" s="29" t="n">
        <f aca="false">SUM(C12:Y12)</f>
        <v>442680</v>
      </c>
      <c r="AC12" s="30"/>
      <c r="AD12" s="30"/>
    </row>
    <row r="13" s="99" customFormat="true" ht="24" hidden="false" customHeight="true" outlineLevel="0" collapsed="false">
      <c r="A13" s="32" t="s">
        <v>41</v>
      </c>
      <c r="B13" s="108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17"/>
      <c r="AA13" s="4"/>
      <c r="AB13" s="4"/>
      <c r="AC13" s="5" t="n">
        <f aca="false">176900+3500</f>
        <v>180400</v>
      </c>
      <c r="AD13" s="5"/>
    </row>
    <row r="14" s="99" customFormat="true" ht="24" hidden="false" customHeight="true" outlineLevel="0" collapsed="false">
      <c r="A14" s="100"/>
      <c r="B14" s="101" t="n">
        <v>210100</v>
      </c>
      <c r="C14" s="20"/>
      <c r="D14" s="20" t="n">
        <v>42840</v>
      </c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 t="n">
        <f aca="false">SUM(D14:Y14)</f>
        <v>42840</v>
      </c>
      <c r="AA14" s="4"/>
      <c r="AB14" s="4"/>
      <c r="AC14" s="5"/>
      <c r="AD14" s="5"/>
    </row>
    <row r="15" s="99" customFormat="true" ht="24" hidden="false" customHeight="true" outlineLevel="0" collapsed="false">
      <c r="A15" s="24"/>
      <c r="B15" s="101" t="n">
        <v>210200</v>
      </c>
      <c r="C15" s="20"/>
      <c r="D15" s="20" t="n">
        <v>3510</v>
      </c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 t="n">
        <f aca="false">SUM(D15:Y15)</f>
        <v>3510</v>
      </c>
      <c r="AA15" s="4"/>
      <c r="AB15" s="4"/>
      <c r="AC15" s="5"/>
      <c r="AD15" s="5"/>
    </row>
    <row r="16" s="99" customFormat="true" ht="24" hidden="false" customHeight="true" outlineLevel="0" collapsed="false">
      <c r="A16" s="24"/>
      <c r="B16" s="101" t="n">
        <v>210300</v>
      </c>
      <c r="C16" s="20"/>
      <c r="D16" s="20" t="n">
        <v>3510</v>
      </c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 t="n">
        <f aca="false">SUM(D16:Y16)</f>
        <v>3510</v>
      </c>
      <c r="AA16" s="4"/>
      <c r="AB16" s="4"/>
      <c r="AC16" s="5"/>
      <c r="AD16" s="5"/>
    </row>
    <row r="17" s="99" customFormat="true" ht="24" hidden="false" customHeight="true" outlineLevel="0" collapsed="false">
      <c r="A17" s="24"/>
      <c r="B17" s="101" t="n">
        <v>210400</v>
      </c>
      <c r="C17" s="20"/>
      <c r="D17" s="20" t="n">
        <v>7200</v>
      </c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 t="n">
        <f aca="false">SUM(D17:Y17)</f>
        <v>7200</v>
      </c>
      <c r="AA17" s="4"/>
      <c r="AB17" s="4"/>
      <c r="AC17" s="5"/>
      <c r="AD17" s="5"/>
    </row>
    <row r="18" s="99" customFormat="true" ht="24" hidden="false" customHeight="true" outlineLevel="0" collapsed="false">
      <c r="A18" s="24"/>
      <c r="B18" s="101" t="n">
        <v>210600</v>
      </c>
      <c r="C18" s="20"/>
      <c r="D18" s="20" t="n">
        <v>150000</v>
      </c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 t="n">
        <f aca="false">SUM(D18:Y18)</f>
        <v>150000</v>
      </c>
      <c r="AA18" s="4"/>
      <c r="AB18" s="4"/>
      <c r="AC18" s="5"/>
      <c r="AD18" s="5"/>
    </row>
    <row r="19" customFormat="false" ht="24" hidden="false" customHeight="true" outlineLevel="0" collapsed="false">
      <c r="A19" s="102"/>
      <c r="B19" s="103" t="n">
        <v>220100</v>
      </c>
      <c r="C19" s="23"/>
      <c r="D19" s="20" t="n">
        <v>111460</v>
      </c>
      <c r="E19" s="23"/>
      <c r="F19" s="23" t="n">
        <v>57230</v>
      </c>
      <c r="G19" s="23" t="n">
        <v>10310</v>
      </c>
      <c r="H19" s="23"/>
      <c r="I19" s="23" t="n">
        <v>23787</v>
      </c>
      <c r="J19" s="23"/>
      <c r="K19" s="23"/>
      <c r="L19" s="23" t="n">
        <v>10390</v>
      </c>
      <c r="M19" s="23"/>
      <c r="N19" s="23"/>
      <c r="O19" s="23"/>
      <c r="P19" s="23" t="n">
        <v>36579</v>
      </c>
      <c r="Q19" s="23"/>
      <c r="R19" s="23" t="n">
        <v>29350</v>
      </c>
      <c r="S19" s="23"/>
      <c r="T19" s="23"/>
      <c r="U19" s="23"/>
      <c r="V19" s="23"/>
      <c r="W19" s="23"/>
      <c r="X19" s="23"/>
      <c r="Y19" s="23" t="n">
        <v>12810</v>
      </c>
      <c r="Z19" s="23" t="n">
        <f aca="false">SUM(C19:Y19)</f>
        <v>291916</v>
      </c>
    </row>
    <row r="20" customFormat="false" ht="24" hidden="false" customHeight="true" outlineLevel="0" collapsed="false">
      <c r="A20" s="18"/>
      <c r="B20" s="19" t="n">
        <v>220200</v>
      </c>
      <c r="C20" s="20"/>
      <c r="D20" s="23" t="n">
        <v>5880</v>
      </c>
      <c r="E20" s="20"/>
      <c r="F20" s="20" t="n">
        <v>3930</v>
      </c>
      <c r="G20" s="20" t="n">
        <v>1500</v>
      </c>
      <c r="H20" s="20"/>
      <c r="I20" s="20" t="n">
        <v>4640</v>
      </c>
      <c r="J20" s="20"/>
      <c r="K20" s="20"/>
      <c r="L20" s="20" t="n">
        <v>1500</v>
      </c>
      <c r="M20" s="20"/>
      <c r="N20" s="20"/>
      <c r="O20" s="20"/>
      <c r="P20" s="20" t="n">
        <v>690</v>
      </c>
      <c r="Q20" s="20"/>
      <c r="R20" s="20" t="n">
        <v>2190</v>
      </c>
      <c r="S20" s="20"/>
      <c r="T20" s="20"/>
      <c r="U20" s="20"/>
      <c r="V20" s="20"/>
      <c r="W20" s="20"/>
      <c r="X20" s="20"/>
      <c r="Y20" s="20" t="n">
        <v>2190</v>
      </c>
      <c r="Z20" s="17" t="n">
        <f aca="false">SUM(C20:Y20)</f>
        <v>22520</v>
      </c>
    </row>
    <row r="21" customFormat="false" ht="24" hidden="false" customHeight="true" outlineLevel="0" collapsed="false">
      <c r="A21" s="18"/>
      <c r="B21" s="19" t="n">
        <v>220300</v>
      </c>
      <c r="C21" s="20"/>
      <c r="D21" s="20" t="n">
        <f aca="false">12600+5600</f>
        <v>18200</v>
      </c>
      <c r="E21" s="20"/>
      <c r="F21" s="20" t="n">
        <v>3500</v>
      </c>
      <c r="G21" s="20"/>
      <c r="H21" s="20"/>
      <c r="I21" s="20"/>
      <c r="J21" s="20"/>
      <c r="K21" s="20"/>
      <c r="L21" s="20"/>
      <c r="M21" s="20"/>
      <c r="N21" s="20"/>
      <c r="O21" s="20"/>
      <c r="P21" s="20" t="n">
        <v>3500</v>
      </c>
      <c r="Q21" s="20"/>
      <c r="R21" s="20"/>
      <c r="S21" s="20"/>
      <c r="T21" s="20"/>
      <c r="U21" s="20"/>
      <c r="V21" s="20"/>
      <c r="W21" s="20"/>
      <c r="X21" s="20"/>
      <c r="Y21" s="20"/>
      <c r="Z21" s="17" t="n">
        <f aca="false">SUM(C21:Y21)</f>
        <v>25200</v>
      </c>
    </row>
    <row r="22" customFormat="false" ht="24" hidden="false" customHeight="true" outlineLevel="0" collapsed="false">
      <c r="A22" s="21"/>
      <c r="B22" s="103" t="n">
        <v>220500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0"/>
      <c r="Z22" s="17" t="n">
        <f aca="false">SUM(C22:Y22)</f>
        <v>0</v>
      </c>
    </row>
    <row r="23" customFormat="false" ht="24" hidden="false" customHeight="true" outlineLevel="0" collapsed="false">
      <c r="A23" s="24" t="s">
        <v>39</v>
      </c>
      <c r="B23" s="19"/>
      <c r="C23" s="20" t="n">
        <f aca="false">SUM(C19:C22)</f>
        <v>0</v>
      </c>
      <c r="D23" s="20" t="n">
        <f aca="false">SUM(D14:D22)</f>
        <v>342600</v>
      </c>
      <c r="E23" s="20" t="n">
        <f aca="false">SUM(E14:E22)</f>
        <v>0</v>
      </c>
      <c r="F23" s="20" t="n">
        <f aca="false">SUM(F14:F22)</f>
        <v>64660</v>
      </c>
      <c r="G23" s="20" t="n">
        <f aca="false">SUM(G14:G22)</f>
        <v>11810</v>
      </c>
      <c r="H23" s="20" t="n">
        <f aca="false">SUM(H14:H22)</f>
        <v>0</v>
      </c>
      <c r="I23" s="20" t="n">
        <f aca="false">SUM(I14:I22)</f>
        <v>28427</v>
      </c>
      <c r="J23" s="20" t="n">
        <f aca="false">SUM(J14:J22)</f>
        <v>0</v>
      </c>
      <c r="K23" s="20" t="n">
        <f aca="false">SUM(K14:K22)</f>
        <v>0</v>
      </c>
      <c r="L23" s="20" t="n">
        <f aca="false">SUM(L14:L22)</f>
        <v>11890</v>
      </c>
      <c r="M23" s="20" t="n">
        <f aca="false">SUM(M14:M22)</f>
        <v>0</v>
      </c>
      <c r="N23" s="20" t="n">
        <f aca="false">SUM(N14:N22)</f>
        <v>0</v>
      </c>
      <c r="O23" s="20" t="n">
        <f aca="false">SUM(O14:O22)</f>
        <v>0</v>
      </c>
      <c r="P23" s="20" t="n">
        <f aca="false">SUM(P14:P22)</f>
        <v>40769</v>
      </c>
      <c r="Q23" s="20" t="n">
        <f aca="false">SUM(Q14:Q22)</f>
        <v>0</v>
      </c>
      <c r="R23" s="20" t="n">
        <f aca="false">SUM(R14:R22)</f>
        <v>31540</v>
      </c>
      <c r="S23" s="20" t="n">
        <f aca="false">SUM(S14:S22)</f>
        <v>0</v>
      </c>
      <c r="T23" s="20" t="n">
        <f aca="false">SUM(T14:T22)</f>
        <v>0</v>
      </c>
      <c r="U23" s="20" t="n">
        <f aca="false">SUM(U14:U22)</f>
        <v>0</v>
      </c>
      <c r="V23" s="20" t="n">
        <f aca="false">SUM(V14:V22)</f>
        <v>0</v>
      </c>
      <c r="W23" s="20" t="n">
        <f aca="false">SUM(W14:W22)</f>
        <v>0</v>
      </c>
      <c r="X23" s="20" t="n">
        <f aca="false">SUM(X14:X22)</f>
        <v>0</v>
      </c>
      <c r="Y23" s="20" t="n">
        <f aca="false">SUM(Y14:Y22)</f>
        <v>15000</v>
      </c>
      <c r="Z23" s="20" t="n">
        <f aca="false">SUM(Z14:Z22)</f>
        <v>546696</v>
      </c>
      <c r="AB23" s="4" t="s">
        <v>87</v>
      </c>
    </row>
    <row r="24" s="31" customFormat="true" ht="24" hidden="false" customHeight="true" outlineLevel="0" collapsed="false">
      <c r="A24" s="26" t="s">
        <v>40</v>
      </c>
      <c r="B24" s="107"/>
      <c r="C24" s="28" t="n">
        <f aca="false">'พ.ค.'!C24+'มิ.ย.'!C23</f>
        <v>0</v>
      </c>
      <c r="D24" s="28" t="n">
        <f aca="false">'พ.ค.'!D24+'มิ.ย.'!D23</f>
        <v>3147205</v>
      </c>
      <c r="E24" s="28" t="n">
        <f aca="false">'พ.ค.'!E24+'มิ.ย.'!E23</f>
        <v>196010</v>
      </c>
      <c r="F24" s="28" t="n">
        <f aca="false">'พ.ค.'!F24+'มิ.ย.'!F23</f>
        <v>595224</v>
      </c>
      <c r="G24" s="28" t="n">
        <f aca="false">'พ.ค.'!G24+'มิ.ย.'!G23</f>
        <v>117967</v>
      </c>
      <c r="H24" s="28" t="n">
        <f aca="false">'พ.ค.'!H24+'มิ.ย.'!H23</f>
        <v>0</v>
      </c>
      <c r="I24" s="28" t="n">
        <f aca="false">'พ.ค.'!I24+'มิ.ย.'!I23</f>
        <v>151342</v>
      </c>
      <c r="J24" s="28" t="n">
        <f aca="false">'พ.ค.'!J24+'มิ.ย.'!J23</f>
        <v>0</v>
      </c>
      <c r="K24" s="28" t="n">
        <f aca="false">'พ.ค.'!K24+'มิ.ย.'!K23</f>
        <v>0</v>
      </c>
      <c r="L24" s="28" t="n">
        <f aca="false">'พ.ค.'!L24+'มิ.ย.'!L23</f>
        <v>124870</v>
      </c>
      <c r="M24" s="28" t="n">
        <f aca="false">'พ.ค.'!M24+'มิ.ย.'!M23</f>
        <v>0</v>
      </c>
      <c r="N24" s="28" t="n">
        <f aca="false">'พ.ค.'!N24+'มิ.ย.'!N23</f>
        <v>0</v>
      </c>
      <c r="O24" s="28" t="n">
        <f aca="false">'พ.ค.'!O24+'มิ.ย.'!O23</f>
        <v>0</v>
      </c>
      <c r="P24" s="28" t="n">
        <f aca="false">'พ.ค.'!P24+'มิ.ย.'!P23</f>
        <v>633638</v>
      </c>
      <c r="Q24" s="28" t="n">
        <f aca="false">'พ.ค.'!Q24+'มิ.ย.'!Q23</f>
        <v>0</v>
      </c>
      <c r="R24" s="28" t="n">
        <f aca="false">'พ.ค.'!R24+'มิ.ย.'!R23</f>
        <v>276420</v>
      </c>
      <c r="S24" s="28" t="n">
        <f aca="false">'พ.ค.'!S24+'มิ.ย.'!S23</f>
        <v>0</v>
      </c>
      <c r="T24" s="28" t="n">
        <f aca="false">'พ.ค.'!T24+'มิ.ย.'!T23</f>
        <v>0</v>
      </c>
      <c r="U24" s="28" t="n">
        <f aca="false">'พ.ค.'!U24+'มิ.ย.'!U23</f>
        <v>0</v>
      </c>
      <c r="V24" s="28" t="n">
        <f aca="false">'พ.ค.'!V24+'มิ.ย.'!V23</f>
        <v>0</v>
      </c>
      <c r="W24" s="28" t="n">
        <f aca="false">'พ.ค.'!W24+'มิ.ย.'!W23</f>
        <v>0</v>
      </c>
      <c r="X24" s="28" t="n">
        <f aca="false">'พ.ค.'!X24+'มิ.ย.'!X23</f>
        <v>0</v>
      </c>
      <c r="Y24" s="28" t="n">
        <f aca="false">'พ.ค.'!Y24+'มิ.ย.'!Y23</f>
        <v>135000</v>
      </c>
      <c r="Z24" s="28" t="n">
        <f aca="false">'พ.ค.'!Z24+'มิ.ย.'!Z23</f>
        <v>5377676</v>
      </c>
      <c r="AA24" s="29" t="n">
        <f aca="false">SUM(Z19:Z22)</f>
        <v>339636</v>
      </c>
      <c r="AB24" s="29" t="n">
        <f aca="false">SUM(C24:Y24)</f>
        <v>5377676</v>
      </c>
      <c r="AC24" s="30" t="n">
        <f aca="false">2458365-AB24</f>
        <v>-2919311</v>
      </c>
      <c r="AD24" s="30"/>
    </row>
    <row r="25" customFormat="false" ht="15.75" hidden="false" customHeight="true" outlineLevel="0" collapsed="false">
      <c r="A25" s="33" t="s">
        <v>43</v>
      </c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</row>
    <row r="26" s="13" customFormat="true" ht="24" hidden="false" customHeight="true" outlineLevel="0" collapsed="false">
      <c r="A26" s="7"/>
      <c r="B26" s="8" t="s">
        <v>3</v>
      </c>
      <c r="C26" s="9" t="s">
        <v>4</v>
      </c>
      <c r="D26" s="10" t="s">
        <v>5</v>
      </c>
      <c r="E26" s="10"/>
      <c r="F26" s="10"/>
      <c r="G26" s="10" t="s">
        <v>6</v>
      </c>
      <c r="H26" s="10"/>
      <c r="I26" s="10" t="s">
        <v>7</v>
      </c>
      <c r="J26" s="10"/>
      <c r="K26" s="10"/>
      <c r="L26" s="10" t="s">
        <v>8</v>
      </c>
      <c r="M26" s="10"/>
      <c r="N26" s="10" t="s">
        <v>9</v>
      </c>
      <c r="O26" s="10"/>
      <c r="P26" s="10" t="s">
        <v>10</v>
      </c>
      <c r="Q26" s="10"/>
      <c r="R26" s="10" t="s">
        <v>11</v>
      </c>
      <c r="S26" s="10"/>
      <c r="T26" s="10" t="s">
        <v>12</v>
      </c>
      <c r="U26" s="10"/>
      <c r="V26" s="10"/>
      <c r="W26" s="10" t="s">
        <v>13</v>
      </c>
      <c r="X26" s="10"/>
      <c r="Y26" s="10" t="s">
        <v>14</v>
      </c>
      <c r="Z26" s="11" t="s">
        <v>15</v>
      </c>
      <c r="AA26" s="111" t="n">
        <f aca="false">4830980-Z24</f>
        <v>-546696</v>
      </c>
      <c r="AB26" s="12"/>
      <c r="AC26" s="12"/>
      <c r="AD26" s="12"/>
    </row>
    <row r="27" s="13" customFormat="true" ht="24" hidden="false" customHeight="true" outlineLevel="0" collapsed="false">
      <c r="A27" s="14" t="s">
        <v>16</v>
      </c>
      <c r="B27" s="15"/>
      <c r="C27" s="9"/>
      <c r="D27" s="10" t="s">
        <v>17</v>
      </c>
      <c r="E27" s="10" t="s">
        <v>18</v>
      </c>
      <c r="F27" s="10" t="s">
        <v>19</v>
      </c>
      <c r="G27" s="10" t="s">
        <v>20</v>
      </c>
      <c r="H27" s="10" t="s">
        <v>21</v>
      </c>
      <c r="I27" s="10" t="s">
        <v>22</v>
      </c>
      <c r="J27" s="10" t="s">
        <v>23</v>
      </c>
      <c r="K27" s="10" t="s">
        <v>24</v>
      </c>
      <c r="L27" s="10" t="s">
        <v>25</v>
      </c>
      <c r="M27" s="10" t="s">
        <v>82</v>
      </c>
      <c r="N27" s="10" t="s">
        <v>26</v>
      </c>
      <c r="O27" s="10" t="s">
        <v>27</v>
      </c>
      <c r="P27" s="10" t="s">
        <v>28</v>
      </c>
      <c r="Q27" s="10" t="s">
        <v>29</v>
      </c>
      <c r="R27" s="10" t="s">
        <v>30</v>
      </c>
      <c r="S27" s="10" t="s">
        <v>31</v>
      </c>
      <c r="T27" s="10" t="s">
        <v>32</v>
      </c>
      <c r="U27" s="10" t="s">
        <v>33</v>
      </c>
      <c r="V27" s="10" t="s">
        <v>34</v>
      </c>
      <c r="W27" s="10" t="s">
        <v>35</v>
      </c>
      <c r="X27" s="10" t="s">
        <v>36</v>
      </c>
      <c r="Y27" s="10" t="s">
        <v>37</v>
      </c>
      <c r="Z27" s="11"/>
      <c r="AA27" s="12"/>
      <c r="AB27" s="12"/>
      <c r="AC27" s="12"/>
      <c r="AD27" s="12"/>
    </row>
    <row r="28" customFormat="false" ht="24" hidden="false" customHeight="true" outlineLevel="0" collapsed="false">
      <c r="A28" s="34" t="s">
        <v>42</v>
      </c>
      <c r="B28" s="19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 t="n">
        <f aca="false">SUM(D28:X28)</f>
        <v>0</v>
      </c>
      <c r="AB28" s="4" t="n">
        <f aca="false">1895785-Z24</f>
        <v>-3481891</v>
      </c>
    </row>
    <row r="29" customFormat="false" ht="24" hidden="false" customHeight="true" outlineLevel="0" collapsed="false">
      <c r="A29" s="106"/>
      <c r="B29" s="19" t="n">
        <v>220600</v>
      </c>
      <c r="C29" s="20"/>
      <c r="D29" s="20"/>
      <c r="E29" s="20"/>
      <c r="F29" s="20"/>
      <c r="G29" s="20"/>
      <c r="H29" s="20"/>
      <c r="I29" s="20"/>
      <c r="J29" s="20" t="n">
        <v>6270</v>
      </c>
      <c r="K29" s="20"/>
      <c r="L29" s="20"/>
      <c r="M29" s="20"/>
      <c r="N29" s="20"/>
      <c r="O29" s="20"/>
      <c r="P29" s="20" t="n">
        <v>5340</v>
      </c>
      <c r="Q29" s="20"/>
      <c r="R29" s="20"/>
      <c r="S29" s="20"/>
      <c r="T29" s="20"/>
      <c r="U29" s="20"/>
      <c r="V29" s="20"/>
      <c r="W29" s="20"/>
      <c r="X29" s="20"/>
      <c r="Y29" s="17"/>
      <c r="Z29" s="17" t="n">
        <f aca="false">SUM(D29:X29)</f>
        <v>11610</v>
      </c>
    </row>
    <row r="30" customFormat="false" ht="24" hidden="false" customHeight="true" outlineLevel="0" collapsed="false">
      <c r="A30" s="18"/>
      <c r="B30" s="19" t="n">
        <v>220700</v>
      </c>
      <c r="C30" s="20"/>
      <c r="D30" s="20"/>
      <c r="E30" s="20"/>
      <c r="F30" s="20"/>
      <c r="G30" s="20"/>
      <c r="H30" s="20"/>
      <c r="I30" s="20"/>
      <c r="J30" s="20" t="n">
        <v>2730</v>
      </c>
      <c r="K30" s="20"/>
      <c r="L30" s="20"/>
      <c r="M30" s="20"/>
      <c r="N30" s="20"/>
      <c r="O30" s="20"/>
      <c r="P30" s="20" t="n">
        <v>3660</v>
      </c>
      <c r="Q30" s="20"/>
      <c r="R30" s="20"/>
      <c r="S30" s="20"/>
      <c r="T30" s="20"/>
      <c r="U30" s="20"/>
      <c r="V30" s="20"/>
      <c r="W30" s="20"/>
      <c r="X30" s="20"/>
      <c r="Y30" s="17"/>
      <c r="Z30" s="17" t="n">
        <f aca="false">SUM(D30:Y30)</f>
        <v>6390</v>
      </c>
    </row>
    <row r="31" customFormat="false" ht="24" hidden="false" customHeight="true" outlineLevel="0" collapsed="false">
      <c r="A31" s="24" t="s">
        <v>39</v>
      </c>
      <c r="B31" s="19"/>
      <c r="C31" s="20" t="n">
        <f aca="false">SUM(C28:C30)</f>
        <v>0</v>
      </c>
      <c r="D31" s="20" t="n">
        <f aca="false">SUM(D29:D30)</f>
        <v>0</v>
      </c>
      <c r="E31" s="20" t="n">
        <f aca="false">SUM(E29:E30)</f>
        <v>0</v>
      </c>
      <c r="F31" s="20" t="n">
        <f aca="false">SUM(F29:F30)</f>
        <v>0</v>
      </c>
      <c r="G31" s="20" t="n">
        <f aca="false">SUM(G29:G30)</f>
        <v>0</v>
      </c>
      <c r="H31" s="20" t="n">
        <f aca="false">SUM(H29:H30)</f>
        <v>0</v>
      </c>
      <c r="I31" s="20" t="n">
        <f aca="false">SUM(I29:I30)</f>
        <v>0</v>
      </c>
      <c r="J31" s="20" t="n">
        <f aca="false">SUM(J29:J30)</f>
        <v>9000</v>
      </c>
      <c r="K31" s="20" t="n">
        <f aca="false">SUM(K29:K30)</f>
        <v>0</v>
      </c>
      <c r="L31" s="20" t="n">
        <f aca="false">SUM(L29:L30)</f>
        <v>0</v>
      </c>
      <c r="M31" s="20" t="n">
        <f aca="false">SUM(M29:M30)</f>
        <v>0</v>
      </c>
      <c r="N31" s="20" t="n">
        <f aca="false">SUM(N29:N30)</f>
        <v>0</v>
      </c>
      <c r="O31" s="20" t="n">
        <f aca="false">SUM(O29:O30)</f>
        <v>0</v>
      </c>
      <c r="P31" s="20" t="n">
        <f aca="false">SUM(P29:P30)</f>
        <v>9000</v>
      </c>
      <c r="Q31" s="20" t="n">
        <f aca="false">SUM(Q29:Q30)</f>
        <v>0</v>
      </c>
      <c r="R31" s="20" t="n">
        <f aca="false">SUM(R29:R30)</f>
        <v>0</v>
      </c>
      <c r="S31" s="20" t="n">
        <f aca="false">SUM(S29:S30)</f>
        <v>0</v>
      </c>
      <c r="T31" s="20" t="n">
        <f aca="false">SUM(T29:T30)</f>
        <v>0</v>
      </c>
      <c r="U31" s="20" t="n">
        <f aca="false">SUM(U29:U30)</f>
        <v>0</v>
      </c>
      <c r="V31" s="20" t="n">
        <f aca="false">SUM(V29:V30)</f>
        <v>0</v>
      </c>
      <c r="W31" s="20" t="n">
        <f aca="false">SUM(W29:W30)</f>
        <v>0</v>
      </c>
      <c r="X31" s="20" t="n">
        <f aca="false">SUM(X29:X30)</f>
        <v>0</v>
      </c>
      <c r="Y31" s="20" t="n">
        <f aca="false">SUM(Y29:Y30)</f>
        <v>0</v>
      </c>
      <c r="Z31" s="20" t="n">
        <f aca="false">SUM(Z29:Z30)</f>
        <v>18000</v>
      </c>
    </row>
    <row r="32" s="31" customFormat="true" ht="24" hidden="false" customHeight="true" outlineLevel="0" collapsed="false">
      <c r="A32" s="26" t="s">
        <v>40</v>
      </c>
      <c r="B32" s="27"/>
      <c r="C32" s="28" t="n">
        <f aca="false">'พ.ค.'!C33+'มิ.ย.'!C31</f>
        <v>0</v>
      </c>
      <c r="D32" s="28" t="n">
        <f aca="false">'พ.ค.'!D33+'มิ.ย.'!D31</f>
        <v>27000</v>
      </c>
      <c r="E32" s="28" t="n">
        <f aca="false">'พ.ค.'!E33+'มิ.ย.'!E31</f>
        <v>0</v>
      </c>
      <c r="F32" s="28" t="n">
        <f aca="false">'พ.ค.'!F33+'มิ.ย.'!F31</f>
        <v>0</v>
      </c>
      <c r="G32" s="28" t="n">
        <f aca="false">'พ.ค.'!G33+'มิ.ย.'!G31</f>
        <v>0</v>
      </c>
      <c r="H32" s="28" t="n">
        <f aca="false">'พ.ค.'!H33+'มิ.ย.'!H31</f>
        <v>0</v>
      </c>
      <c r="I32" s="28" t="n">
        <f aca="false">'พ.ค.'!I33+'มิ.ย.'!I31</f>
        <v>0</v>
      </c>
      <c r="J32" s="28" t="n">
        <f aca="false">'พ.ค.'!J33+'มิ.ย.'!J31</f>
        <v>81000</v>
      </c>
      <c r="K32" s="28" t="n">
        <f aca="false">'พ.ค.'!K33+'มิ.ย.'!K31</f>
        <v>0</v>
      </c>
      <c r="L32" s="28" t="n">
        <f aca="false">'พ.ค.'!L33+'มิ.ย.'!L31</f>
        <v>0</v>
      </c>
      <c r="M32" s="28" t="n">
        <f aca="false">'พ.ค.'!M33+'มิ.ย.'!M31</f>
        <v>0</v>
      </c>
      <c r="N32" s="28" t="n">
        <f aca="false">'พ.ค.'!N33+'มิ.ย.'!N31</f>
        <v>0</v>
      </c>
      <c r="O32" s="28" t="n">
        <f aca="false">'พ.ค.'!O33+'มิ.ย.'!O31</f>
        <v>0</v>
      </c>
      <c r="P32" s="28" t="n">
        <f aca="false">'พ.ค.'!P33+'มิ.ย.'!P31</f>
        <v>63000</v>
      </c>
      <c r="Q32" s="28" t="n">
        <f aca="false">'พ.ค.'!Q33+'มิ.ย.'!Q31</f>
        <v>0</v>
      </c>
      <c r="R32" s="28" t="n">
        <f aca="false">'พ.ค.'!R33+'มิ.ย.'!R31</f>
        <v>0</v>
      </c>
      <c r="S32" s="28" t="n">
        <f aca="false">'พ.ค.'!S33+'มิ.ย.'!S31</f>
        <v>0</v>
      </c>
      <c r="T32" s="28" t="n">
        <f aca="false">'พ.ค.'!T33+'มิ.ย.'!T31</f>
        <v>0</v>
      </c>
      <c r="U32" s="28" t="n">
        <f aca="false">'พ.ค.'!U33+'มิ.ย.'!U31</f>
        <v>0</v>
      </c>
      <c r="V32" s="28" t="n">
        <f aca="false">'พ.ค.'!V33+'มิ.ย.'!V31</f>
        <v>0</v>
      </c>
      <c r="W32" s="28" t="n">
        <f aca="false">'พ.ค.'!W33+'มิ.ย.'!W31</f>
        <v>0</v>
      </c>
      <c r="X32" s="28" t="n">
        <f aca="false">'พ.ค.'!X33+'มิ.ย.'!X31</f>
        <v>0</v>
      </c>
      <c r="Y32" s="28" t="n">
        <f aca="false">'พ.ค.'!Y33+'มิ.ย.'!Y31</f>
        <v>0</v>
      </c>
      <c r="Z32" s="28" t="n">
        <f aca="false">'พ.ค.'!Z33+'มิ.ย.'!Z31</f>
        <v>171000</v>
      </c>
      <c r="AA32" s="29" t="n">
        <f aca="false">SUM(Z29:Z30)</f>
        <v>18000</v>
      </c>
      <c r="AB32" s="29" t="n">
        <f aca="false">SUM(C32:Y32)</f>
        <v>171000</v>
      </c>
      <c r="AC32" s="30"/>
      <c r="AD32" s="30"/>
    </row>
    <row r="33" customFormat="false" ht="22.5" hidden="false" customHeight="true" outlineLevel="0" collapsed="false">
      <c r="A33" s="16" t="s">
        <v>44</v>
      </c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 t="n">
        <f aca="false">SUM(D33:Y33)</f>
        <v>0</v>
      </c>
      <c r="AB33" s="4" t="n">
        <f aca="false">180000-AB32</f>
        <v>9000</v>
      </c>
    </row>
    <row r="34" customFormat="false" ht="22.5" hidden="false" customHeight="true" outlineLevel="0" collapsed="false">
      <c r="A34" s="18"/>
      <c r="B34" s="25" t="n">
        <v>310100</v>
      </c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17"/>
      <c r="Z34" s="17" t="n">
        <f aca="false">SUM(D34:Y34)</f>
        <v>0</v>
      </c>
    </row>
    <row r="35" customFormat="false" ht="22.5" hidden="false" customHeight="true" outlineLevel="0" collapsed="false">
      <c r="A35" s="18"/>
      <c r="B35" s="25" t="n">
        <v>310200</v>
      </c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17"/>
      <c r="Z35" s="20" t="n">
        <f aca="false">SUM(D35:Y35)</f>
        <v>0</v>
      </c>
      <c r="AA35" s="110"/>
    </row>
    <row r="36" customFormat="false" ht="22.5" hidden="false" customHeight="true" outlineLevel="0" collapsed="false">
      <c r="A36" s="18"/>
      <c r="B36" s="25" t="n">
        <v>310300</v>
      </c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17"/>
      <c r="Z36" s="20" t="n">
        <f aca="false">SUM(D36:Y36)</f>
        <v>0</v>
      </c>
      <c r="AA36" s="110"/>
    </row>
    <row r="37" customFormat="false" ht="22.5" hidden="false" customHeight="true" outlineLevel="0" collapsed="false">
      <c r="A37" s="24"/>
      <c r="B37" s="25" t="n">
        <v>310400</v>
      </c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 t="n">
        <v>3000</v>
      </c>
      <c r="Q37" s="20"/>
      <c r="R37" s="20"/>
      <c r="S37" s="20"/>
      <c r="T37" s="20"/>
      <c r="U37" s="20"/>
      <c r="V37" s="20"/>
      <c r="W37" s="20"/>
      <c r="X37" s="20"/>
      <c r="Y37" s="17"/>
      <c r="Z37" s="17" t="n">
        <f aca="false">SUM(D37:Y37)</f>
        <v>3000</v>
      </c>
    </row>
    <row r="38" customFormat="false" ht="22.5" hidden="false" customHeight="true" outlineLevel="0" collapsed="false">
      <c r="A38" s="24"/>
      <c r="B38" s="25" t="n">
        <v>310500</v>
      </c>
      <c r="C38" s="20"/>
      <c r="D38" s="20"/>
      <c r="E38" s="20"/>
      <c r="F38" s="20"/>
      <c r="G38" s="20" t="n">
        <v>1230</v>
      </c>
      <c r="H38" s="20"/>
      <c r="I38" s="20"/>
      <c r="J38" s="20"/>
      <c r="K38" s="20"/>
      <c r="L38" s="20"/>
      <c r="M38" s="20"/>
      <c r="N38" s="20"/>
      <c r="O38" s="20"/>
      <c r="P38" s="20" t="n">
        <v>1937</v>
      </c>
      <c r="Q38" s="20"/>
      <c r="R38" s="20"/>
      <c r="S38" s="20"/>
      <c r="T38" s="20"/>
      <c r="U38" s="20"/>
      <c r="V38" s="20"/>
      <c r="W38" s="20"/>
      <c r="X38" s="20"/>
      <c r="Y38" s="17"/>
      <c r="Z38" s="17" t="n">
        <f aca="false">SUM(D38:Y38)</f>
        <v>3167</v>
      </c>
    </row>
    <row r="39" customFormat="false" ht="22.5" hidden="false" customHeight="true" outlineLevel="0" collapsed="false">
      <c r="A39" s="34"/>
      <c r="B39" s="25" t="n">
        <v>310600</v>
      </c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17"/>
      <c r="Z39" s="17" t="n">
        <f aca="false">SUM(D39:Y39)</f>
        <v>0</v>
      </c>
    </row>
    <row r="40" customFormat="false" ht="22.5" hidden="false" customHeight="true" outlineLevel="0" collapsed="false">
      <c r="A40" s="18"/>
      <c r="B40" s="25" t="n">
        <v>310700</v>
      </c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17"/>
      <c r="Z40" s="17" t="n">
        <f aca="false">SUM(D40:Y40)</f>
        <v>0</v>
      </c>
    </row>
    <row r="41" customFormat="false" ht="22.5" hidden="false" customHeight="true" outlineLevel="0" collapsed="false">
      <c r="A41" s="24" t="s">
        <v>39</v>
      </c>
      <c r="B41" s="25"/>
      <c r="C41" s="20" t="n">
        <f aca="false">SUM(C33:C40)</f>
        <v>0</v>
      </c>
      <c r="D41" s="20" t="n">
        <f aca="false">SUM(D33:D40)</f>
        <v>0</v>
      </c>
      <c r="E41" s="20" t="n">
        <f aca="false">SUM(E33:E40)</f>
        <v>0</v>
      </c>
      <c r="F41" s="20" t="n">
        <f aca="false">SUM(F33:F40)</f>
        <v>0</v>
      </c>
      <c r="G41" s="20" t="n">
        <f aca="false">SUM(G33:G40)</f>
        <v>1230</v>
      </c>
      <c r="H41" s="20" t="n">
        <f aca="false">SUM(H33:H40)</f>
        <v>0</v>
      </c>
      <c r="I41" s="20" t="n">
        <f aca="false">SUM(I33:I40)</f>
        <v>0</v>
      </c>
      <c r="J41" s="20" t="n">
        <f aca="false">SUM(J33:J40)</f>
        <v>0</v>
      </c>
      <c r="K41" s="20" t="n">
        <f aca="false">SUM(K33:K40)</f>
        <v>0</v>
      </c>
      <c r="L41" s="20" t="n">
        <f aca="false">SUM(L33:L40)</f>
        <v>0</v>
      </c>
      <c r="M41" s="20" t="n">
        <f aca="false">SUM(M33:M40)</f>
        <v>0</v>
      </c>
      <c r="N41" s="20" t="n">
        <f aca="false">SUM(N33:N40)</f>
        <v>0</v>
      </c>
      <c r="O41" s="20" t="n">
        <f aca="false">SUM(O33:O40)</f>
        <v>0</v>
      </c>
      <c r="P41" s="20" t="n">
        <f aca="false">SUM(P33:P40)</f>
        <v>4937</v>
      </c>
      <c r="Q41" s="20" t="n">
        <f aca="false">SUM(Q33:Q40)</f>
        <v>0</v>
      </c>
      <c r="R41" s="20" t="n">
        <f aca="false">SUM(R33:R40)</f>
        <v>0</v>
      </c>
      <c r="S41" s="20" t="n">
        <f aca="false">SUM(S33:S40)</f>
        <v>0</v>
      </c>
      <c r="T41" s="20" t="n">
        <f aca="false">SUM(T33:T40)</f>
        <v>0</v>
      </c>
      <c r="U41" s="20" t="n">
        <f aca="false">SUM(U33:U40)</f>
        <v>0</v>
      </c>
      <c r="V41" s="20" t="n">
        <f aca="false">SUM(V33:V40)</f>
        <v>0</v>
      </c>
      <c r="W41" s="20" t="n">
        <f aca="false">SUM(W33:W40)</f>
        <v>0</v>
      </c>
      <c r="X41" s="20" t="n">
        <f aca="false">SUM(X33:X40)</f>
        <v>0</v>
      </c>
      <c r="Y41" s="20" t="n">
        <f aca="false">SUM(Y33:Y40)</f>
        <v>0</v>
      </c>
      <c r="Z41" s="20" t="n">
        <f aca="false">SUM(Z33:Z40)</f>
        <v>6167</v>
      </c>
    </row>
    <row r="42" s="31" customFormat="true" ht="22.5" hidden="false" customHeight="true" outlineLevel="0" collapsed="false">
      <c r="A42" s="26" t="s">
        <v>40</v>
      </c>
      <c r="B42" s="27"/>
      <c r="C42" s="28" t="n">
        <f aca="false">'พ.ค.'!C43+'มิ.ย.'!C41</f>
        <v>0</v>
      </c>
      <c r="D42" s="28" t="n">
        <f aca="false">'พ.ค.'!D43+'มิ.ย.'!D41</f>
        <v>24642</v>
      </c>
      <c r="E42" s="28" t="n">
        <f aca="false">'พ.ค.'!E43+'มิ.ย.'!E41</f>
        <v>1635</v>
      </c>
      <c r="F42" s="28" t="n">
        <f aca="false">'พ.ค.'!F43+'มิ.ย.'!F41</f>
        <v>235</v>
      </c>
      <c r="G42" s="28" t="n">
        <f aca="false">'พ.ค.'!G43+'มิ.ย.'!G41</f>
        <v>1230</v>
      </c>
      <c r="H42" s="28" t="n">
        <f aca="false">'พ.ค.'!H43+'มิ.ย.'!H41</f>
        <v>0</v>
      </c>
      <c r="I42" s="28" t="n">
        <f aca="false">'พ.ค.'!I43+'มิ.ย.'!I41</f>
        <v>0</v>
      </c>
      <c r="J42" s="28" t="n">
        <f aca="false">'พ.ค.'!J43+'มิ.ย.'!J41</f>
        <v>0</v>
      </c>
      <c r="K42" s="28" t="n">
        <f aca="false">'พ.ค.'!K43+'มิ.ย.'!K41</f>
        <v>0</v>
      </c>
      <c r="L42" s="28" t="n">
        <f aca="false">'พ.ค.'!L43+'มิ.ย.'!L41</f>
        <v>0</v>
      </c>
      <c r="M42" s="28" t="n">
        <f aca="false">'พ.ค.'!M43+'มิ.ย.'!M41</f>
        <v>0</v>
      </c>
      <c r="N42" s="28" t="n">
        <f aca="false">'พ.ค.'!N43+'มิ.ย.'!N41</f>
        <v>0</v>
      </c>
      <c r="O42" s="28" t="n">
        <f aca="false">'พ.ค.'!O43+'มิ.ย.'!O41</f>
        <v>0</v>
      </c>
      <c r="P42" s="28" t="n">
        <f aca="false">'พ.ค.'!P43+'มิ.ย.'!P41</f>
        <v>39667</v>
      </c>
      <c r="Q42" s="28" t="n">
        <f aca="false">'พ.ค.'!Q43+'มิ.ย.'!Q41</f>
        <v>0</v>
      </c>
      <c r="R42" s="28" t="n">
        <f aca="false">'พ.ค.'!R43+'มิ.ย.'!R41</f>
        <v>16153.5</v>
      </c>
      <c r="S42" s="28" t="n">
        <f aca="false">'พ.ค.'!S43+'มิ.ย.'!S41</f>
        <v>0</v>
      </c>
      <c r="T42" s="28" t="n">
        <f aca="false">'พ.ค.'!T43+'มิ.ย.'!T41</f>
        <v>0</v>
      </c>
      <c r="U42" s="28" t="n">
        <f aca="false">'พ.ค.'!U43+'มิ.ย.'!U41</f>
        <v>0</v>
      </c>
      <c r="V42" s="28" t="n">
        <f aca="false">'พ.ค.'!V43+'มิ.ย.'!V41</f>
        <v>0</v>
      </c>
      <c r="W42" s="28" t="n">
        <f aca="false">'พ.ค.'!W43+'มิ.ย.'!W41</f>
        <v>0</v>
      </c>
      <c r="X42" s="28" t="n">
        <f aca="false">'พ.ค.'!X43+'มิ.ย.'!X41</f>
        <v>0</v>
      </c>
      <c r="Y42" s="28" t="n">
        <f aca="false">'พ.ค.'!Y43+'มิ.ย.'!Y41</f>
        <v>0</v>
      </c>
      <c r="Z42" s="28" t="n">
        <f aca="false">'พ.ค.'!Z43+'มิ.ย.'!Z41</f>
        <v>83562.5</v>
      </c>
      <c r="AA42" s="29" t="n">
        <f aca="false">SUM(Z34:Z40)</f>
        <v>6167</v>
      </c>
      <c r="AB42" s="29" t="n">
        <f aca="false">SUM(C42:Y42)</f>
        <v>83562.5</v>
      </c>
      <c r="AC42" s="35"/>
      <c r="AD42" s="30"/>
    </row>
    <row r="43" customFormat="false" ht="19.5" hidden="false" customHeight="true" outlineLevel="0" collapsed="false">
      <c r="A43" s="16" t="s">
        <v>46</v>
      </c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 t="n">
        <f aca="false">SUM(D43:Y43)</f>
        <v>0</v>
      </c>
    </row>
    <row r="44" customFormat="false" ht="22.5" hidden="false" customHeight="true" outlineLevel="0" collapsed="false">
      <c r="A44" s="36"/>
      <c r="B44" s="25" t="n">
        <v>320100</v>
      </c>
      <c r="C44" s="20"/>
      <c r="D44" s="37" t="n">
        <f aca="false">6300+12500+800</f>
        <v>19600</v>
      </c>
      <c r="E44" s="37"/>
      <c r="F44" s="20" t="n">
        <v>6000</v>
      </c>
      <c r="G44" s="20"/>
      <c r="H44" s="20"/>
      <c r="I44" s="20" t="n">
        <f aca="false">2700+5700</f>
        <v>8400</v>
      </c>
      <c r="J44" s="38"/>
      <c r="K44" s="38"/>
      <c r="L44" s="20"/>
      <c r="M44" s="20"/>
      <c r="N44" s="20"/>
      <c r="O44" s="20"/>
      <c r="P44" s="20" t="n">
        <v>43900</v>
      </c>
      <c r="Q44" s="20"/>
      <c r="R44" s="20"/>
      <c r="S44" s="20"/>
      <c r="T44" s="20"/>
      <c r="U44" s="20"/>
      <c r="V44" s="20"/>
      <c r="W44" s="20"/>
      <c r="X44" s="20"/>
      <c r="Y44" s="20"/>
      <c r="Z44" s="20" t="n">
        <f aca="false">SUM(D44:Y44)</f>
        <v>77900</v>
      </c>
    </row>
    <row r="45" customFormat="false" ht="22.5" hidden="false" customHeight="true" outlineLevel="0" collapsed="false">
      <c r="A45" s="36"/>
      <c r="B45" s="25" t="n">
        <v>320200</v>
      </c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 t="n">
        <f aca="false">SUM(D45:Y45)</f>
        <v>0</v>
      </c>
    </row>
    <row r="46" customFormat="false" ht="22.5" hidden="false" customHeight="true" outlineLevel="0" collapsed="false">
      <c r="A46" s="36"/>
      <c r="B46" s="25" t="n">
        <v>320300</v>
      </c>
      <c r="C46" s="20"/>
      <c r="D46" s="20"/>
      <c r="E46" s="20"/>
      <c r="F46" s="20"/>
      <c r="G46" s="20" t="n">
        <f aca="false">1000+4000</f>
        <v>5000</v>
      </c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 t="n">
        <f aca="false">5200+9600+350+1750+4200+350</f>
        <v>21450</v>
      </c>
      <c r="T46" s="20"/>
      <c r="U46" s="20"/>
      <c r="V46" s="20"/>
      <c r="W46" s="20"/>
      <c r="X46" s="20"/>
      <c r="Y46" s="20"/>
      <c r="Z46" s="20" t="n">
        <f aca="false">SUM(D46:Y46)</f>
        <v>26450</v>
      </c>
    </row>
    <row r="47" customFormat="false" ht="22.5" hidden="false" customHeight="true" outlineLevel="0" collapsed="false">
      <c r="A47" s="34"/>
      <c r="B47" s="25" t="n">
        <v>320400</v>
      </c>
      <c r="C47" s="20"/>
      <c r="D47" s="20" t="n">
        <f aca="false">4718.7+900</f>
        <v>5618.7</v>
      </c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 t="n">
        <f aca="false">SUM(D47:Y47)</f>
        <v>5618.7</v>
      </c>
    </row>
    <row r="48" customFormat="false" ht="22.5" hidden="false" customHeight="true" outlineLevel="0" collapsed="false">
      <c r="A48" s="21"/>
      <c r="B48" s="2" t="n">
        <v>320500</v>
      </c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0"/>
      <c r="Z48" s="20" t="n">
        <f aca="false">SUM(D48:Y48)</f>
        <v>0</v>
      </c>
      <c r="AB48" s="4" t="n">
        <f aca="false">Z49-172530</f>
        <v>-62561.3</v>
      </c>
    </row>
    <row r="49" customFormat="false" ht="22.5" hidden="false" customHeight="true" outlineLevel="0" collapsed="false">
      <c r="A49" s="24" t="s">
        <v>39</v>
      </c>
      <c r="B49" s="25"/>
      <c r="C49" s="20" t="n">
        <f aca="false">SUM(C43:C48)</f>
        <v>0</v>
      </c>
      <c r="D49" s="20" t="n">
        <f aca="false">SUM(D43:D48)</f>
        <v>25218.7</v>
      </c>
      <c r="E49" s="20" t="n">
        <f aca="false">SUM(E43:E48)</f>
        <v>0</v>
      </c>
      <c r="F49" s="20" t="n">
        <f aca="false">SUM(F43:F48)</f>
        <v>6000</v>
      </c>
      <c r="G49" s="20" t="n">
        <f aca="false">SUM(G43:G48)</f>
        <v>5000</v>
      </c>
      <c r="H49" s="20" t="n">
        <f aca="false">SUM(H43:H48)</f>
        <v>0</v>
      </c>
      <c r="I49" s="20" t="n">
        <f aca="false">SUM(I43:I48)</f>
        <v>8400</v>
      </c>
      <c r="J49" s="20" t="n">
        <f aca="false">SUM(J43:J48)</f>
        <v>0</v>
      </c>
      <c r="K49" s="20" t="n">
        <f aca="false">SUM(K43:K48)</f>
        <v>0</v>
      </c>
      <c r="L49" s="20" t="n">
        <f aca="false">SUM(L43:L48)</f>
        <v>0</v>
      </c>
      <c r="M49" s="20" t="n">
        <f aca="false">SUM(M43:M48)</f>
        <v>0</v>
      </c>
      <c r="N49" s="20" t="n">
        <f aca="false">SUM(N43:N48)</f>
        <v>0</v>
      </c>
      <c r="O49" s="20" t="n">
        <f aca="false">SUM(O43:O48)</f>
        <v>0</v>
      </c>
      <c r="P49" s="20" t="n">
        <f aca="false">SUM(P43:P48)</f>
        <v>43900</v>
      </c>
      <c r="Q49" s="20" t="n">
        <f aca="false">SUM(Q43:Q48)</f>
        <v>0</v>
      </c>
      <c r="R49" s="20" t="n">
        <f aca="false">SUM(R43:R48)</f>
        <v>0</v>
      </c>
      <c r="S49" s="20" t="n">
        <f aca="false">SUM(S43:S48)</f>
        <v>21450</v>
      </c>
      <c r="T49" s="20" t="n">
        <f aca="false">SUM(T43:T48)</f>
        <v>0</v>
      </c>
      <c r="U49" s="20" t="n">
        <f aca="false">SUM(U43:U48)</f>
        <v>0</v>
      </c>
      <c r="V49" s="20" t="n">
        <f aca="false">SUM(V43:V48)</f>
        <v>0</v>
      </c>
      <c r="W49" s="20" t="n">
        <f aca="false">SUM(W43:W48)</f>
        <v>0</v>
      </c>
      <c r="X49" s="20" t="n">
        <f aca="false">SUM(X43:X48)</f>
        <v>0</v>
      </c>
      <c r="Y49" s="20" t="n">
        <f aca="false">SUM(Y43:Y48)</f>
        <v>0</v>
      </c>
      <c r="Z49" s="20" t="n">
        <f aca="false">SUM(Z43:Z48)</f>
        <v>109968.7</v>
      </c>
    </row>
    <row r="50" s="31" customFormat="true" ht="20.25" hidden="false" customHeight="true" outlineLevel="0" collapsed="false">
      <c r="A50" s="26" t="s">
        <v>40</v>
      </c>
      <c r="B50" s="27"/>
      <c r="C50" s="28" t="n">
        <f aca="false">'พ.ค.'!C51+'มิ.ย.'!C49</f>
        <v>0</v>
      </c>
      <c r="D50" s="28" t="n">
        <f aca="false">'พ.ค.'!D51+'มิ.ย.'!D49</f>
        <v>883354.34</v>
      </c>
      <c r="E50" s="28" t="n">
        <f aca="false">'พ.ค.'!E51+'มิ.ย.'!E49</f>
        <v>49800</v>
      </c>
      <c r="F50" s="28" t="n">
        <f aca="false">'พ.ค.'!F51+'มิ.ย.'!F49</f>
        <v>62420</v>
      </c>
      <c r="G50" s="28" t="n">
        <f aca="false">'พ.ค.'!G51+'มิ.ย.'!G49</f>
        <v>54200</v>
      </c>
      <c r="H50" s="28" t="n">
        <f aca="false">'พ.ค.'!H51+'มิ.ย.'!H49</f>
        <v>0</v>
      </c>
      <c r="I50" s="28" t="n">
        <f aca="false">'พ.ค.'!I51+'มิ.ย.'!I49</f>
        <v>15600</v>
      </c>
      <c r="J50" s="28" t="n">
        <f aca="false">'พ.ค.'!J51+'มิ.ย.'!J49</f>
        <v>525709</v>
      </c>
      <c r="K50" s="28" t="n">
        <f aca="false">'พ.ค.'!K51+'มิ.ย.'!K49</f>
        <v>0</v>
      </c>
      <c r="L50" s="28" t="n">
        <f aca="false">'พ.ค.'!L51+'มิ.ย.'!L49</f>
        <v>0</v>
      </c>
      <c r="M50" s="28" t="n">
        <f aca="false">'พ.ค.'!M51+'มิ.ย.'!M49</f>
        <v>61110</v>
      </c>
      <c r="N50" s="28" t="n">
        <f aca="false">'พ.ค.'!N51+'มิ.ย.'!N49</f>
        <v>0</v>
      </c>
      <c r="O50" s="28" t="n">
        <f aca="false">'พ.ค.'!O51+'มิ.ย.'!O49</f>
        <v>0</v>
      </c>
      <c r="P50" s="28" t="n">
        <f aca="false">'พ.ค.'!P51+'มิ.ย.'!P49</f>
        <v>61900</v>
      </c>
      <c r="Q50" s="28" t="n">
        <f aca="false">'พ.ค.'!Q51+'มิ.ย.'!Q49</f>
        <v>0</v>
      </c>
      <c r="R50" s="28" t="n">
        <f aca="false">'พ.ค.'!R51+'มิ.ย.'!R49</f>
        <v>960</v>
      </c>
      <c r="S50" s="28" t="n">
        <f aca="false">'พ.ค.'!S51+'มิ.ย.'!S49</f>
        <v>43050</v>
      </c>
      <c r="T50" s="28" t="n">
        <f aca="false">'พ.ค.'!T51+'มิ.ย.'!T49</f>
        <v>0</v>
      </c>
      <c r="U50" s="28" t="n">
        <f aca="false">'พ.ค.'!U51+'มิ.ย.'!U49</f>
        <v>246000</v>
      </c>
      <c r="V50" s="28" t="n">
        <f aca="false">'พ.ค.'!V51+'มิ.ย.'!V49</f>
        <v>106763</v>
      </c>
      <c r="W50" s="28" t="n">
        <f aca="false">'พ.ค.'!W51+'มิ.ย.'!W49</f>
        <v>0</v>
      </c>
      <c r="X50" s="28" t="n">
        <f aca="false">'พ.ค.'!X51+'มิ.ย.'!X49</f>
        <v>0</v>
      </c>
      <c r="Y50" s="28" t="n">
        <f aca="false">'พ.ค.'!Y51+'มิ.ย.'!Y49</f>
        <v>9830</v>
      </c>
      <c r="Z50" s="28" t="n">
        <f aca="false">'พ.ค.'!Z51+'มิ.ย.'!Z49</f>
        <v>2120696.34</v>
      </c>
      <c r="AA50" s="29" t="n">
        <f aca="false">SUM(Z43:Z48)</f>
        <v>109968.7</v>
      </c>
      <c r="AB50" s="29" t="n">
        <f aca="false">SUM(C50:Y50)</f>
        <v>2120696.34</v>
      </c>
      <c r="AC50" s="30" t="n">
        <f aca="false">110705-Z49</f>
        <v>736.300000000003</v>
      </c>
      <c r="AD50" s="30"/>
    </row>
    <row r="51" customFormat="false" ht="21.75" hidden="false" customHeight="true" outlineLevel="0" collapsed="false">
      <c r="A51" s="33" t="s">
        <v>47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12"/>
      <c r="AB51" s="12"/>
    </row>
    <row r="52" s="13" customFormat="true" ht="24" hidden="false" customHeight="true" outlineLevel="0" collapsed="false">
      <c r="A52" s="7"/>
      <c r="B52" s="8" t="s">
        <v>3</v>
      </c>
      <c r="C52" s="9" t="s">
        <v>4</v>
      </c>
      <c r="D52" s="10" t="s">
        <v>5</v>
      </c>
      <c r="E52" s="10"/>
      <c r="F52" s="10"/>
      <c r="G52" s="10" t="s">
        <v>6</v>
      </c>
      <c r="H52" s="10"/>
      <c r="I52" s="10" t="s">
        <v>7</v>
      </c>
      <c r="J52" s="10"/>
      <c r="K52" s="10"/>
      <c r="L52" s="10" t="s">
        <v>8</v>
      </c>
      <c r="M52" s="10"/>
      <c r="N52" s="10" t="s">
        <v>9</v>
      </c>
      <c r="O52" s="10"/>
      <c r="P52" s="10" t="s">
        <v>10</v>
      </c>
      <c r="Q52" s="10"/>
      <c r="R52" s="10" t="s">
        <v>11</v>
      </c>
      <c r="S52" s="10"/>
      <c r="T52" s="10" t="s">
        <v>12</v>
      </c>
      <c r="U52" s="10"/>
      <c r="V52" s="10"/>
      <c r="W52" s="10" t="s">
        <v>13</v>
      </c>
      <c r="X52" s="10"/>
      <c r="Y52" s="10" t="s">
        <v>14</v>
      </c>
      <c r="Z52" s="11" t="s">
        <v>15</v>
      </c>
      <c r="AA52" s="12"/>
      <c r="AB52" s="12"/>
      <c r="AC52" s="12"/>
      <c r="AD52" s="12"/>
    </row>
    <row r="53" s="13" customFormat="true" ht="24" hidden="false" customHeight="true" outlineLevel="0" collapsed="false">
      <c r="A53" s="14" t="s">
        <v>16</v>
      </c>
      <c r="B53" s="15"/>
      <c r="C53" s="9"/>
      <c r="D53" s="10" t="s">
        <v>17</v>
      </c>
      <c r="E53" s="10" t="s">
        <v>18</v>
      </c>
      <c r="F53" s="10" t="s">
        <v>19</v>
      </c>
      <c r="G53" s="10" t="s">
        <v>20</v>
      </c>
      <c r="H53" s="10" t="s">
        <v>21</v>
      </c>
      <c r="I53" s="10" t="s">
        <v>22</v>
      </c>
      <c r="J53" s="10" t="s">
        <v>23</v>
      </c>
      <c r="K53" s="10" t="s">
        <v>24</v>
      </c>
      <c r="L53" s="10" t="s">
        <v>25</v>
      </c>
      <c r="M53" s="10" t="s">
        <v>82</v>
      </c>
      <c r="N53" s="10" t="s">
        <v>26</v>
      </c>
      <c r="O53" s="10" t="s">
        <v>27</v>
      </c>
      <c r="P53" s="10" t="s">
        <v>28</v>
      </c>
      <c r="Q53" s="10" t="s">
        <v>29</v>
      </c>
      <c r="R53" s="10" t="s">
        <v>30</v>
      </c>
      <c r="S53" s="10" t="s">
        <v>31</v>
      </c>
      <c r="T53" s="10" t="s">
        <v>32</v>
      </c>
      <c r="U53" s="10" t="s">
        <v>33</v>
      </c>
      <c r="V53" s="10" t="s">
        <v>34</v>
      </c>
      <c r="W53" s="10" t="s">
        <v>35</v>
      </c>
      <c r="X53" s="10" t="s">
        <v>36</v>
      </c>
      <c r="Y53" s="10" t="s">
        <v>37</v>
      </c>
      <c r="Z53" s="11"/>
      <c r="AA53" s="4"/>
      <c r="AB53" s="4"/>
      <c r="AC53" s="12"/>
      <c r="AD53" s="12"/>
    </row>
    <row r="54" customFormat="false" ht="24" hidden="false" customHeight="true" outlineLevel="0" collapsed="false">
      <c r="A54" s="16" t="s">
        <v>48</v>
      </c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 t="n">
        <f aca="false">SUM(D54:X54)</f>
        <v>0</v>
      </c>
    </row>
    <row r="55" customFormat="false" ht="24" hidden="false" customHeight="true" outlineLevel="0" collapsed="false">
      <c r="A55" s="18"/>
      <c r="B55" s="19" t="n">
        <v>330100</v>
      </c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17"/>
      <c r="Z55" s="17" t="n">
        <f aca="false">SUM(D55:X55)</f>
        <v>0</v>
      </c>
    </row>
    <row r="56" customFormat="false" ht="24" hidden="false" customHeight="true" outlineLevel="0" collapsed="false">
      <c r="A56" s="18"/>
      <c r="B56" s="19" t="n">
        <v>330200</v>
      </c>
      <c r="C56" s="20"/>
      <c r="D56" s="20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17"/>
      <c r="Z56" s="17" t="n">
        <f aca="false">SUM(D56:X56)</f>
        <v>0</v>
      </c>
    </row>
    <row r="57" customFormat="false" ht="24" hidden="false" customHeight="true" outlineLevel="0" collapsed="false">
      <c r="A57" s="18"/>
      <c r="B57" s="19" t="n">
        <v>330300</v>
      </c>
      <c r="C57" s="20"/>
      <c r="D57" s="20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0"/>
      <c r="R57" s="20"/>
      <c r="S57" s="20"/>
      <c r="T57" s="20"/>
      <c r="U57" s="20"/>
      <c r="V57" s="20"/>
      <c r="W57" s="20"/>
      <c r="X57" s="20"/>
      <c r="Y57" s="17"/>
      <c r="Z57" s="17" t="n">
        <f aca="false">SUM(D57:X57)</f>
        <v>0</v>
      </c>
    </row>
    <row r="58" customFormat="false" ht="24" hidden="false" customHeight="true" outlineLevel="0" collapsed="false">
      <c r="A58" s="18"/>
      <c r="B58" s="19" t="n">
        <v>330400</v>
      </c>
      <c r="C58" s="20"/>
      <c r="D58" s="20"/>
      <c r="E58" s="20"/>
      <c r="F58" s="20"/>
      <c r="G58" s="20"/>
      <c r="H58" s="20"/>
      <c r="I58" s="20"/>
      <c r="J58" s="20"/>
      <c r="K58" s="20"/>
      <c r="L58" s="20"/>
      <c r="M58" s="20"/>
      <c r="N58" s="20"/>
      <c r="O58" s="20"/>
      <c r="P58" s="20"/>
      <c r="Q58" s="20"/>
      <c r="R58" s="20"/>
      <c r="S58" s="20"/>
      <c r="T58" s="20"/>
      <c r="U58" s="20"/>
      <c r="V58" s="20"/>
      <c r="W58" s="20"/>
      <c r="X58" s="20"/>
      <c r="Y58" s="17"/>
      <c r="Z58" s="17" t="n">
        <f aca="false">SUM(D58:X58)</f>
        <v>0</v>
      </c>
    </row>
    <row r="59" customFormat="false" ht="24" hidden="false" customHeight="true" outlineLevel="0" collapsed="false">
      <c r="A59" s="18"/>
      <c r="B59" s="19" t="n">
        <v>330600</v>
      </c>
      <c r="C59" s="20"/>
      <c r="D59" s="20"/>
      <c r="E59" s="20"/>
      <c r="F59" s="20"/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20"/>
      <c r="R59" s="20"/>
      <c r="S59" s="20"/>
      <c r="T59" s="20"/>
      <c r="U59" s="20"/>
      <c r="V59" s="20"/>
      <c r="W59" s="20"/>
      <c r="X59" s="20"/>
      <c r="Y59" s="17"/>
      <c r="Z59" s="17" t="n">
        <f aca="false">SUM(D59:X59)</f>
        <v>0</v>
      </c>
    </row>
    <row r="60" customFormat="false" ht="24" hidden="false" customHeight="true" outlineLevel="0" collapsed="false">
      <c r="A60" s="24"/>
      <c r="B60" s="19" t="n">
        <v>330700</v>
      </c>
      <c r="C60" s="20"/>
      <c r="D60" s="20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20"/>
      <c r="S60" s="20"/>
      <c r="T60" s="20"/>
      <c r="U60" s="20"/>
      <c r="V60" s="20"/>
      <c r="W60" s="20"/>
      <c r="X60" s="20"/>
      <c r="Y60" s="17"/>
      <c r="Z60" s="17" t="n">
        <f aca="false">SUM(D60:X60)</f>
        <v>0</v>
      </c>
    </row>
    <row r="61" customFormat="false" ht="24" hidden="false" customHeight="true" outlineLevel="0" collapsed="false">
      <c r="A61" s="24"/>
      <c r="B61" s="19" t="n">
        <v>330800</v>
      </c>
      <c r="C61" s="20"/>
      <c r="D61" s="20" t="n">
        <v>13100</v>
      </c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20"/>
      <c r="U61" s="20"/>
      <c r="V61" s="20"/>
      <c r="W61" s="20"/>
      <c r="X61" s="20"/>
      <c r="Y61" s="17"/>
      <c r="Z61" s="17" t="n">
        <f aca="false">SUM(D61:X61)</f>
        <v>13100</v>
      </c>
    </row>
    <row r="62" customFormat="false" ht="24" hidden="false" customHeight="true" outlineLevel="0" collapsed="false">
      <c r="A62" s="34"/>
      <c r="B62" s="19" t="n">
        <v>330900</v>
      </c>
      <c r="C62" s="20"/>
      <c r="D62" s="20"/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  <c r="T62" s="20"/>
      <c r="U62" s="20"/>
      <c r="V62" s="20"/>
      <c r="W62" s="20"/>
      <c r="X62" s="20"/>
      <c r="Y62" s="17"/>
      <c r="Z62" s="17" t="n">
        <f aca="false">SUM(D62:X62)</f>
        <v>0</v>
      </c>
    </row>
    <row r="63" customFormat="false" ht="24" hidden="false" customHeight="true" outlineLevel="0" collapsed="false">
      <c r="A63" s="18"/>
      <c r="B63" s="19" t="n">
        <v>331000</v>
      </c>
      <c r="C63" s="20"/>
      <c r="D63" s="20"/>
      <c r="E63" s="20"/>
      <c r="F63" s="20"/>
      <c r="G63" s="20"/>
      <c r="H63" s="20"/>
      <c r="I63" s="20"/>
      <c r="J63" s="20"/>
      <c r="K63" s="20"/>
      <c r="L63" s="20"/>
      <c r="M63" s="20"/>
      <c r="N63" s="20"/>
      <c r="O63" s="20"/>
      <c r="P63" s="20"/>
      <c r="Q63" s="20"/>
      <c r="R63" s="20"/>
      <c r="S63" s="20"/>
      <c r="T63" s="20"/>
      <c r="U63" s="20"/>
      <c r="V63" s="20"/>
      <c r="W63" s="20"/>
      <c r="X63" s="20"/>
      <c r="Y63" s="17"/>
      <c r="Z63" s="17" t="n">
        <f aca="false">SUM(D63:X63)</f>
        <v>0</v>
      </c>
    </row>
    <row r="64" customFormat="false" ht="24" hidden="false" customHeight="true" outlineLevel="0" collapsed="false">
      <c r="A64" s="18"/>
      <c r="B64" s="19" t="n">
        <v>331100</v>
      </c>
      <c r="C64" s="20"/>
      <c r="D64" s="20"/>
      <c r="E64" s="20"/>
      <c r="F64" s="20"/>
      <c r="G64" s="20"/>
      <c r="H64" s="20"/>
      <c r="I64" s="20"/>
      <c r="J64" s="20"/>
      <c r="K64" s="20"/>
      <c r="L64" s="20"/>
      <c r="M64" s="20"/>
      <c r="N64" s="20"/>
      <c r="O64" s="20"/>
      <c r="P64" s="20"/>
      <c r="Q64" s="20"/>
      <c r="R64" s="20"/>
      <c r="S64" s="20"/>
      <c r="T64" s="20"/>
      <c r="U64" s="20"/>
      <c r="V64" s="20"/>
      <c r="W64" s="20"/>
      <c r="X64" s="20"/>
      <c r="Y64" s="17"/>
      <c r="Z64" s="17" t="n">
        <f aca="false">SUM(D64:X64)</f>
        <v>0</v>
      </c>
    </row>
    <row r="65" customFormat="false" ht="24" hidden="false" customHeight="true" outlineLevel="0" collapsed="false">
      <c r="A65" s="18"/>
      <c r="B65" s="19" t="n">
        <v>331200</v>
      </c>
      <c r="C65" s="20"/>
      <c r="D65" s="20"/>
      <c r="E65" s="20"/>
      <c r="F65" s="20"/>
      <c r="G65" s="20"/>
      <c r="H65" s="20"/>
      <c r="I65" s="20"/>
      <c r="J65" s="20"/>
      <c r="K65" s="20"/>
      <c r="L65" s="20"/>
      <c r="M65" s="20"/>
      <c r="N65" s="20"/>
      <c r="O65" s="20"/>
      <c r="P65" s="20"/>
      <c r="Q65" s="20"/>
      <c r="R65" s="20"/>
      <c r="S65" s="20"/>
      <c r="T65" s="20"/>
      <c r="U65" s="20"/>
      <c r="V65" s="20"/>
      <c r="W65" s="20"/>
      <c r="X65" s="20"/>
      <c r="Y65" s="17"/>
      <c r="Z65" s="17" t="n">
        <f aca="false">SUM(D65:X65)</f>
        <v>0</v>
      </c>
    </row>
    <row r="66" customFormat="false" ht="24" hidden="false" customHeight="true" outlineLevel="0" collapsed="false">
      <c r="A66" s="24"/>
      <c r="B66" s="19" t="n">
        <v>331300</v>
      </c>
      <c r="C66" s="20"/>
      <c r="D66" s="20"/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0"/>
      <c r="R66" s="20"/>
      <c r="S66" s="20"/>
      <c r="T66" s="20"/>
      <c r="U66" s="20"/>
      <c r="V66" s="20"/>
      <c r="W66" s="20"/>
      <c r="X66" s="20"/>
      <c r="Y66" s="17"/>
      <c r="Z66" s="17" t="n">
        <f aca="false">SUM(D66:X66)</f>
        <v>0</v>
      </c>
    </row>
    <row r="67" customFormat="false" ht="24" hidden="false" customHeight="true" outlineLevel="0" collapsed="false">
      <c r="A67" s="24"/>
      <c r="B67" s="19" t="n">
        <v>331400</v>
      </c>
      <c r="C67" s="20"/>
      <c r="D67" s="20"/>
      <c r="E67" s="20"/>
      <c r="F67" s="20"/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20"/>
      <c r="R67" s="20" t="n">
        <v>400</v>
      </c>
      <c r="S67" s="20"/>
      <c r="T67" s="20"/>
      <c r="U67" s="20"/>
      <c r="V67" s="20"/>
      <c r="W67" s="20"/>
      <c r="X67" s="20"/>
      <c r="Y67" s="17"/>
      <c r="Z67" s="17" t="n">
        <f aca="false">SUM(D67:X67)</f>
        <v>400</v>
      </c>
    </row>
    <row r="68" customFormat="false" ht="24" hidden="false" customHeight="true" outlineLevel="0" collapsed="false">
      <c r="A68" s="34"/>
      <c r="B68" s="19" t="n">
        <v>331500</v>
      </c>
      <c r="C68" s="20"/>
      <c r="D68" s="20"/>
      <c r="E68" s="20"/>
      <c r="F68" s="20"/>
      <c r="G68" s="20"/>
      <c r="H68" s="20"/>
      <c r="I68" s="20"/>
      <c r="J68" s="20"/>
      <c r="K68" s="20"/>
      <c r="L68" s="20"/>
      <c r="M68" s="20"/>
      <c r="N68" s="20"/>
      <c r="O68" s="20"/>
      <c r="P68" s="20"/>
      <c r="Q68" s="20"/>
      <c r="R68" s="20"/>
      <c r="S68" s="20"/>
      <c r="T68" s="20"/>
      <c r="U68" s="20"/>
      <c r="V68" s="20"/>
      <c r="W68" s="20"/>
      <c r="X68" s="20"/>
      <c r="Y68" s="20"/>
      <c r="Z68" s="17" t="n">
        <f aca="false">SUM(D68:X68)</f>
        <v>0</v>
      </c>
    </row>
    <row r="69" customFormat="false" ht="24" hidden="false" customHeight="true" outlineLevel="0" collapsed="false">
      <c r="A69" s="21"/>
      <c r="B69" s="2" t="n">
        <v>331600</v>
      </c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20"/>
      <c r="Z69" s="17" t="n">
        <f aca="false">SUM(D69:X69)</f>
        <v>0</v>
      </c>
    </row>
    <row r="70" customFormat="false" ht="24" hidden="false" customHeight="true" outlineLevel="0" collapsed="false">
      <c r="A70" s="18"/>
      <c r="B70" s="25" t="n">
        <v>331700</v>
      </c>
      <c r="C70" s="20"/>
      <c r="D70" s="20"/>
      <c r="E70" s="20"/>
      <c r="F70" s="20"/>
      <c r="G70" s="20"/>
      <c r="H70" s="20"/>
      <c r="I70" s="20"/>
      <c r="J70" s="20"/>
      <c r="K70" s="20"/>
      <c r="L70" s="20"/>
      <c r="M70" s="20"/>
      <c r="N70" s="20"/>
      <c r="O70" s="20"/>
      <c r="P70" s="20"/>
      <c r="Q70" s="20"/>
      <c r="R70" s="20"/>
      <c r="S70" s="20"/>
      <c r="T70" s="20"/>
      <c r="U70" s="20"/>
      <c r="V70" s="20"/>
      <c r="W70" s="20"/>
      <c r="X70" s="20"/>
      <c r="Y70" s="20"/>
      <c r="Z70" s="17" t="n">
        <f aca="false">SUM(D70:X70)</f>
        <v>0</v>
      </c>
    </row>
    <row r="71" customFormat="false" ht="21.75" hidden="false" customHeight="true" outlineLevel="0" collapsed="false">
      <c r="A71" s="24" t="s">
        <v>39</v>
      </c>
      <c r="B71" s="25"/>
      <c r="C71" s="20" t="n">
        <f aca="false">SUM(C54:C70)</f>
        <v>0</v>
      </c>
      <c r="D71" s="20" t="n">
        <f aca="false">SUM(D54:D70)</f>
        <v>13100</v>
      </c>
      <c r="E71" s="20" t="n">
        <f aca="false">SUM(E54:E70)</f>
        <v>0</v>
      </c>
      <c r="F71" s="20" t="n">
        <f aca="false">SUM(F54:F70)</f>
        <v>0</v>
      </c>
      <c r="G71" s="20" t="n">
        <f aca="false">SUM(G54:G70)</f>
        <v>0</v>
      </c>
      <c r="H71" s="20" t="n">
        <f aca="false">SUM(H54:H70)</f>
        <v>0</v>
      </c>
      <c r="I71" s="20" t="n">
        <f aca="false">SUM(I54:I70)</f>
        <v>0</v>
      </c>
      <c r="J71" s="20" t="n">
        <f aca="false">SUM(J54:J70)</f>
        <v>0</v>
      </c>
      <c r="K71" s="20" t="n">
        <f aca="false">SUM(K54:K70)</f>
        <v>0</v>
      </c>
      <c r="L71" s="20" t="n">
        <f aca="false">SUM(L54:L70)</f>
        <v>0</v>
      </c>
      <c r="M71" s="20" t="n">
        <f aca="false">SUM(M54:M70)</f>
        <v>0</v>
      </c>
      <c r="N71" s="20" t="n">
        <f aca="false">SUM(N54:N70)</f>
        <v>0</v>
      </c>
      <c r="O71" s="20" t="n">
        <f aca="false">SUM(O54:O70)</f>
        <v>0</v>
      </c>
      <c r="P71" s="20" t="n">
        <f aca="false">SUM(P54:P70)</f>
        <v>0</v>
      </c>
      <c r="Q71" s="20" t="n">
        <f aca="false">SUM(Q54:Q70)</f>
        <v>0</v>
      </c>
      <c r="R71" s="20" t="n">
        <f aca="false">SUM(R54:R70)</f>
        <v>400</v>
      </c>
      <c r="S71" s="20" t="n">
        <f aca="false">SUM(S54:S70)</f>
        <v>0</v>
      </c>
      <c r="T71" s="20" t="n">
        <f aca="false">SUM(T54:T70)</f>
        <v>0</v>
      </c>
      <c r="U71" s="20" t="n">
        <f aca="false">SUM(U54:U70)</f>
        <v>0</v>
      </c>
      <c r="V71" s="20" t="n">
        <f aca="false">SUM(V54:V70)</f>
        <v>0</v>
      </c>
      <c r="W71" s="20" t="n">
        <f aca="false">SUM(W54:W70)</f>
        <v>0</v>
      </c>
      <c r="X71" s="20" t="n">
        <f aca="false">SUM(X54:X70)</f>
        <v>0</v>
      </c>
      <c r="Y71" s="20" t="n">
        <f aca="false">SUM(Y54:Y70)</f>
        <v>0</v>
      </c>
      <c r="Z71" s="20" t="n">
        <f aca="false">SUM(Z54:Z70)</f>
        <v>13500</v>
      </c>
    </row>
    <row r="72" s="31" customFormat="true" ht="22.5" hidden="false" customHeight="true" outlineLevel="0" collapsed="false">
      <c r="A72" s="26" t="s">
        <v>40</v>
      </c>
      <c r="B72" s="27"/>
      <c r="C72" s="28" t="n">
        <f aca="false">'พ.ค.'!C74+'มิ.ย.'!C71</f>
        <v>0</v>
      </c>
      <c r="D72" s="28" t="n">
        <f aca="false">'พ.ค.'!D74+'มิ.ย.'!D71</f>
        <v>143050</v>
      </c>
      <c r="E72" s="28" t="n">
        <f aca="false">'พ.ค.'!E74+'มิ.ย.'!E71</f>
        <v>0</v>
      </c>
      <c r="F72" s="28" t="n">
        <f aca="false">'พ.ค.'!F74+'มิ.ย.'!F71</f>
        <v>51142</v>
      </c>
      <c r="G72" s="28" t="n">
        <f aca="false">'พ.ค.'!G74+'มิ.ย.'!G71</f>
        <v>3000</v>
      </c>
      <c r="H72" s="28" t="n">
        <f aca="false">'พ.ค.'!H74+'มิ.ย.'!H71</f>
        <v>0</v>
      </c>
      <c r="I72" s="28" t="n">
        <f aca="false">'พ.ค.'!I74+'มิ.ย.'!I71</f>
        <v>0</v>
      </c>
      <c r="J72" s="28" t="n">
        <f aca="false">'พ.ค.'!J74+'มิ.ย.'!J71</f>
        <v>537351.3</v>
      </c>
      <c r="K72" s="28" t="n">
        <f aca="false">'พ.ค.'!K74+'มิ.ย.'!K71</f>
        <v>0</v>
      </c>
      <c r="L72" s="28" t="n">
        <f aca="false">'พ.ค.'!L74+'มิ.ย.'!L71</f>
        <v>0</v>
      </c>
      <c r="M72" s="28" t="n">
        <f aca="false">'พ.ค.'!M74+'มิ.ย.'!M71</f>
        <v>0</v>
      </c>
      <c r="N72" s="28" t="n">
        <f aca="false">'พ.ค.'!N74+'มิ.ย.'!N71</f>
        <v>0</v>
      </c>
      <c r="O72" s="28" t="n">
        <f aca="false">'พ.ค.'!O74+'มิ.ย.'!O71</f>
        <v>0</v>
      </c>
      <c r="P72" s="28" t="n">
        <f aca="false">'พ.ค.'!P74+'มิ.ย.'!P71</f>
        <v>0</v>
      </c>
      <c r="Q72" s="28" t="n">
        <f aca="false">'พ.ค.'!Q74+'มิ.ย.'!Q71</f>
        <v>31200</v>
      </c>
      <c r="R72" s="28" t="n">
        <f aca="false">'พ.ค.'!R74+'มิ.ย.'!R71</f>
        <v>400</v>
      </c>
      <c r="S72" s="28" t="n">
        <f aca="false">'พ.ค.'!S74+'มิ.ย.'!S71</f>
        <v>0</v>
      </c>
      <c r="T72" s="28" t="n">
        <f aca="false">'พ.ค.'!T74+'มิ.ย.'!T71</f>
        <v>0</v>
      </c>
      <c r="U72" s="28" t="n">
        <f aca="false">'พ.ค.'!U74+'มิ.ย.'!U71</f>
        <v>0</v>
      </c>
      <c r="V72" s="28" t="n">
        <f aca="false">'พ.ค.'!V74+'มิ.ย.'!V71</f>
        <v>0</v>
      </c>
      <c r="W72" s="28" t="n">
        <f aca="false">'พ.ค.'!W74+'มิ.ย.'!W71</f>
        <v>0</v>
      </c>
      <c r="X72" s="28" t="n">
        <f aca="false">'พ.ค.'!X74+'มิ.ย.'!X71</f>
        <v>154500</v>
      </c>
      <c r="Y72" s="28" t="n">
        <f aca="false">'พ.ค.'!Y74+'มิ.ย.'!Y71</f>
        <v>0</v>
      </c>
      <c r="Z72" s="28" t="n">
        <f aca="false">'พ.ค.'!Z74+'มิ.ย.'!Z71</f>
        <v>920643.3</v>
      </c>
      <c r="AA72" s="29" t="n">
        <f aca="false">SUM(Z54:Z70)</f>
        <v>13500</v>
      </c>
      <c r="AB72" s="29" t="n">
        <f aca="false">SUM(C72:Y72)</f>
        <v>920643.3</v>
      </c>
      <c r="AC72" s="30"/>
      <c r="AD72" s="30"/>
    </row>
    <row r="75" customFormat="false" ht="21.75" hidden="false" customHeight="true" outlineLevel="0" collapsed="false">
      <c r="A75" s="33" t="s">
        <v>49</v>
      </c>
      <c r="B75" s="33"/>
      <c r="C75" s="33"/>
      <c r="D75" s="33"/>
      <c r="E75" s="33"/>
      <c r="F75" s="33"/>
      <c r="G75" s="33"/>
      <c r="H75" s="33"/>
      <c r="I75" s="33"/>
      <c r="J75" s="33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33"/>
      <c r="Z75" s="33"/>
      <c r="AA75" s="12"/>
      <c r="AB75" s="12"/>
    </row>
    <row r="76" s="13" customFormat="true" ht="24" hidden="false" customHeight="true" outlineLevel="0" collapsed="false">
      <c r="A76" s="7"/>
      <c r="B76" s="8" t="s">
        <v>3</v>
      </c>
      <c r="C76" s="9" t="s">
        <v>4</v>
      </c>
      <c r="D76" s="10" t="s">
        <v>5</v>
      </c>
      <c r="E76" s="10"/>
      <c r="F76" s="10"/>
      <c r="G76" s="10" t="s">
        <v>6</v>
      </c>
      <c r="H76" s="10"/>
      <c r="I76" s="10" t="s">
        <v>7</v>
      </c>
      <c r="J76" s="10"/>
      <c r="K76" s="10"/>
      <c r="L76" s="10" t="s">
        <v>8</v>
      </c>
      <c r="M76" s="10"/>
      <c r="N76" s="10" t="s">
        <v>9</v>
      </c>
      <c r="O76" s="10"/>
      <c r="P76" s="10" t="s">
        <v>10</v>
      </c>
      <c r="Q76" s="10"/>
      <c r="R76" s="10" t="s">
        <v>11</v>
      </c>
      <c r="S76" s="10"/>
      <c r="T76" s="10" t="s">
        <v>12</v>
      </c>
      <c r="U76" s="10"/>
      <c r="V76" s="10"/>
      <c r="W76" s="10" t="s">
        <v>13</v>
      </c>
      <c r="X76" s="10"/>
      <c r="Y76" s="10" t="s">
        <v>14</v>
      </c>
      <c r="Z76" s="11" t="s">
        <v>15</v>
      </c>
      <c r="AA76" s="12"/>
      <c r="AB76" s="12"/>
      <c r="AC76" s="12"/>
      <c r="AD76" s="12"/>
    </row>
    <row r="77" s="13" customFormat="true" ht="24" hidden="false" customHeight="true" outlineLevel="0" collapsed="false">
      <c r="A77" s="14" t="s">
        <v>16</v>
      </c>
      <c r="B77" s="15"/>
      <c r="C77" s="9"/>
      <c r="D77" s="10" t="s">
        <v>17</v>
      </c>
      <c r="E77" s="10" t="s">
        <v>18</v>
      </c>
      <c r="F77" s="10" t="s">
        <v>19</v>
      </c>
      <c r="G77" s="10" t="s">
        <v>20</v>
      </c>
      <c r="H77" s="10" t="s">
        <v>21</v>
      </c>
      <c r="I77" s="10" t="s">
        <v>22</v>
      </c>
      <c r="J77" s="10" t="s">
        <v>23</v>
      </c>
      <c r="K77" s="10" t="s">
        <v>24</v>
      </c>
      <c r="L77" s="10" t="s">
        <v>25</v>
      </c>
      <c r="M77" s="10" t="s">
        <v>82</v>
      </c>
      <c r="N77" s="10" t="s">
        <v>26</v>
      </c>
      <c r="O77" s="10" t="s">
        <v>27</v>
      </c>
      <c r="P77" s="10" t="s">
        <v>28</v>
      </c>
      <c r="Q77" s="10" t="s">
        <v>29</v>
      </c>
      <c r="R77" s="10" t="s">
        <v>30</v>
      </c>
      <c r="S77" s="10" t="s">
        <v>31</v>
      </c>
      <c r="T77" s="10" t="s">
        <v>32</v>
      </c>
      <c r="U77" s="10" t="s">
        <v>33</v>
      </c>
      <c r="V77" s="10" t="s">
        <v>34</v>
      </c>
      <c r="W77" s="10" t="s">
        <v>35</v>
      </c>
      <c r="X77" s="10" t="s">
        <v>36</v>
      </c>
      <c r="Y77" s="10" t="s">
        <v>37</v>
      </c>
      <c r="Z77" s="11"/>
      <c r="AA77" s="4"/>
      <c r="AB77" s="4"/>
      <c r="AC77" s="12"/>
      <c r="AD77" s="12"/>
    </row>
    <row r="78" customFormat="false" ht="22.5" hidden="false" customHeight="true" outlineLevel="0" collapsed="false">
      <c r="A78" s="16" t="s">
        <v>50</v>
      </c>
      <c r="C78" s="17"/>
      <c r="D78" s="17"/>
      <c r="E78" s="17"/>
      <c r="F78" s="17"/>
      <c r="G78" s="17"/>
      <c r="H78" s="17"/>
      <c r="I78" s="17"/>
      <c r="J78" s="17"/>
      <c r="K78" s="17"/>
      <c r="L78" s="17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  <c r="Y78" s="17"/>
      <c r="Z78" s="17" t="n">
        <f aca="false">SUM(D78:X78)</f>
        <v>0</v>
      </c>
    </row>
    <row r="79" customFormat="false" ht="21.75" hidden="false" customHeight="true" outlineLevel="0" collapsed="false">
      <c r="A79" s="18"/>
      <c r="B79" s="25" t="n">
        <v>340100</v>
      </c>
      <c r="C79" s="20"/>
      <c r="D79" s="20" t="n">
        <v>31154.35</v>
      </c>
      <c r="E79" s="20"/>
      <c r="F79" s="20"/>
      <c r="G79" s="20"/>
      <c r="H79" s="20"/>
      <c r="I79" s="20"/>
      <c r="J79" s="20"/>
      <c r="K79" s="20"/>
      <c r="L79" s="20"/>
      <c r="M79" s="20"/>
      <c r="N79" s="20"/>
      <c r="O79" s="20"/>
      <c r="P79" s="20"/>
      <c r="Q79" s="20"/>
      <c r="R79" s="20"/>
      <c r="S79" s="20"/>
      <c r="T79" s="20"/>
      <c r="U79" s="20"/>
      <c r="V79" s="20"/>
      <c r="W79" s="20"/>
      <c r="X79" s="20"/>
      <c r="Y79" s="17"/>
      <c r="Z79" s="17" t="n">
        <f aca="false">SUM(D79:X79)</f>
        <v>31154.35</v>
      </c>
    </row>
    <row r="80" customFormat="false" ht="21.75" hidden="false" customHeight="true" outlineLevel="0" collapsed="false">
      <c r="A80" s="18"/>
      <c r="B80" s="25" t="n">
        <v>340200</v>
      </c>
      <c r="C80" s="20"/>
      <c r="D80" s="20"/>
      <c r="E80" s="20"/>
      <c r="F80" s="20"/>
      <c r="G80" s="20"/>
      <c r="H80" s="20"/>
      <c r="I80" s="20"/>
      <c r="J80" s="20"/>
      <c r="K80" s="20"/>
      <c r="L80" s="20"/>
      <c r="M80" s="20"/>
      <c r="N80" s="20"/>
      <c r="O80" s="20"/>
      <c r="P80" s="20"/>
      <c r="Q80" s="20"/>
      <c r="R80" s="20"/>
      <c r="S80" s="20"/>
      <c r="T80" s="20"/>
      <c r="U80" s="20"/>
      <c r="V80" s="20"/>
      <c r="W80" s="20"/>
      <c r="X80" s="20"/>
      <c r="Y80" s="17"/>
      <c r="Z80" s="17" t="n">
        <f aca="false">SUM(D80:X80)</f>
        <v>0</v>
      </c>
    </row>
    <row r="81" customFormat="false" ht="21.75" hidden="false" customHeight="true" outlineLevel="0" collapsed="false">
      <c r="A81" s="18"/>
      <c r="B81" s="25" t="n">
        <v>340300</v>
      </c>
      <c r="C81" s="20"/>
      <c r="D81" s="20" t="n">
        <v>1064.65</v>
      </c>
      <c r="E81" s="20"/>
      <c r="F81" s="20"/>
      <c r="G81" s="20"/>
      <c r="H81" s="20"/>
      <c r="I81" s="20"/>
      <c r="J81" s="20"/>
      <c r="K81" s="20"/>
      <c r="L81" s="20"/>
      <c r="M81" s="20"/>
      <c r="N81" s="20"/>
      <c r="O81" s="20"/>
      <c r="P81" s="20"/>
      <c r="Q81" s="20"/>
      <c r="R81" s="20"/>
      <c r="S81" s="20"/>
      <c r="T81" s="20"/>
      <c r="U81" s="20"/>
      <c r="V81" s="20"/>
      <c r="W81" s="20"/>
      <c r="X81" s="20"/>
      <c r="Y81" s="17"/>
      <c r="Z81" s="17" t="n">
        <f aca="false">SUM(D81:X81)</f>
        <v>1064.65</v>
      </c>
    </row>
    <row r="82" customFormat="false" ht="22.5" hidden="false" customHeight="true" outlineLevel="0" collapsed="false">
      <c r="A82" s="18"/>
      <c r="B82" s="25" t="n">
        <v>340400</v>
      </c>
      <c r="C82" s="20"/>
      <c r="D82" s="20"/>
      <c r="E82" s="20"/>
      <c r="F82" s="20"/>
      <c r="G82" s="20"/>
      <c r="H82" s="20"/>
      <c r="I82" s="20"/>
      <c r="J82" s="20"/>
      <c r="K82" s="20"/>
      <c r="L82" s="20"/>
      <c r="M82" s="20"/>
      <c r="N82" s="20"/>
      <c r="O82" s="20"/>
      <c r="P82" s="20"/>
      <c r="Q82" s="20"/>
      <c r="R82" s="20"/>
      <c r="S82" s="20"/>
      <c r="T82" s="20"/>
      <c r="U82" s="20"/>
      <c r="V82" s="20"/>
      <c r="W82" s="20"/>
      <c r="X82" s="20"/>
      <c r="Y82" s="20"/>
      <c r="Z82" s="17" t="n">
        <f aca="false">SUM(D82:X82)</f>
        <v>0</v>
      </c>
    </row>
    <row r="83" customFormat="false" ht="22.5" hidden="false" customHeight="true" outlineLevel="0" collapsed="false">
      <c r="A83" s="21"/>
      <c r="B83" s="2" t="n">
        <v>340500</v>
      </c>
      <c r="C83" s="23"/>
      <c r="D83" s="23" t="n">
        <f aca="false">700+8475.48</f>
        <v>9175.48</v>
      </c>
      <c r="E83" s="23"/>
      <c r="F83" s="23"/>
      <c r="G83" s="23"/>
      <c r="H83" s="23"/>
      <c r="I83" s="23"/>
      <c r="J83" s="23"/>
      <c r="K83" s="23"/>
      <c r="L83" s="23"/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  <c r="X83" s="23"/>
      <c r="Y83" s="20"/>
      <c r="Z83" s="17" t="n">
        <f aca="false">SUM(D83:X83)</f>
        <v>9175.48</v>
      </c>
    </row>
    <row r="84" customFormat="false" ht="22.5" hidden="false" customHeight="true" outlineLevel="0" collapsed="false">
      <c r="A84" s="24" t="s">
        <v>39</v>
      </c>
      <c r="B84" s="25"/>
      <c r="C84" s="20" t="n">
        <f aca="false">SUM(C78:C83)</f>
        <v>0</v>
      </c>
      <c r="D84" s="20" t="n">
        <f aca="false">SUM(D78:D83)</f>
        <v>41394.48</v>
      </c>
      <c r="E84" s="20" t="n">
        <f aca="false">SUM(E78:E83)</f>
        <v>0</v>
      </c>
      <c r="F84" s="20" t="n">
        <f aca="false">SUM(F78:F83)</f>
        <v>0</v>
      </c>
      <c r="G84" s="20" t="n">
        <f aca="false">SUM(G78:G83)</f>
        <v>0</v>
      </c>
      <c r="H84" s="20" t="n">
        <f aca="false">SUM(H78:H83)</f>
        <v>0</v>
      </c>
      <c r="I84" s="20" t="n">
        <f aca="false">SUM(I78:I83)</f>
        <v>0</v>
      </c>
      <c r="J84" s="20" t="n">
        <f aca="false">SUM(J78:J83)</f>
        <v>0</v>
      </c>
      <c r="K84" s="20" t="n">
        <f aca="false">SUM(K78:K83)</f>
        <v>0</v>
      </c>
      <c r="L84" s="20" t="n">
        <f aca="false">SUM(L78:L83)</f>
        <v>0</v>
      </c>
      <c r="M84" s="20" t="n">
        <f aca="false">SUM(M78:M83)</f>
        <v>0</v>
      </c>
      <c r="N84" s="20" t="n">
        <f aca="false">SUM(N78:N83)</f>
        <v>0</v>
      </c>
      <c r="O84" s="20" t="n">
        <f aca="false">SUM(O78:O83)</f>
        <v>0</v>
      </c>
      <c r="P84" s="20" t="n">
        <f aca="false">SUM(P78:P83)</f>
        <v>0</v>
      </c>
      <c r="Q84" s="20" t="n">
        <f aca="false">SUM(Q78:Q83)</f>
        <v>0</v>
      </c>
      <c r="R84" s="20" t="n">
        <f aca="false">SUM(R78:R83)</f>
        <v>0</v>
      </c>
      <c r="S84" s="20" t="n">
        <f aca="false">SUM(S78:S83)</f>
        <v>0</v>
      </c>
      <c r="T84" s="20" t="n">
        <f aca="false">SUM(T78:T83)</f>
        <v>0</v>
      </c>
      <c r="U84" s="20" t="n">
        <f aca="false">SUM(U78:U83)</f>
        <v>0</v>
      </c>
      <c r="V84" s="20" t="n">
        <f aca="false">SUM(V78:V83)</f>
        <v>0</v>
      </c>
      <c r="W84" s="20" t="n">
        <f aca="false">SUM(W78:W83)</f>
        <v>0</v>
      </c>
      <c r="X84" s="20" t="n">
        <f aca="false">SUM(X78:X83)</f>
        <v>0</v>
      </c>
      <c r="Y84" s="20" t="n">
        <f aca="false">SUM(Y78:Y83)</f>
        <v>0</v>
      </c>
      <c r="Z84" s="20" t="n">
        <f aca="false">SUM(Z78:Z83)</f>
        <v>41394.48</v>
      </c>
    </row>
    <row r="85" s="31" customFormat="true" ht="22.5" hidden="false" customHeight="true" outlineLevel="0" collapsed="false">
      <c r="A85" s="26" t="s">
        <v>40</v>
      </c>
      <c r="B85" s="27"/>
      <c r="C85" s="28" t="n">
        <f aca="false">'พ.ค.'!C89+'มิ.ย.'!C84</f>
        <v>0</v>
      </c>
      <c r="D85" s="28" t="n">
        <f aca="false">'พ.ค.'!D89+'มิ.ย.'!D84</f>
        <v>219872.08</v>
      </c>
      <c r="E85" s="28" t="n">
        <f aca="false">'พ.ค.'!E89+'มิ.ย.'!E84</f>
        <v>0</v>
      </c>
      <c r="F85" s="28" t="n">
        <f aca="false">'พ.ค.'!F89+'มิ.ย.'!F84</f>
        <v>0</v>
      </c>
      <c r="G85" s="28" t="n">
        <f aca="false">'พ.ค.'!G89+'มิ.ย.'!G84</f>
        <v>0</v>
      </c>
      <c r="H85" s="28" t="n">
        <f aca="false">'พ.ค.'!H89+'มิ.ย.'!H84</f>
        <v>0</v>
      </c>
      <c r="I85" s="28" t="n">
        <f aca="false">'พ.ค.'!I89+'มิ.ย.'!I84</f>
        <v>0</v>
      </c>
      <c r="J85" s="28" t="n">
        <f aca="false">'พ.ค.'!J89+'มิ.ย.'!J84</f>
        <v>0</v>
      </c>
      <c r="K85" s="28" t="n">
        <f aca="false">'พ.ค.'!K89+'มิ.ย.'!K84</f>
        <v>0</v>
      </c>
      <c r="L85" s="28" t="n">
        <f aca="false">'พ.ค.'!L89+'มิ.ย.'!L84</f>
        <v>0</v>
      </c>
      <c r="M85" s="28" t="n">
        <f aca="false">'พ.ค.'!M89+'มิ.ย.'!M84</f>
        <v>0</v>
      </c>
      <c r="N85" s="28" t="n">
        <f aca="false">'พ.ค.'!N89+'มิ.ย.'!N84</f>
        <v>0</v>
      </c>
      <c r="O85" s="28" t="n">
        <f aca="false">'พ.ค.'!O89+'มิ.ย.'!O84</f>
        <v>0</v>
      </c>
      <c r="P85" s="28" t="n">
        <f aca="false">'พ.ค.'!P89+'มิ.ย.'!P84</f>
        <v>0</v>
      </c>
      <c r="Q85" s="28" t="n">
        <f aca="false">'พ.ค.'!Q89+'มิ.ย.'!Q84</f>
        <v>0</v>
      </c>
      <c r="R85" s="28" t="n">
        <f aca="false">'พ.ค.'!R89+'มิ.ย.'!R84</f>
        <v>0</v>
      </c>
      <c r="S85" s="28" t="n">
        <f aca="false">'พ.ค.'!S89+'มิ.ย.'!S84</f>
        <v>0</v>
      </c>
      <c r="T85" s="28" t="n">
        <f aca="false">'พ.ค.'!T89+'มิ.ย.'!T84</f>
        <v>0</v>
      </c>
      <c r="U85" s="28" t="n">
        <f aca="false">'พ.ค.'!U89+'มิ.ย.'!U84</f>
        <v>0</v>
      </c>
      <c r="V85" s="28" t="n">
        <f aca="false">'พ.ค.'!V89+'มิ.ย.'!V84</f>
        <v>0</v>
      </c>
      <c r="W85" s="28" t="n">
        <f aca="false">'พ.ค.'!W89+'มิ.ย.'!W84</f>
        <v>0</v>
      </c>
      <c r="X85" s="28" t="n">
        <f aca="false">'พ.ค.'!X89+'มิ.ย.'!X84</f>
        <v>0</v>
      </c>
      <c r="Y85" s="28" t="n">
        <f aca="false">'พ.ค.'!Y89+'มิ.ย.'!Y84</f>
        <v>0</v>
      </c>
      <c r="Z85" s="28" t="n">
        <f aca="false">'พ.ค.'!Z89+'มิ.ย.'!Z84</f>
        <v>219872.08</v>
      </c>
      <c r="AA85" s="29" t="n">
        <f aca="false">SUM(Z78:Z83)</f>
        <v>41394.48</v>
      </c>
      <c r="AB85" s="29" t="n">
        <f aca="false">SUM(C85:Y85)</f>
        <v>219872.08</v>
      </c>
      <c r="AC85" s="30" t="n">
        <f aca="false">AB85-AA85</f>
        <v>178477.6</v>
      </c>
      <c r="AD85" s="30"/>
    </row>
    <row r="86" customFormat="false" ht="22.5" hidden="false" customHeight="true" outlineLevel="0" collapsed="false">
      <c r="A86" s="16" t="s">
        <v>52</v>
      </c>
      <c r="C86" s="17"/>
      <c r="D86" s="17"/>
      <c r="E86" s="17"/>
      <c r="F86" s="17"/>
      <c r="G86" s="17"/>
      <c r="H86" s="17"/>
      <c r="I86" s="17"/>
      <c r="J86" s="17"/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  <c r="Y86" s="17"/>
      <c r="Z86" s="20" t="n">
        <f aca="false">SUM(D86:X86)</f>
        <v>0</v>
      </c>
    </row>
    <row r="87" customFormat="false" ht="22.5" hidden="false" customHeight="true" outlineLevel="0" collapsed="false">
      <c r="A87" s="18"/>
      <c r="B87" s="25" t="n">
        <v>410100</v>
      </c>
      <c r="C87" s="20"/>
      <c r="D87" s="20"/>
      <c r="E87" s="20"/>
      <c r="F87" s="20"/>
      <c r="G87" s="20"/>
      <c r="H87" s="20"/>
      <c r="I87" s="20"/>
      <c r="J87" s="20"/>
      <c r="K87" s="20"/>
      <c r="L87" s="20"/>
      <c r="M87" s="20"/>
      <c r="N87" s="20"/>
      <c r="O87" s="20"/>
      <c r="P87" s="20"/>
      <c r="Q87" s="20"/>
      <c r="R87" s="20"/>
      <c r="S87" s="20"/>
      <c r="T87" s="20"/>
      <c r="U87" s="20"/>
      <c r="V87" s="20"/>
      <c r="W87" s="20"/>
      <c r="X87" s="20"/>
      <c r="Y87" s="20"/>
      <c r="Z87" s="20" t="n">
        <f aca="false">SUM(D87:X87)</f>
        <v>0</v>
      </c>
    </row>
    <row r="88" customFormat="false" ht="22.5" hidden="false" customHeight="true" outlineLevel="0" collapsed="false">
      <c r="A88" s="18"/>
      <c r="B88" s="25" t="n">
        <v>410200</v>
      </c>
      <c r="C88" s="20"/>
      <c r="D88" s="20"/>
      <c r="E88" s="20"/>
      <c r="F88" s="20"/>
      <c r="G88" s="20"/>
      <c r="H88" s="20"/>
      <c r="I88" s="20"/>
      <c r="J88" s="20"/>
      <c r="K88" s="20"/>
      <c r="L88" s="20"/>
      <c r="M88" s="20"/>
      <c r="N88" s="20"/>
      <c r="O88" s="20"/>
      <c r="P88" s="20"/>
      <c r="Q88" s="20"/>
      <c r="R88" s="20"/>
      <c r="S88" s="20"/>
      <c r="T88" s="20"/>
      <c r="U88" s="20"/>
      <c r="V88" s="20"/>
      <c r="W88" s="20"/>
      <c r="X88" s="20"/>
      <c r="Y88" s="20"/>
      <c r="Z88" s="20" t="n">
        <f aca="false">SUM(D88:X88)</f>
        <v>0</v>
      </c>
    </row>
    <row r="89" customFormat="false" ht="22.5" hidden="false" customHeight="true" outlineLevel="0" collapsed="false">
      <c r="A89" s="18"/>
      <c r="B89" s="25" t="n">
        <v>410300</v>
      </c>
      <c r="C89" s="20"/>
      <c r="D89" s="20"/>
      <c r="E89" s="20"/>
      <c r="F89" s="20"/>
      <c r="G89" s="20"/>
      <c r="H89" s="20"/>
      <c r="I89" s="20"/>
      <c r="J89" s="20"/>
      <c r="K89" s="20"/>
      <c r="L89" s="20"/>
      <c r="M89" s="20"/>
      <c r="N89" s="20"/>
      <c r="O89" s="20"/>
      <c r="P89" s="20"/>
      <c r="Q89" s="20"/>
      <c r="R89" s="20"/>
      <c r="S89" s="20"/>
      <c r="T89" s="20"/>
      <c r="U89" s="20"/>
      <c r="V89" s="20"/>
      <c r="W89" s="20"/>
      <c r="X89" s="20"/>
      <c r="Y89" s="20"/>
      <c r="Z89" s="20" t="n">
        <f aca="false">SUM(D89:X89)</f>
        <v>0</v>
      </c>
    </row>
    <row r="90" customFormat="false" ht="22.5" hidden="false" customHeight="true" outlineLevel="0" collapsed="false">
      <c r="A90" s="18"/>
      <c r="B90" s="25" t="n">
        <v>410400</v>
      </c>
      <c r="C90" s="20"/>
      <c r="D90" s="20"/>
      <c r="E90" s="20"/>
      <c r="F90" s="20"/>
      <c r="G90" s="20"/>
      <c r="H90" s="20"/>
      <c r="I90" s="20"/>
      <c r="J90" s="20"/>
      <c r="K90" s="20"/>
      <c r="L90" s="20"/>
      <c r="M90" s="20"/>
      <c r="N90" s="20"/>
      <c r="O90" s="20"/>
      <c r="P90" s="20"/>
      <c r="Q90" s="20"/>
      <c r="R90" s="20"/>
      <c r="S90" s="20"/>
      <c r="T90" s="20"/>
      <c r="U90" s="20"/>
      <c r="V90" s="20"/>
      <c r="W90" s="20"/>
      <c r="X90" s="20"/>
      <c r="Y90" s="20"/>
      <c r="Z90" s="20" t="n">
        <f aca="false">SUM(D90:X90)</f>
        <v>0</v>
      </c>
    </row>
    <row r="91" customFormat="false" ht="22.5" hidden="false" customHeight="true" outlineLevel="0" collapsed="false">
      <c r="A91" s="18"/>
      <c r="B91" s="19" t="n">
        <v>410500</v>
      </c>
      <c r="C91" s="20"/>
      <c r="D91" s="20"/>
      <c r="E91" s="20"/>
      <c r="F91" s="20"/>
      <c r="G91" s="20"/>
      <c r="H91" s="20"/>
      <c r="I91" s="20"/>
      <c r="J91" s="20"/>
      <c r="K91" s="20"/>
      <c r="L91" s="20"/>
      <c r="M91" s="20"/>
      <c r="N91" s="20"/>
      <c r="O91" s="20"/>
      <c r="P91" s="20"/>
      <c r="Q91" s="20"/>
      <c r="R91" s="20"/>
      <c r="S91" s="20"/>
      <c r="T91" s="20"/>
      <c r="U91" s="20"/>
      <c r="V91" s="20"/>
      <c r="W91" s="20"/>
      <c r="X91" s="20"/>
      <c r="Y91" s="20"/>
      <c r="Z91" s="20" t="n">
        <f aca="false">SUM(D91:X91)</f>
        <v>0</v>
      </c>
    </row>
    <row r="92" customFormat="false" ht="22.5" hidden="false" customHeight="true" outlineLevel="0" collapsed="false">
      <c r="A92" s="18"/>
      <c r="B92" s="25" t="n">
        <v>411600</v>
      </c>
      <c r="C92" s="20"/>
      <c r="D92" s="20"/>
      <c r="E92" s="20"/>
      <c r="F92" s="20"/>
      <c r="G92" s="20"/>
      <c r="H92" s="20"/>
      <c r="I92" s="20"/>
      <c r="J92" s="20"/>
      <c r="K92" s="20"/>
      <c r="L92" s="20"/>
      <c r="M92" s="20"/>
      <c r="N92" s="20"/>
      <c r="O92" s="20"/>
      <c r="P92" s="20"/>
      <c r="Q92" s="20"/>
      <c r="R92" s="20"/>
      <c r="S92" s="20"/>
      <c r="T92" s="20"/>
      <c r="U92" s="20"/>
      <c r="V92" s="20"/>
      <c r="W92" s="20"/>
      <c r="X92" s="20"/>
      <c r="Y92" s="20"/>
      <c r="Z92" s="20" t="n">
        <f aca="false">SUM(D92:X92)</f>
        <v>0</v>
      </c>
    </row>
    <row r="93" customFormat="false" ht="22.5" hidden="false" customHeight="true" outlineLevel="0" collapsed="false">
      <c r="A93" s="21"/>
      <c r="B93" s="2" t="n">
        <v>411800</v>
      </c>
      <c r="C93" s="23"/>
      <c r="D93" s="23"/>
      <c r="E93" s="23"/>
      <c r="F93" s="23"/>
      <c r="G93" s="23"/>
      <c r="H93" s="23"/>
      <c r="I93" s="23"/>
      <c r="J93" s="23" t="n">
        <v>640</v>
      </c>
      <c r="K93" s="23"/>
      <c r="L93" s="23"/>
      <c r="M93" s="23" t="n">
        <v>53000</v>
      </c>
      <c r="N93" s="23"/>
      <c r="O93" s="23"/>
      <c r="P93" s="23"/>
      <c r="Q93" s="23"/>
      <c r="R93" s="23"/>
      <c r="S93" s="23"/>
      <c r="T93" s="23"/>
      <c r="U93" s="23"/>
      <c r="V93" s="23"/>
      <c r="W93" s="23"/>
      <c r="X93" s="23"/>
      <c r="Y93" s="23"/>
      <c r="Z93" s="20" t="n">
        <f aca="false">SUM(D93:X93)</f>
        <v>53640</v>
      </c>
    </row>
    <row r="94" customFormat="false" ht="22.5" hidden="false" customHeight="true" outlineLevel="0" collapsed="false">
      <c r="A94" s="24" t="s">
        <v>39</v>
      </c>
      <c r="B94" s="25"/>
      <c r="C94" s="20" t="n">
        <f aca="false">SUM(C86:C93)</f>
        <v>0</v>
      </c>
      <c r="D94" s="20" t="n">
        <f aca="false">SUM(D86:D93)</f>
        <v>0</v>
      </c>
      <c r="E94" s="20" t="n">
        <f aca="false">SUM(E86:E93)</f>
        <v>0</v>
      </c>
      <c r="F94" s="20" t="n">
        <f aca="false">SUM(F86:F93)</f>
        <v>0</v>
      </c>
      <c r="G94" s="20" t="n">
        <f aca="false">SUM(G86:G93)</f>
        <v>0</v>
      </c>
      <c r="H94" s="20" t="n">
        <f aca="false">SUM(H86:H93)</f>
        <v>0</v>
      </c>
      <c r="I94" s="20" t="n">
        <f aca="false">SUM(I86:I93)</f>
        <v>0</v>
      </c>
      <c r="J94" s="20" t="n">
        <f aca="false">SUM(J86:J93)</f>
        <v>640</v>
      </c>
      <c r="K94" s="20" t="n">
        <f aca="false">SUM(K86:K93)</f>
        <v>0</v>
      </c>
      <c r="L94" s="20" t="n">
        <f aca="false">SUM(L86:L93)</f>
        <v>0</v>
      </c>
      <c r="M94" s="20" t="n">
        <f aca="false">SUM(M86:M93)</f>
        <v>53000</v>
      </c>
      <c r="N94" s="20" t="n">
        <f aca="false">SUM(N86:N93)</f>
        <v>0</v>
      </c>
      <c r="O94" s="20" t="n">
        <f aca="false">SUM(O86:O93)</f>
        <v>0</v>
      </c>
      <c r="P94" s="20" t="n">
        <f aca="false">SUM(P86:P93)</f>
        <v>0</v>
      </c>
      <c r="Q94" s="20" t="n">
        <f aca="false">SUM(Q86:Q93)</f>
        <v>0</v>
      </c>
      <c r="R94" s="20" t="n">
        <f aca="false">SUM(R86:R93)</f>
        <v>0</v>
      </c>
      <c r="S94" s="20" t="n">
        <f aca="false">SUM(S86:S93)</f>
        <v>0</v>
      </c>
      <c r="T94" s="20" t="n">
        <f aca="false">SUM(T86:T93)</f>
        <v>0</v>
      </c>
      <c r="U94" s="20" t="n">
        <f aca="false">SUM(U86:U93)</f>
        <v>0</v>
      </c>
      <c r="V94" s="20" t="n">
        <f aca="false">SUM(V86:V93)</f>
        <v>0</v>
      </c>
      <c r="W94" s="20" t="n">
        <f aca="false">SUM(W86:W93)</f>
        <v>0</v>
      </c>
      <c r="X94" s="20" t="n">
        <f aca="false">SUM(X86:X93)</f>
        <v>0</v>
      </c>
      <c r="Y94" s="20" t="n">
        <f aca="false">SUM(Y86:Y93)</f>
        <v>0</v>
      </c>
      <c r="Z94" s="20" t="n">
        <f aca="false">SUM(Z86:Z93)</f>
        <v>53640</v>
      </c>
    </row>
    <row r="95" s="31" customFormat="true" ht="22.5" hidden="false" customHeight="true" outlineLevel="0" collapsed="false">
      <c r="A95" s="26" t="s">
        <v>40</v>
      </c>
      <c r="B95" s="27"/>
      <c r="C95" s="28" t="n">
        <f aca="false">'พ.ค.'!C99+'มิ.ย.'!C94</f>
        <v>0</v>
      </c>
      <c r="D95" s="28" t="n">
        <f aca="false">'พ.ค.'!D99+'มิ.ย.'!D94</f>
        <v>33850</v>
      </c>
      <c r="E95" s="28" t="n">
        <f aca="false">'พ.ค.'!E99+'มิ.ย.'!E94</f>
        <v>0</v>
      </c>
      <c r="F95" s="28" t="n">
        <f aca="false">'พ.ค.'!F99+'มิ.ย.'!F94</f>
        <v>0</v>
      </c>
      <c r="G95" s="28" t="n">
        <f aca="false">'พ.ค.'!G99+'มิ.ย.'!G94</f>
        <v>10850</v>
      </c>
      <c r="H95" s="28" t="n">
        <f aca="false">'พ.ค.'!H99+'มิ.ย.'!H94</f>
        <v>0</v>
      </c>
      <c r="I95" s="28" t="n">
        <f aca="false">'พ.ค.'!I99+'มิ.ย.'!I94</f>
        <v>4300</v>
      </c>
      <c r="J95" s="28" t="n">
        <f aca="false">'พ.ค.'!J99+'มิ.ย.'!J94</f>
        <v>640</v>
      </c>
      <c r="K95" s="28" t="n">
        <f aca="false">'พ.ค.'!K99+'มิ.ย.'!K94</f>
        <v>0</v>
      </c>
      <c r="L95" s="28" t="n">
        <f aca="false">'พ.ค.'!L99+'มิ.ย.'!L94</f>
        <v>0</v>
      </c>
      <c r="M95" s="28" t="n">
        <f aca="false">'พ.ค.'!M99+'มิ.ย.'!M94</f>
        <v>53000</v>
      </c>
      <c r="N95" s="28" t="n">
        <f aca="false">'พ.ค.'!N99+'มิ.ย.'!N94</f>
        <v>0</v>
      </c>
      <c r="O95" s="28" t="n">
        <f aca="false">'พ.ค.'!O99+'มิ.ย.'!O94</f>
        <v>0</v>
      </c>
      <c r="P95" s="28" t="n">
        <f aca="false">'พ.ค.'!P99+'มิ.ย.'!P94</f>
        <v>0</v>
      </c>
      <c r="Q95" s="28" t="n">
        <f aca="false">'พ.ค.'!Q99+'มิ.ย.'!Q94</f>
        <v>0</v>
      </c>
      <c r="R95" s="28" t="n">
        <f aca="false">'พ.ค.'!R99+'มิ.ย.'!R94</f>
        <v>0</v>
      </c>
      <c r="S95" s="28" t="n">
        <f aca="false">'พ.ค.'!S99+'มิ.ย.'!S94</f>
        <v>0</v>
      </c>
      <c r="T95" s="28" t="n">
        <f aca="false">'พ.ค.'!T99+'มิ.ย.'!T94</f>
        <v>0</v>
      </c>
      <c r="U95" s="28" t="n">
        <f aca="false">'พ.ค.'!U99+'มิ.ย.'!U94</f>
        <v>0</v>
      </c>
      <c r="V95" s="28" t="n">
        <f aca="false">'พ.ค.'!V99+'มิ.ย.'!V94</f>
        <v>0</v>
      </c>
      <c r="W95" s="28" t="n">
        <f aca="false">'พ.ค.'!W99+'มิ.ย.'!W94</f>
        <v>0</v>
      </c>
      <c r="X95" s="28" t="n">
        <f aca="false">'พ.ค.'!X99+'มิ.ย.'!X94</f>
        <v>0</v>
      </c>
      <c r="Y95" s="28" t="n">
        <f aca="false">'พ.ค.'!Y99+'มิ.ย.'!Y94</f>
        <v>0</v>
      </c>
      <c r="Z95" s="28" t="n">
        <f aca="false">'พ.ค.'!Z99+'มิ.ย.'!Z94</f>
        <v>102640</v>
      </c>
      <c r="AA95" s="29" t="n">
        <f aca="false">SUM(Z86:Z91)</f>
        <v>0</v>
      </c>
      <c r="AB95" s="29" t="n">
        <f aca="false">SUM(C95:Y95)</f>
        <v>102640</v>
      </c>
      <c r="AC95" s="30"/>
      <c r="AD95" s="30"/>
    </row>
    <row r="96" customFormat="false" ht="22.5" hidden="false" customHeight="true" outlineLevel="0" collapsed="false">
      <c r="A96" s="16" t="s">
        <v>54</v>
      </c>
      <c r="C96" s="17"/>
      <c r="D96" s="17"/>
      <c r="E96" s="17"/>
      <c r="F96" s="17"/>
      <c r="G96" s="17"/>
      <c r="H96" s="17"/>
      <c r="I96" s="17"/>
      <c r="J96" s="17"/>
      <c r="K96" s="17"/>
      <c r="L96" s="17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17"/>
      <c r="Y96" s="17"/>
      <c r="Z96" s="20" t="n">
        <f aca="false">SUM(D96:X96)</f>
        <v>0</v>
      </c>
    </row>
    <row r="97" customFormat="false" ht="22.5" hidden="false" customHeight="true" outlineLevel="0" collapsed="false">
      <c r="A97" s="18"/>
      <c r="B97" s="25" t="n">
        <v>421000</v>
      </c>
      <c r="C97" s="20"/>
      <c r="D97" s="20"/>
      <c r="E97" s="20"/>
      <c r="F97" s="20"/>
      <c r="G97" s="20"/>
      <c r="H97" s="20"/>
      <c r="I97" s="20"/>
      <c r="J97" s="20"/>
      <c r="K97" s="20"/>
      <c r="L97" s="20"/>
      <c r="M97" s="20"/>
      <c r="N97" s="20"/>
      <c r="O97" s="20"/>
      <c r="P97" s="20"/>
      <c r="Q97" s="20"/>
      <c r="R97" s="20"/>
      <c r="S97" s="20"/>
      <c r="T97" s="20"/>
      <c r="U97" s="20"/>
      <c r="V97" s="20"/>
      <c r="W97" s="20"/>
      <c r="X97" s="20"/>
      <c r="Y97" s="20"/>
      <c r="Z97" s="20" t="n">
        <f aca="false">SUM(D97:X97)</f>
        <v>0</v>
      </c>
    </row>
    <row r="98" customFormat="false" ht="22.5" hidden="false" customHeight="true" outlineLevel="0" collapsed="false">
      <c r="A98" s="18"/>
      <c r="B98" s="25" t="n">
        <v>420200</v>
      </c>
      <c r="C98" s="20"/>
      <c r="D98" s="20"/>
      <c r="E98" s="20"/>
      <c r="F98" s="20"/>
      <c r="G98" s="20"/>
      <c r="H98" s="20"/>
      <c r="I98" s="20"/>
      <c r="J98" s="20"/>
      <c r="K98" s="20"/>
      <c r="L98" s="20"/>
      <c r="M98" s="20"/>
      <c r="N98" s="20"/>
      <c r="O98" s="20"/>
      <c r="P98" s="20"/>
      <c r="Q98" s="20"/>
      <c r="R98" s="20"/>
      <c r="S98" s="20"/>
      <c r="T98" s="20"/>
      <c r="U98" s="20"/>
      <c r="V98" s="20"/>
      <c r="W98" s="20"/>
      <c r="X98" s="20"/>
      <c r="Y98" s="20"/>
      <c r="Z98" s="20" t="n">
        <f aca="false">SUM(D98:X98)</f>
        <v>0</v>
      </c>
    </row>
    <row r="99" customFormat="false" ht="22.5" hidden="false" customHeight="true" outlineLevel="0" collapsed="false">
      <c r="A99" s="24" t="s">
        <v>39</v>
      </c>
      <c r="B99" s="25"/>
      <c r="C99" s="20" t="n">
        <f aca="false">SUM(C96:C98)</f>
        <v>0</v>
      </c>
      <c r="D99" s="20" t="n">
        <f aca="false">SUM(D96:D98)</f>
        <v>0</v>
      </c>
      <c r="E99" s="20" t="n">
        <f aca="false">SUM(E96:E98)</f>
        <v>0</v>
      </c>
      <c r="F99" s="20" t="n">
        <f aca="false">SUM(F96:F98)</f>
        <v>0</v>
      </c>
      <c r="G99" s="20" t="n">
        <f aca="false">SUM(G96:G98)</f>
        <v>0</v>
      </c>
      <c r="H99" s="20" t="n">
        <f aca="false">SUM(H96:H98)</f>
        <v>0</v>
      </c>
      <c r="I99" s="20" t="n">
        <f aca="false">SUM(I96:I98)</f>
        <v>0</v>
      </c>
      <c r="J99" s="20" t="n">
        <f aca="false">SUM(J96:J98)</f>
        <v>0</v>
      </c>
      <c r="K99" s="20" t="n">
        <f aca="false">SUM(K96:K98)</f>
        <v>0</v>
      </c>
      <c r="L99" s="20" t="n">
        <f aca="false">SUM(L96:L98)</f>
        <v>0</v>
      </c>
      <c r="M99" s="20" t="n">
        <f aca="false">SUM(M96:M98)</f>
        <v>0</v>
      </c>
      <c r="N99" s="20" t="n">
        <f aca="false">SUM(N96:N98)</f>
        <v>0</v>
      </c>
      <c r="O99" s="20" t="n">
        <f aca="false">SUM(O96:O98)</f>
        <v>0</v>
      </c>
      <c r="P99" s="20" t="n">
        <f aca="false">SUM(P96:P98)</f>
        <v>0</v>
      </c>
      <c r="Q99" s="20" t="n">
        <f aca="false">SUM(Q96:Q98)</f>
        <v>0</v>
      </c>
      <c r="R99" s="20" t="n">
        <f aca="false">SUM(R96:R98)</f>
        <v>0</v>
      </c>
      <c r="S99" s="20" t="n">
        <f aca="false">SUM(S96:S98)</f>
        <v>0</v>
      </c>
      <c r="T99" s="20" t="n">
        <f aca="false">SUM(T96:T98)</f>
        <v>0</v>
      </c>
      <c r="U99" s="20" t="n">
        <f aca="false">SUM(U96:U98)</f>
        <v>0</v>
      </c>
      <c r="V99" s="20" t="n">
        <f aca="false">SUM(V96:V98)</f>
        <v>0</v>
      </c>
      <c r="W99" s="20" t="n">
        <f aca="false">SUM(W96:W98)</f>
        <v>0</v>
      </c>
      <c r="X99" s="20" t="n">
        <f aca="false">SUM(X96:X98)</f>
        <v>0</v>
      </c>
      <c r="Y99" s="20" t="n">
        <f aca="false">SUM(Y96:Y98)</f>
        <v>0</v>
      </c>
      <c r="Z99" s="20" t="n">
        <f aca="false">SUM(Z96:Z98)</f>
        <v>0</v>
      </c>
    </row>
    <row r="100" s="31" customFormat="true" ht="22.5" hidden="false" customHeight="true" outlineLevel="0" collapsed="false">
      <c r="A100" s="26" t="s">
        <v>40</v>
      </c>
      <c r="B100" s="27"/>
      <c r="C100" s="28" t="n">
        <f aca="false">'พ.ค.'!C104+'มิ.ย.'!C99</f>
        <v>0</v>
      </c>
      <c r="D100" s="28" t="n">
        <f aca="false">'พ.ค.'!D104+'มิ.ย.'!D99</f>
        <v>0</v>
      </c>
      <c r="E100" s="28" t="n">
        <f aca="false">'พ.ค.'!E104+'มิ.ย.'!E99</f>
        <v>0</v>
      </c>
      <c r="F100" s="28" t="n">
        <f aca="false">'พ.ค.'!F104+'มิ.ย.'!F99</f>
        <v>0</v>
      </c>
      <c r="G100" s="28" t="n">
        <f aca="false">'พ.ค.'!G104+'มิ.ย.'!G99</f>
        <v>0</v>
      </c>
      <c r="H100" s="28" t="n">
        <f aca="false">'พ.ค.'!H104+'มิ.ย.'!H99</f>
        <v>0</v>
      </c>
      <c r="I100" s="28" t="n">
        <f aca="false">'พ.ค.'!I104+'มิ.ย.'!I99</f>
        <v>0</v>
      </c>
      <c r="J100" s="28" t="n">
        <f aca="false">'พ.ค.'!J104+'มิ.ย.'!J99</f>
        <v>0</v>
      </c>
      <c r="K100" s="28" t="n">
        <f aca="false">'พ.ค.'!K104+'มิ.ย.'!K99</f>
        <v>0</v>
      </c>
      <c r="L100" s="28" t="n">
        <f aca="false">'พ.ค.'!L104+'มิ.ย.'!L99</f>
        <v>0</v>
      </c>
      <c r="M100" s="28" t="n">
        <f aca="false">'พ.ค.'!M104+'มิ.ย.'!M99</f>
        <v>0</v>
      </c>
      <c r="N100" s="28" t="n">
        <f aca="false">'พ.ค.'!N104+'มิ.ย.'!N99</f>
        <v>0</v>
      </c>
      <c r="O100" s="28" t="n">
        <f aca="false">'พ.ค.'!O104+'มิ.ย.'!O99</f>
        <v>0</v>
      </c>
      <c r="P100" s="28" t="n">
        <f aca="false">'พ.ค.'!P104+'มิ.ย.'!P99</f>
        <v>0</v>
      </c>
      <c r="Q100" s="28" t="n">
        <f aca="false">'พ.ค.'!Q104+'มิ.ย.'!Q99</f>
        <v>0</v>
      </c>
      <c r="R100" s="28" t="n">
        <f aca="false">'พ.ค.'!R104+'มิ.ย.'!R99</f>
        <v>0</v>
      </c>
      <c r="S100" s="28" t="n">
        <f aca="false">'พ.ค.'!S104+'มิ.ย.'!S99</f>
        <v>0</v>
      </c>
      <c r="T100" s="28" t="n">
        <f aca="false">'พ.ค.'!T104+'มิ.ย.'!T99</f>
        <v>0</v>
      </c>
      <c r="U100" s="28" t="n">
        <f aca="false">'พ.ค.'!U104+'มิ.ย.'!U99</f>
        <v>0</v>
      </c>
      <c r="V100" s="28" t="n">
        <f aca="false">'พ.ค.'!V104+'มิ.ย.'!V99</f>
        <v>0</v>
      </c>
      <c r="W100" s="28" t="n">
        <f aca="false">'พ.ค.'!W104+'มิ.ย.'!W99</f>
        <v>0</v>
      </c>
      <c r="X100" s="28" t="n">
        <f aca="false">'พ.ค.'!X104+'มิ.ย.'!X99</f>
        <v>836100</v>
      </c>
      <c r="Y100" s="28" t="n">
        <f aca="false">'พ.ค.'!Y104+'มิ.ย.'!Y99</f>
        <v>0</v>
      </c>
      <c r="Z100" s="28" t="n">
        <f aca="false">'พ.ค.'!Z104+'มิ.ย.'!Z99</f>
        <v>836100</v>
      </c>
      <c r="AA100" s="29" t="n">
        <f aca="false">SUM(Z96:Z98)</f>
        <v>0</v>
      </c>
      <c r="AB100" s="29" t="n">
        <f aca="false">SUM(C100:Y100)</f>
        <v>836100</v>
      </c>
      <c r="AC100" s="30" t="n">
        <f aca="false">AA100-AB100</f>
        <v>-836100</v>
      </c>
      <c r="AD100" s="30"/>
    </row>
    <row r="101" customFormat="false" ht="21.75" hidden="false" customHeight="true" outlineLevel="0" collapsed="false">
      <c r="A101" s="33" t="s">
        <v>53</v>
      </c>
      <c r="B101" s="33"/>
      <c r="C101" s="33"/>
      <c r="D101" s="33"/>
      <c r="E101" s="33"/>
      <c r="F101" s="33"/>
      <c r="G101" s="33"/>
      <c r="H101" s="33"/>
      <c r="I101" s="33"/>
      <c r="J101" s="33"/>
      <c r="K101" s="33"/>
      <c r="L101" s="33"/>
      <c r="M101" s="33"/>
      <c r="N101" s="33"/>
      <c r="O101" s="33"/>
      <c r="P101" s="33"/>
      <c r="Q101" s="33"/>
      <c r="R101" s="33"/>
      <c r="S101" s="33"/>
      <c r="T101" s="33"/>
      <c r="U101" s="33"/>
      <c r="V101" s="33"/>
      <c r="W101" s="33"/>
      <c r="X101" s="33"/>
      <c r="Y101" s="33"/>
      <c r="Z101" s="33"/>
      <c r="AA101" s="12"/>
      <c r="AB101" s="12"/>
    </row>
    <row r="102" s="13" customFormat="true" ht="24" hidden="false" customHeight="true" outlineLevel="0" collapsed="false">
      <c r="A102" s="7"/>
      <c r="B102" s="8" t="s">
        <v>3</v>
      </c>
      <c r="C102" s="9" t="s">
        <v>4</v>
      </c>
      <c r="D102" s="10" t="s">
        <v>5</v>
      </c>
      <c r="E102" s="10"/>
      <c r="F102" s="10"/>
      <c r="G102" s="10" t="s">
        <v>6</v>
      </c>
      <c r="H102" s="10"/>
      <c r="I102" s="10" t="s">
        <v>7</v>
      </c>
      <c r="J102" s="10"/>
      <c r="K102" s="10"/>
      <c r="L102" s="10" t="s">
        <v>8</v>
      </c>
      <c r="M102" s="10"/>
      <c r="N102" s="10" t="s">
        <v>9</v>
      </c>
      <c r="O102" s="10"/>
      <c r="P102" s="10" t="s">
        <v>10</v>
      </c>
      <c r="Q102" s="10"/>
      <c r="R102" s="10" t="s">
        <v>11</v>
      </c>
      <c r="S102" s="10"/>
      <c r="T102" s="10" t="s">
        <v>12</v>
      </c>
      <c r="U102" s="10"/>
      <c r="V102" s="10"/>
      <c r="W102" s="10" t="s">
        <v>13</v>
      </c>
      <c r="X102" s="10"/>
      <c r="Y102" s="10" t="s">
        <v>14</v>
      </c>
      <c r="Z102" s="11" t="s">
        <v>15</v>
      </c>
      <c r="AA102" s="12"/>
      <c r="AB102" s="12"/>
      <c r="AC102" s="12"/>
      <c r="AD102" s="12"/>
    </row>
    <row r="103" s="13" customFormat="true" ht="24" hidden="false" customHeight="true" outlineLevel="0" collapsed="false">
      <c r="A103" s="14" t="s">
        <v>16</v>
      </c>
      <c r="B103" s="15"/>
      <c r="C103" s="9"/>
      <c r="D103" s="10" t="s">
        <v>17</v>
      </c>
      <c r="E103" s="10" t="s">
        <v>18</v>
      </c>
      <c r="F103" s="10" t="s">
        <v>19</v>
      </c>
      <c r="G103" s="10" t="s">
        <v>20</v>
      </c>
      <c r="H103" s="10" t="s">
        <v>21</v>
      </c>
      <c r="I103" s="10" t="s">
        <v>22</v>
      </c>
      <c r="J103" s="10" t="s">
        <v>23</v>
      </c>
      <c r="K103" s="10" t="s">
        <v>24</v>
      </c>
      <c r="L103" s="10" t="s">
        <v>25</v>
      </c>
      <c r="M103" s="10" t="s">
        <v>82</v>
      </c>
      <c r="N103" s="10" t="s">
        <v>26</v>
      </c>
      <c r="O103" s="10" t="s">
        <v>27</v>
      </c>
      <c r="P103" s="10" t="s">
        <v>28</v>
      </c>
      <c r="Q103" s="10" t="s">
        <v>29</v>
      </c>
      <c r="R103" s="10" t="s">
        <v>30</v>
      </c>
      <c r="S103" s="10" t="s">
        <v>31</v>
      </c>
      <c r="T103" s="10" t="s">
        <v>32</v>
      </c>
      <c r="U103" s="10" t="s">
        <v>33</v>
      </c>
      <c r="V103" s="10" t="s">
        <v>34</v>
      </c>
      <c r="W103" s="10" t="s">
        <v>35</v>
      </c>
      <c r="X103" s="10" t="s">
        <v>36</v>
      </c>
      <c r="Y103" s="10" t="s">
        <v>37</v>
      </c>
      <c r="Z103" s="11"/>
      <c r="AA103" s="4"/>
      <c r="AB103" s="4"/>
      <c r="AC103" s="12"/>
      <c r="AD103" s="12"/>
    </row>
    <row r="104" customFormat="false" ht="22.5" hidden="false" customHeight="true" outlineLevel="0" collapsed="false">
      <c r="A104" s="16" t="s">
        <v>55</v>
      </c>
      <c r="C104" s="23"/>
      <c r="D104" s="23"/>
      <c r="E104" s="23"/>
      <c r="F104" s="23"/>
      <c r="G104" s="23"/>
      <c r="H104" s="23"/>
      <c r="I104" s="23"/>
      <c r="J104" s="23"/>
      <c r="K104" s="23"/>
      <c r="L104" s="23"/>
      <c r="M104" s="23"/>
      <c r="N104" s="23"/>
      <c r="O104" s="23"/>
      <c r="P104" s="23"/>
      <c r="Q104" s="23"/>
      <c r="R104" s="23"/>
      <c r="S104" s="23"/>
      <c r="T104" s="23"/>
      <c r="U104" s="23"/>
      <c r="V104" s="23"/>
      <c r="W104" s="23"/>
      <c r="X104" s="23"/>
      <c r="Y104" s="23"/>
      <c r="Z104" s="17" t="n">
        <f aca="false">SUM(D104:X104)</f>
        <v>0</v>
      </c>
    </row>
    <row r="105" customFormat="false" ht="22.5" hidden="false" customHeight="true" outlineLevel="0" collapsed="false">
      <c r="A105" s="34"/>
      <c r="B105" s="19" t="n">
        <v>551000</v>
      </c>
      <c r="C105" s="20"/>
      <c r="D105" s="20"/>
      <c r="E105" s="20"/>
      <c r="F105" s="20"/>
      <c r="G105" s="20"/>
      <c r="H105" s="20"/>
      <c r="I105" s="20"/>
      <c r="J105" s="20"/>
      <c r="K105" s="20"/>
      <c r="L105" s="20"/>
      <c r="M105" s="20"/>
      <c r="N105" s="20"/>
      <c r="O105" s="20"/>
      <c r="P105" s="20"/>
      <c r="Q105" s="20"/>
      <c r="R105" s="20"/>
      <c r="S105" s="20"/>
      <c r="T105" s="20"/>
      <c r="U105" s="20"/>
      <c r="V105" s="20"/>
      <c r="W105" s="20"/>
      <c r="X105" s="20"/>
      <c r="Y105" s="20"/>
      <c r="Z105" s="20" t="n">
        <f aca="false">SUM(D105:X105)</f>
        <v>0</v>
      </c>
      <c r="AA105" s="4" t="n">
        <f aca="false">836100-Z100</f>
        <v>0</v>
      </c>
    </row>
    <row r="106" customFormat="false" ht="22.5" hidden="false" customHeight="true" outlineLevel="0" collapsed="false">
      <c r="A106" s="34"/>
      <c r="B106" s="19" t="n">
        <v>510100</v>
      </c>
      <c r="C106" s="20"/>
      <c r="D106" s="20"/>
      <c r="E106" s="20"/>
      <c r="F106" s="20"/>
      <c r="G106" s="20"/>
      <c r="H106" s="20"/>
      <c r="I106" s="20"/>
      <c r="J106" s="20"/>
      <c r="K106" s="20"/>
      <c r="L106" s="20"/>
      <c r="M106" s="20"/>
      <c r="N106" s="20"/>
      <c r="O106" s="20"/>
      <c r="P106" s="20"/>
      <c r="Q106" s="20"/>
      <c r="R106" s="20"/>
      <c r="S106" s="20"/>
      <c r="T106" s="20"/>
      <c r="U106" s="20"/>
      <c r="V106" s="20"/>
      <c r="W106" s="20"/>
      <c r="X106" s="20"/>
      <c r="Y106" s="20"/>
      <c r="Z106" s="20" t="n">
        <f aca="false">SUM(D106:X106)</f>
        <v>0</v>
      </c>
    </row>
    <row r="107" customFormat="false" ht="22.5" hidden="false" customHeight="true" outlineLevel="0" collapsed="false">
      <c r="A107" s="18"/>
      <c r="B107" s="19" t="n">
        <v>510200</v>
      </c>
      <c r="C107" s="20"/>
      <c r="D107" s="20"/>
      <c r="E107" s="20"/>
      <c r="F107" s="20"/>
      <c r="G107" s="20"/>
      <c r="H107" s="20"/>
      <c r="I107" s="20"/>
      <c r="J107" s="20"/>
      <c r="K107" s="20"/>
      <c r="L107" s="20"/>
      <c r="M107" s="20"/>
      <c r="N107" s="20"/>
      <c r="O107" s="20"/>
      <c r="P107" s="20"/>
      <c r="Q107" s="20"/>
      <c r="R107" s="20"/>
      <c r="S107" s="20"/>
      <c r="T107" s="20"/>
      <c r="U107" s="20"/>
      <c r="V107" s="20"/>
      <c r="W107" s="20"/>
      <c r="X107" s="20"/>
      <c r="Y107" s="20"/>
      <c r="Z107" s="20" t="n">
        <f aca="false">SUM(D107:X107)</f>
        <v>0</v>
      </c>
    </row>
    <row r="108" customFormat="false" ht="22.5" hidden="false" customHeight="true" outlineLevel="0" collapsed="false">
      <c r="A108" s="24" t="s">
        <v>39</v>
      </c>
      <c r="B108" s="25"/>
      <c r="C108" s="20" t="n">
        <f aca="false">SUM(C104:C107)</f>
        <v>0</v>
      </c>
      <c r="D108" s="20" t="n">
        <f aca="false">SUM(D104:D107)</f>
        <v>0</v>
      </c>
      <c r="E108" s="20" t="n">
        <f aca="false">SUM(E104:E107)</f>
        <v>0</v>
      </c>
      <c r="F108" s="20" t="n">
        <f aca="false">SUM(F104:F107)</f>
        <v>0</v>
      </c>
      <c r="G108" s="20" t="n">
        <f aca="false">SUM(G104:G107)</f>
        <v>0</v>
      </c>
      <c r="H108" s="20" t="n">
        <f aca="false">SUM(H104:H107)</f>
        <v>0</v>
      </c>
      <c r="I108" s="20" t="n">
        <f aca="false">SUM(I104:I107)</f>
        <v>0</v>
      </c>
      <c r="J108" s="20" t="n">
        <f aca="false">SUM(J104:J107)</f>
        <v>0</v>
      </c>
      <c r="K108" s="20" t="n">
        <f aca="false">SUM(K104:K107)</f>
        <v>0</v>
      </c>
      <c r="L108" s="20" t="n">
        <f aca="false">SUM(L104:L107)</f>
        <v>0</v>
      </c>
      <c r="M108" s="20" t="n">
        <f aca="false">SUM(M104:M107)</f>
        <v>0</v>
      </c>
      <c r="N108" s="20" t="n">
        <f aca="false">SUM(N104:N107)</f>
        <v>0</v>
      </c>
      <c r="O108" s="20" t="n">
        <f aca="false">SUM(O104:O107)</f>
        <v>0</v>
      </c>
      <c r="P108" s="20" t="n">
        <f aca="false">SUM(P104:P107)</f>
        <v>0</v>
      </c>
      <c r="Q108" s="20" t="n">
        <f aca="false">SUM(Q104:Q107)</f>
        <v>0</v>
      </c>
      <c r="R108" s="20" t="n">
        <f aca="false">SUM(R104:R107)</f>
        <v>0</v>
      </c>
      <c r="S108" s="20" t="n">
        <f aca="false">SUM(S104:S107)</f>
        <v>0</v>
      </c>
      <c r="T108" s="20" t="n">
        <f aca="false">SUM(T104:T107)</f>
        <v>0</v>
      </c>
      <c r="U108" s="20" t="n">
        <f aca="false">SUM(U104:U107)</f>
        <v>0</v>
      </c>
      <c r="V108" s="20" t="n">
        <f aca="false">SUM(V104:V107)</f>
        <v>0</v>
      </c>
      <c r="W108" s="20" t="n">
        <f aca="false">SUM(W104:W107)</f>
        <v>0</v>
      </c>
      <c r="X108" s="20" t="n">
        <f aca="false">SUM(X104:X107)</f>
        <v>0</v>
      </c>
      <c r="Y108" s="20" t="n">
        <f aca="false">SUM(Y104:Y107)</f>
        <v>0</v>
      </c>
      <c r="Z108" s="20" t="n">
        <f aca="false">SUM(Z104:Z107)</f>
        <v>0</v>
      </c>
    </row>
    <row r="109" s="31" customFormat="true" ht="22.5" hidden="false" customHeight="true" outlineLevel="0" collapsed="false">
      <c r="A109" s="26" t="s">
        <v>40</v>
      </c>
      <c r="B109" s="27"/>
      <c r="C109" s="28" t="n">
        <f aca="false">'พ.ค.'!C114+'มิ.ย.'!C108</f>
        <v>0</v>
      </c>
      <c r="D109" s="28" t="n">
        <f aca="false">'พ.ค.'!D114+'มิ.ย.'!D108</f>
        <v>0</v>
      </c>
      <c r="E109" s="28" t="n">
        <f aca="false">'พ.ค.'!E114+'มิ.ย.'!E108</f>
        <v>0</v>
      </c>
      <c r="F109" s="28" t="n">
        <f aca="false">'พ.ค.'!F114+'มิ.ย.'!F108</f>
        <v>0</v>
      </c>
      <c r="G109" s="28" t="n">
        <f aca="false">'พ.ค.'!G114+'มิ.ย.'!G108</f>
        <v>0</v>
      </c>
      <c r="H109" s="28" t="n">
        <f aca="false">'พ.ค.'!H114+'มิ.ย.'!H108</f>
        <v>0</v>
      </c>
      <c r="I109" s="28" t="n">
        <f aca="false">'พ.ค.'!I114+'มิ.ย.'!I108</f>
        <v>0</v>
      </c>
      <c r="J109" s="28" t="n">
        <f aca="false">'พ.ค.'!J114+'มิ.ย.'!J108</f>
        <v>0</v>
      </c>
      <c r="K109" s="28" t="n">
        <f aca="false">'พ.ค.'!K114+'มิ.ย.'!K108</f>
        <v>0</v>
      </c>
      <c r="L109" s="28" t="n">
        <f aca="false">'พ.ค.'!L114+'มิ.ย.'!L108</f>
        <v>0</v>
      </c>
      <c r="M109" s="28" t="n">
        <f aca="false">'พ.ค.'!M114+'มิ.ย.'!M108</f>
        <v>0</v>
      </c>
      <c r="N109" s="28" t="n">
        <f aca="false">'พ.ค.'!N114+'มิ.ย.'!N108</f>
        <v>0</v>
      </c>
      <c r="O109" s="28" t="n">
        <f aca="false">'พ.ค.'!O114+'มิ.ย.'!O108</f>
        <v>0</v>
      </c>
      <c r="P109" s="28" t="n">
        <f aca="false">'พ.ค.'!P114+'มิ.ย.'!P108</f>
        <v>0</v>
      </c>
      <c r="Q109" s="28" t="n">
        <f aca="false">'พ.ค.'!Q114+'มิ.ย.'!Q108</f>
        <v>0</v>
      </c>
      <c r="R109" s="28" t="n">
        <f aca="false">'พ.ค.'!R114+'มิ.ย.'!R108</f>
        <v>0</v>
      </c>
      <c r="S109" s="28" t="n">
        <f aca="false">'พ.ค.'!S114+'มิ.ย.'!S108</f>
        <v>0</v>
      </c>
      <c r="T109" s="28" t="n">
        <f aca="false">'พ.ค.'!T114+'มิ.ย.'!T108</f>
        <v>0</v>
      </c>
      <c r="U109" s="28" t="n">
        <f aca="false">'พ.ค.'!U114+'มิ.ย.'!U108</f>
        <v>0</v>
      </c>
      <c r="V109" s="28" t="n">
        <f aca="false">'พ.ค.'!V114+'มิ.ย.'!V108</f>
        <v>0</v>
      </c>
      <c r="W109" s="28" t="n">
        <f aca="false">'พ.ค.'!W114+'มิ.ย.'!W108</f>
        <v>0</v>
      </c>
      <c r="X109" s="28" t="n">
        <f aca="false">'พ.ค.'!X114+'มิ.ย.'!X108</f>
        <v>0</v>
      </c>
      <c r="Y109" s="28" t="n">
        <f aca="false">'พ.ค.'!Y114+'มิ.ย.'!Y108</f>
        <v>0</v>
      </c>
      <c r="Z109" s="28" t="n">
        <f aca="false">'พ.ค.'!Z114+'มิ.ย.'!Z108</f>
        <v>0</v>
      </c>
      <c r="AA109" s="29" t="n">
        <f aca="false">SUM(Z104:Z107)</f>
        <v>0</v>
      </c>
      <c r="AB109" s="29" t="n">
        <f aca="false">SUM(C109:Y109)</f>
        <v>0</v>
      </c>
      <c r="AC109" s="30"/>
      <c r="AD109" s="30"/>
    </row>
    <row r="110" customFormat="false" ht="22.5" hidden="false" customHeight="true" outlineLevel="0" collapsed="false">
      <c r="A110" s="16" t="s">
        <v>51</v>
      </c>
      <c r="C110" s="23"/>
      <c r="D110" s="23"/>
      <c r="E110" s="23"/>
      <c r="F110" s="23"/>
      <c r="G110" s="23"/>
      <c r="H110" s="23"/>
      <c r="I110" s="23"/>
      <c r="J110" s="23"/>
      <c r="K110" s="23"/>
      <c r="L110" s="23"/>
      <c r="M110" s="23"/>
      <c r="N110" s="23"/>
      <c r="O110" s="23"/>
      <c r="P110" s="23"/>
      <c r="Q110" s="23"/>
      <c r="R110" s="23"/>
      <c r="S110" s="23"/>
      <c r="T110" s="23"/>
      <c r="U110" s="23"/>
      <c r="V110" s="23"/>
      <c r="W110" s="23"/>
      <c r="X110" s="23"/>
      <c r="Y110" s="23"/>
      <c r="Z110" s="23" t="n">
        <f aca="false">SUM(D110:X110)</f>
        <v>0</v>
      </c>
    </row>
    <row r="111" customFormat="false" ht="22.5" hidden="false" customHeight="true" outlineLevel="0" collapsed="false">
      <c r="A111" s="18"/>
      <c r="B111" s="25" t="n">
        <v>561000</v>
      </c>
      <c r="C111" s="20"/>
      <c r="D111" s="20"/>
      <c r="E111" s="20"/>
      <c r="F111" s="20"/>
      <c r="G111" s="20"/>
      <c r="H111" s="20"/>
      <c r="I111" s="20"/>
      <c r="J111" s="20"/>
      <c r="K111" s="20"/>
      <c r="L111" s="20"/>
      <c r="M111" s="20"/>
      <c r="N111" s="20"/>
      <c r="O111" s="20"/>
      <c r="P111" s="20"/>
      <c r="Q111" s="20"/>
      <c r="R111" s="20"/>
      <c r="S111" s="20"/>
      <c r="T111" s="20"/>
      <c r="U111" s="20"/>
      <c r="V111" s="20"/>
      <c r="W111" s="20"/>
      <c r="X111" s="20"/>
      <c r="Y111" s="20"/>
      <c r="Z111" s="20" t="n">
        <f aca="false">SUM(D111:X111)</f>
        <v>0</v>
      </c>
      <c r="AB111" s="4" t="n">
        <f aca="false">167048.17-Z109</f>
        <v>167048.17</v>
      </c>
    </row>
    <row r="112" customFormat="false" ht="22.5" hidden="false" customHeight="true" outlineLevel="0" collapsed="false">
      <c r="A112" s="18"/>
      <c r="B112" s="25" t="n">
        <v>610100</v>
      </c>
      <c r="C112" s="20"/>
      <c r="D112" s="20"/>
      <c r="E112" s="20"/>
      <c r="F112" s="20"/>
      <c r="G112" s="20"/>
      <c r="H112" s="20"/>
      <c r="I112" s="20"/>
      <c r="J112" s="20"/>
      <c r="K112" s="20"/>
      <c r="L112" s="20"/>
      <c r="M112" s="20"/>
      <c r="N112" s="20"/>
      <c r="O112" s="20"/>
      <c r="P112" s="20"/>
      <c r="Q112" s="20"/>
      <c r="R112" s="20"/>
      <c r="S112" s="20"/>
      <c r="T112" s="20"/>
      <c r="U112" s="20"/>
      <c r="V112" s="20"/>
      <c r="W112" s="20"/>
      <c r="X112" s="20"/>
      <c r="Y112" s="20"/>
      <c r="Z112" s="20" t="n">
        <f aca="false">SUM(D112:X112)</f>
        <v>0</v>
      </c>
    </row>
    <row r="113" customFormat="false" ht="22.5" hidden="false" customHeight="true" outlineLevel="0" collapsed="false">
      <c r="A113" s="21"/>
      <c r="B113" s="2" t="n">
        <v>610200</v>
      </c>
      <c r="C113" s="23"/>
      <c r="D113" s="23"/>
      <c r="E113" s="23"/>
      <c r="F113" s="23"/>
      <c r="G113" s="23"/>
      <c r="H113" s="23"/>
      <c r="I113" s="23"/>
      <c r="J113" s="23"/>
      <c r="K113" s="23"/>
      <c r="L113" s="23"/>
      <c r="M113" s="23"/>
      <c r="N113" s="23"/>
      <c r="O113" s="23"/>
      <c r="P113" s="23"/>
      <c r="Q113" s="23"/>
      <c r="R113" s="23"/>
      <c r="S113" s="23"/>
      <c r="T113" s="23"/>
      <c r="U113" s="23" t="n">
        <v>10000</v>
      </c>
      <c r="V113" s="23"/>
      <c r="W113" s="23"/>
      <c r="X113" s="23"/>
      <c r="Y113" s="23"/>
      <c r="Z113" s="23" t="n">
        <f aca="false">SUM(D113:X113)</f>
        <v>10000</v>
      </c>
    </row>
    <row r="114" customFormat="false" ht="22.5" hidden="false" customHeight="true" outlineLevel="0" collapsed="false">
      <c r="A114" s="24" t="s">
        <v>39</v>
      </c>
      <c r="B114" s="25"/>
      <c r="C114" s="20" t="n">
        <f aca="false">SUM(C110:C113)</f>
        <v>0</v>
      </c>
      <c r="D114" s="20" t="n">
        <f aca="false">SUM(D110:D113)</f>
        <v>0</v>
      </c>
      <c r="E114" s="20" t="n">
        <f aca="false">SUM(E110:E113)</f>
        <v>0</v>
      </c>
      <c r="F114" s="20" t="n">
        <f aca="false">SUM(F110:F113)</f>
        <v>0</v>
      </c>
      <c r="G114" s="20" t="n">
        <f aca="false">SUM(G110:G113)</f>
        <v>0</v>
      </c>
      <c r="H114" s="20" t="n">
        <f aca="false">SUM(H110:H113)</f>
        <v>0</v>
      </c>
      <c r="I114" s="20" t="n">
        <f aca="false">SUM(I110:I113)</f>
        <v>0</v>
      </c>
      <c r="J114" s="20" t="n">
        <f aca="false">SUM(J110:J113)</f>
        <v>0</v>
      </c>
      <c r="K114" s="20" t="n">
        <f aca="false">SUM(K110:K113)</f>
        <v>0</v>
      </c>
      <c r="L114" s="20" t="n">
        <f aca="false">SUM(L110:L113)</f>
        <v>0</v>
      </c>
      <c r="M114" s="20" t="n">
        <f aca="false">SUM(M110:M113)</f>
        <v>0</v>
      </c>
      <c r="N114" s="20" t="n">
        <f aca="false">SUM(N110:N113)</f>
        <v>0</v>
      </c>
      <c r="O114" s="20" t="n">
        <f aca="false">SUM(O110:O113)</f>
        <v>0</v>
      </c>
      <c r="P114" s="20" t="n">
        <f aca="false">SUM(P110:P113)</f>
        <v>0</v>
      </c>
      <c r="Q114" s="20" t="n">
        <f aca="false">SUM(Q110:Q113)</f>
        <v>0</v>
      </c>
      <c r="R114" s="20" t="n">
        <f aca="false">SUM(R110:R113)</f>
        <v>0</v>
      </c>
      <c r="S114" s="20" t="n">
        <f aca="false">SUM(S110:S113)</f>
        <v>0</v>
      </c>
      <c r="T114" s="20" t="n">
        <f aca="false">SUM(T110:T113)</f>
        <v>0</v>
      </c>
      <c r="U114" s="20" t="n">
        <f aca="false">SUM(U110:U113)</f>
        <v>10000</v>
      </c>
      <c r="V114" s="20" t="n">
        <f aca="false">SUM(V110:V113)</f>
        <v>0</v>
      </c>
      <c r="W114" s="20" t="n">
        <f aca="false">SUM(W110:W113)</f>
        <v>0</v>
      </c>
      <c r="X114" s="20" t="n">
        <f aca="false">SUM(X110:X113)</f>
        <v>0</v>
      </c>
      <c r="Y114" s="20" t="n">
        <f aca="false">SUM(Y110:Y113)</f>
        <v>0</v>
      </c>
      <c r="Z114" s="20" t="n">
        <f aca="false">SUM(Z110:Z113)</f>
        <v>10000</v>
      </c>
    </row>
    <row r="115" s="31" customFormat="true" ht="22.5" hidden="false" customHeight="true" outlineLevel="0" collapsed="false">
      <c r="A115" s="26" t="s">
        <v>40</v>
      </c>
      <c r="B115" s="27"/>
      <c r="C115" s="28" t="n">
        <f aca="false">'พ.ค.'!C120+'มิ.ย.'!C114</f>
        <v>0</v>
      </c>
      <c r="D115" s="28" t="n">
        <f aca="false">'พ.ค.'!D120+'มิ.ย.'!D114</f>
        <v>0</v>
      </c>
      <c r="E115" s="28" t="n">
        <f aca="false">'พ.ค.'!E120+'มิ.ย.'!E114</f>
        <v>0</v>
      </c>
      <c r="F115" s="28" t="n">
        <f aca="false">'พ.ค.'!F120+'มิ.ย.'!F114</f>
        <v>0</v>
      </c>
      <c r="G115" s="28" t="n">
        <f aca="false">'พ.ค.'!G120+'มิ.ย.'!G114</f>
        <v>0</v>
      </c>
      <c r="H115" s="28" t="n">
        <f aca="false">'พ.ค.'!H120+'มิ.ย.'!H114</f>
        <v>0</v>
      </c>
      <c r="I115" s="28" t="n">
        <f aca="false">'พ.ค.'!I120+'มิ.ย.'!I114</f>
        <v>0</v>
      </c>
      <c r="J115" s="28" t="n">
        <f aca="false">'พ.ค.'!J120+'มิ.ย.'!J114</f>
        <v>0</v>
      </c>
      <c r="K115" s="28" t="n">
        <f aca="false">'พ.ค.'!K120+'มิ.ย.'!K114</f>
        <v>0</v>
      </c>
      <c r="L115" s="28" t="n">
        <f aca="false">'พ.ค.'!L120+'มิ.ย.'!L114</f>
        <v>0</v>
      </c>
      <c r="M115" s="28" t="n">
        <f aca="false">'พ.ค.'!M120+'มิ.ย.'!M114</f>
        <v>0</v>
      </c>
      <c r="N115" s="28" t="n">
        <f aca="false">'พ.ค.'!N120+'มิ.ย.'!N114</f>
        <v>0</v>
      </c>
      <c r="O115" s="28" t="n">
        <f aca="false">'พ.ค.'!O120+'มิ.ย.'!O114</f>
        <v>0</v>
      </c>
      <c r="P115" s="28" t="n">
        <f aca="false">'พ.ค.'!P120+'มิ.ย.'!P114</f>
        <v>0</v>
      </c>
      <c r="Q115" s="28" t="n">
        <f aca="false">'พ.ค.'!Q120+'มิ.ย.'!Q114</f>
        <v>0</v>
      </c>
      <c r="R115" s="28" t="n">
        <f aca="false">'พ.ค.'!R120+'มิ.ย.'!R114</f>
        <v>0</v>
      </c>
      <c r="S115" s="28" t="n">
        <f aca="false">'พ.ค.'!S120+'มิ.ย.'!S114</f>
        <v>30000</v>
      </c>
      <c r="T115" s="28" t="n">
        <f aca="false">'พ.ค.'!T120+'มิ.ย.'!T114</f>
        <v>0</v>
      </c>
      <c r="U115" s="28" t="n">
        <f aca="false">'พ.ค.'!U120+'มิ.ย.'!U114</f>
        <v>10000</v>
      </c>
      <c r="V115" s="28" t="n">
        <f aca="false">'พ.ค.'!V120+'มิ.ย.'!V114</f>
        <v>0</v>
      </c>
      <c r="W115" s="28" t="n">
        <f aca="false">'พ.ค.'!W120+'มิ.ย.'!W114</f>
        <v>0</v>
      </c>
      <c r="X115" s="28" t="n">
        <f aca="false">'พ.ค.'!X120+'มิ.ย.'!X114</f>
        <v>0</v>
      </c>
      <c r="Y115" s="28" t="n">
        <f aca="false">'พ.ค.'!Y120+'มิ.ย.'!Y114</f>
        <v>0</v>
      </c>
      <c r="Z115" s="28" t="n">
        <f aca="false">'พ.ค.'!Z120+'มิ.ย.'!Z114</f>
        <v>1122000</v>
      </c>
      <c r="AA115" s="29" t="n">
        <f aca="false">SUM(Z110:Z113)</f>
        <v>10000</v>
      </c>
      <c r="AB115" s="29" t="n">
        <f aca="false">SUM(C115:Y115)</f>
        <v>40000</v>
      </c>
      <c r="AC115" s="30"/>
      <c r="AD115" s="30"/>
    </row>
    <row r="116" customFormat="false" ht="22.5" hidden="false" customHeight="true" outlineLevel="0" collapsed="false">
      <c r="A116" s="39" t="s">
        <v>56</v>
      </c>
      <c r="B116" s="40"/>
      <c r="C116" s="41" t="n">
        <f aca="false">SUM(C11+C23+C31+C41+C49+C71+C84+C94+C99+C108+C114)</f>
        <v>218600</v>
      </c>
      <c r="D116" s="41" t="n">
        <f aca="false">SUM(D11+D23+D31+D41+D49+D71+D84+D94+D99+D108+D114)</f>
        <v>422313.18</v>
      </c>
      <c r="E116" s="41" t="n">
        <f aca="false">SUM(E11+E23+E31+E41+E49+E71+E84+E94+E99+E108+E114)</f>
        <v>0</v>
      </c>
      <c r="F116" s="41" t="n">
        <f aca="false">SUM(F11+F23+F31+F41+F49+F71+F84+F94+F99+F108+F114)</f>
        <v>70660</v>
      </c>
      <c r="G116" s="41" t="n">
        <f aca="false">SUM(G11+G23+G31+G41+G49+G71+G84+G94+G99+G108+G114)</f>
        <v>18040</v>
      </c>
      <c r="H116" s="41" t="n">
        <f aca="false">SUM(H11+H23+H31+H41+H49+H71+H84+H94+H99+H108+H114)</f>
        <v>0</v>
      </c>
      <c r="I116" s="41" t="n">
        <f aca="false">SUM(I11+I23+I31+I41+I49+I71+I84+I94+I99+I108+I114)</f>
        <v>36827</v>
      </c>
      <c r="J116" s="41" t="n">
        <f aca="false">SUM(J11+J23+J31+J41+J49+J71+J84+J94+J99+J108+J114)</f>
        <v>9640</v>
      </c>
      <c r="K116" s="41" t="n">
        <f aca="false">SUM(K11+K23+K31+K41+K49+K71+K84+K94+K99+K108+K114)</f>
        <v>0</v>
      </c>
      <c r="L116" s="41" t="n">
        <f aca="false">SUM(L11+L23+L31+L41+L49+L71+L84+L94+L99+L108+L114)</f>
        <v>11890</v>
      </c>
      <c r="M116" s="41" t="n">
        <f aca="false">SUM(M11+M23+M31+M41+M49+M71+M84+M94+M99+M108+M114)</f>
        <v>53000</v>
      </c>
      <c r="N116" s="41" t="n">
        <f aca="false">SUM(N11+N23+N31+N41+N49+N71+N84+N94+N99+N108+N114)</f>
        <v>0</v>
      </c>
      <c r="O116" s="41" t="n">
        <f aca="false">SUM(O11+O23+O31+O41+O49+O71+O84+O94+O99+O108+O114)</f>
        <v>0</v>
      </c>
      <c r="P116" s="41" t="n">
        <f aca="false">SUM(P11+P23+P31+P41+P49+P71+P84+P94+P99+P108+P114)</f>
        <v>98606</v>
      </c>
      <c r="Q116" s="41" t="n">
        <f aca="false">SUM(Q11+Q23+Q31+Q41+Q49+Q71+Q84+Q94+Q99+Q108+Q114)</f>
        <v>0</v>
      </c>
      <c r="R116" s="41" t="n">
        <f aca="false">SUM(R11+R23+R31+R41+R49+R71+R84+R94+R99+R108+R114)</f>
        <v>31940</v>
      </c>
      <c r="S116" s="41" t="n">
        <f aca="false">SUM(S11+S23+S31+S41+S49+S71+S84+S94+S99+S108+S114)</f>
        <v>21450</v>
      </c>
      <c r="T116" s="41" t="n">
        <f aca="false">SUM(T11+T23+T31+T41+T49+T71+T84+T94+T99+T108+T114)</f>
        <v>0</v>
      </c>
      <c r="U116" s="41" t="n">
        <f aca="false">SUM(U11+U23+U31+U41+U49+U71+U84+U94+U99+U108+U114)</f>
        <v>10000</v>
      </c>
      <c r="V116" s="41" t="n">
        <f aca="false">SUM(V11+V23+V31+V41+V49+V71+V84+V94+V99+V108+V114)</f>
        <v>0</v>
      </c>
      <c r="W116" s="41" t="n">
        <f aca="false">SUM(W11+W23+W31+W41+W49+W71+W84+W94+W99+W108+W114)</f>
        <v>0</v>
      </c>
      <c r="X116" s="41" t="n">
        <f aca="false">SUM(X11+X23+X31+X41+X49+X71+X84+X94+X99+X108+X114)</f>
        <v>0</v>
      </c>
      <c r="Y116" s="41" t="n">
        <f aca="false">SUM(Y11+Y23+Y31+Y41+Y49+Y71+Y84+Y94+Y99+Y108+Y114)</f>
        <v>15000</v>
      </c>
      <c r="Z116" s="41" t="n">
        <f aca="false">SUM(Z11+Z23+Z31+Z41+Z49+Z71+Z84+Z94+Z99+Z108+Z114)</f>
        <v>1017966.18</v>
      </c>
      <c r="AA116" s="4" t="n">
        <f aca="false">SUM(B116:W116)</f>
        <v>1002966.18</v>
      </c>
      <c r="AB116" s="4" t="n">
        <f aca="false">SUM(AB8:AB109)</f>
        <v>6739417.92</v>
      </c>
    </row>
    <row r="117" customFormat="false" ht="22.5" hidden="false" customHeight="true" outlineLevel="0" collapsed="false">
      <c r="A117" s="42" t="s">
        <v>57</v>
      </c>
      <c r="B117" s="43"/>
      <c r="C117" s="44" t="n">
        <f aca="false">SUM(C12+C24+C32+C42+C50+C72+C85+C95+C100+C109+C115)</f>
        <v>442680</v>
      </c>
      <c r="D117" s="44" t="n">
        <f aca="false">SUM(D12+D24+D32+D42+D50+D72+D85+D95+D100+D109+D115)</f>
        <v>4478973.42</v>
      </c>
      <c r="E117" s="44" t="n">
        <f aca="false">SUM(E12+E24+E32+E42+E50+E72+E85+E95+E100+E109+E115)</f>
        <v>247445</v>
      </c>
      <c r="F117" s="44" t="n">
        <f aca="false">SUM(F12+F24+F32+F42+F50+F72+F85+F95+F100+F109+F115)</f>
        <v>709021</v>
      </c>
      <c r="G117" s="44" t="n">
        <f aca="false">SUM(G12+G24+G32+G42+G50+G72+G85+G95+G100+G109+G115)</f>
        <v>187247</v>
      </c>
      <c r="H117" s="44" t="n">
        <f aca="false">SUM(H12+H24+H32+H42+H50+H72+H85+H95+H100+H109+H115)</f>
        <v>0</v>
      </c>
      <c r="I117" s="44" t="n">
        <f aca="false">SUM(I12+I24+I32+I42+I50+I72+I85+I95+I100+I109+I115)</f>
        <v>171242</v>
      </c>
      <c r="J117" s="44" t="n">
        <f aca="false">SUM(J12+J24+J32+J42+J50+J72+J85+J95+J100+J109+J115)</f>
        <v>1144700.3</v>
      </c>
      <c r="K117" s="44" t="n">
        <f aca="false">SUM(K12+K24+K32+K42+K50+K72+K85+K95+K100+K109+K115)</f>
        <v>0</v>
      </c>
      <c r="L117" s="44" t="n">
        <f aca="false">SUM(L12+L24+L32+L42+L50+L72+L85+L95+L100+L109+L115)</f>
        <v>124870</v>
      </c>
      <c r="M117" s="44" t="n">
        <f aca="false">SUM(M12+M24+M32+M42+M50+M72+M85+M95+M100+M109+M115)</f>
        <v>114110</v>
      </c>
      <c r="N117" s="44" t="n">
        <f aca="false">SUM(N12+N24+N32+N42+N50+N72+N85+N95+N100+N109+N115)</f>
        <v>0</v>
      </c>
      <c r="O117" s="44" t="n">
        <f aca="false">SUM(O12+O24+O32+O42+O50+O72+O85+O95+O100+O109+O115)</f>
        <v>0</v>
      </c>
      <c r="P117" s="44" t="n">
        <f aca="false">SUM(P12+P24+P32+P42+P50+P72+P85+P95+P100+P109+P115)</f>
        <v>798205</v>
      </c>
      <c r="Q117" s="44" t="n">
        <f aca="false">SUM(Q12+Q24+Q32+Q42+Q50+Q72+Q85+Q95+Q100+Q109+Q115)</f>
        <v>31200</v>
      </c>
      <c r="R117" s="44" t="n">
        <f aca="false">SUM(R12+R24+R32+R42+R50+R72+R85+R95+R100+R109+R115)</f>
        <v>293933.5</v>
      </c>
      <c r="S117" s="44" t="n">
        <f aca="false">SUM(S12+S24+S32+S42+S50+S72+S85+S95+S100+S109+S115)</f>
        <v>73050</v>
      </c>
      <c r="T117" s="44" t="n">
        <f aca="false">SUM(T12+T24+T32+T42+T50+T72+T85+T95+T100+T109+T115)</f>
        <v>0</v>
      </c>
      <c r="U117" s="44" t="n">
        <f aca="false">SUM(U12+U24+U32+U42+U50+U72+U85+U95+U100+U109+U115)</f>
        <v>256000</v>
      </c>
      <c r="V117" s="44" t="n">
        <f aca="false">SUM(V12+V24+V32+V42+V50+V72+V85+V95+V100+V109+V115)</f>
        <v>106763</v>
      </c>
      <c r="W117" s="44" t="n">
        <f aca="false">SUM(W12+W24+W32+W42+W50+W72+W85+W95+W100+W109+W115)</f>
        <v>0</v>
      </c>
      <c r="X117" s="44" t="n">
        <f aca="false">SUM(X12+X24+X32+X42+X50+X72+X85+X95+X100+X109+X115)</f>
        <v>990600</v>
      </c>
      <c r="Y117" s="44" t="n">
        <f aca="false">SUM(Y12+Y24+Y32+Y42+Y50+Y72+Y85+Y95+Y100+Y109+Y115)</f>
        <v>144830</v>
      </c>
      <c r="Z117" s="44" t="n">
        <f aca="false">SUM(Z12+Z24+Z32+Z42+Z50+Z72+Z85+Z95+Z100+Z109+Z115)</f>
        <v>11396870.22</v>
      </c>
      <c r="AB117" s="4" t="e">
        <f aca="false">AB109+AB100+AB95+#REF!+AB85+AB72+AB50+AB42+AB32+AB24+AB12</f>
        <v>#VALUE!</v>
      </c>
    </row>
    <row r="118" customFormat="false" ht="42.75" hidden="false" customHeight="true" outlineLevel="0" collapsed="false">
      <c r="Z118" s="112"/>
      <c r="AA118" s="5"/>
    </row>
    <row r="119" customFormat="false" ht="21.75" hidden="false" customHeight="true" outlineLevel="0" collapsed="false">
      <c r="A119" s="6" t="s">
        <v>58</v>
      </c>
      <c r="B119" s="6"/>
      <c r="C119" s="6"/>
      <c r="D119" s="6"/>
      <c r="E119" s="6"/>
      <c r="F119" s="6"/>
      <c r="G119" s="6"/>
      <c r="H119" s="6" t="s">
        <v>58</v>
      </c>
      <c r="I119" s="6"/>
      <c r="J119" s="6"/>
      <c r="K119" s="6"/>
      <c r="L119" s="6"/>
      <c r="M119" s="6"/>
      <c r="N119" s="6"/>
      <c r="O119" s="6"/>
      <c r="P119" s="6"/>
      <c r="Q119" s="6"/>
      <c r="R119" s="6" t="s">
        <v>58</v>
      </c>
      <c r="S119" s="6"/>
      <c r="T119" s="6"/>
      <c r="U119" s="6"/>
      <c r="V119" s="6"/>
      <c r="W119" s="6"/>
      <c r="X119" s="6"/>
      <c r="Y119" s="6"/>
      <c r="Z119" s="6"/>
    </row>
    <row r="120" customFormat="false" ht="45" hidden="false" customHeight="true" outlineLevel="0" collapsed="false">
      <c r="A120" s="45"/>
      <c r="B120" s="46"/>
      <c r="C120" s="13"/>
      <c r="D120" s="13"/>
      <c r="E120" s="13"/>
      <c r="F120" s="13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4"/>
      <c r="AA120" s="4" t="n">
        <f aca="false">10378904.04-Z117</f>
        <v>-1017966.18</v>
      </c>
    </row>
    <row r="121" customFormat="false" ht="24" hidden="false" customHeight="true" outlineLevel="0" collapsed="false">
      <c r="A121" s="47" t="s">
        <v>59</v>
      </c>
      <c r="B121" s="47"/>
      <c r="C121" s="47"/>
      <c r="D121" s="47"/>
      <c r="E121" s="47"/>
      <c r="F121" s="47"/>
      <c r="G121" s="47"/>
      <c r="H121" s="47" t="s">
        <v>60</v>
      </c>
      <c r="I121" s="47"/>
      <c r="J121" s="47"/>
      <c r="K121" s="47"/>
      <c r="L121" s="47"/>
      <c r="M121" s="47"/>
      <c r="N121" s="47"/>
      <c r="O121" s="47"/>
      <c r="P121" s="47"/>
      <c r="Q121" s="47"/>
      <c r="R121" s="48" t="s">
        <v>77</v>
      </c>
      <c r="S121" s="48"/>
      <c r="T121" s="48"/>
      <c r="U121" s="48"/>
      <c r="V121" s="48"/>
      <c r="W121" s="48"/>
      <c r="X121" s="48"/>
      <c r="Y121" s="48"/>
      <c r="Z121" s="48"/>
    </row>
    <row r="122" customFormat="false" ht="24" hidden="false" customHeight="true" outlineLevel="0" collapsed="false">
      <c r="A122" s="6" t="s">
        <v>61</v>
      </c>
      <c r="B122" s="6"/>
      <c r="C122" s="6"/>
      <c r="D122" s="6"/>
      <c r="E122" s="6"/>
      <c r="F122" s="6"/>
      <c r="G122" s="6"/>
      <c r="H122" s="6" t="s">
        <v>62</v>
      </c>
      <c r="I122" s="6"/>
      <c r="J122" s="6"/>
      <c r="K122" s="6"/>
      <c r="L122" s="6"/>
      <c r="M122" s="6"/>
      <c r="N122" s="6"/>
      <c r="O122" s="6"/>
      <c r="P122" s="6"/>
      <c r="Q122" s="6"/>
      <c r="R122" s="49" t="s">
        <v>75</v>
      </c>
      <c r="S122" s="49"/>
      <c r="T122" s="49"/>
      <c r="U122" s="49"/>
      <c r="V122" s="49"/>
      <c r="W122" s="49"/>
      <c r="X122" s="49"/>
      <c r="Y122" s="49"/>
      <c r="Z122" s="49"/>
    </row>
    <row r="123" customFormat="false" ht="24" hidden="false" customHeight="true" outlineLevel="0" collapsed="false">
      <c r="R123" s="49"/>
      <c r="S123" s="49"/>
      <c r="T123" s="49"/>
      <c r="U123" s="49"/>
      <c r="V123" s="49"/>
      <c r="W123" s="49"/>
      <c r="X123" s="49"/>
      <c r="Y123" s="49"/>
      <c r="Z123" s="49"/>
    </row>
    <row r="124" customFormat="false" ht="24" hidden="false" customHeight="true" outlineLevel="0" collapsed="false">
      <c r="Y124" s="4"/>
    </row>
    <row r="211" customFormat="false" ht="24" hidden="false" customHeight="true" outlineLevel="0" collapsed="false">
      <c r="AA211" s="5"/>
      <c r="AB211" s="5"/>
    </row>
    <row r="212" customFormat="false" ht="24" hidden="false" customHeight="true" outlineLevel="0" collapsed="false">
      <c r="AA212" s="5"/>
      <c r="AB212" s="5"/>
    </row>
    <row r="213" customFormat="false" ht="24" hidden="false" customHeight="true" outlineLevel="0" collapsed="false">
      <c r="AA213" s="5"/>
      <c r="AB213" s="5"/>
    </row>
    <row r="214" customFormat="false" ht="24" hidden="false" customHeight="true" outlineLevel="0" collapsed="false">
      <c r="D214" s="50" t="s">
        <v>64</v>
      </c>
      <c r="E214" s="50"/>
      <c r="F214" s="50"/>
      <c r="G214" s="50"/>
      <c r="H214" s="50"/>
      <c r="I214" s="50"/>
      <c r="J214" s="50"/>
      <c r="K214" s="50"/>
      <c r="L214" s="50"/>
      <c r="M214" s="50"/>
      <c r="N214" s="50"/>
      <c r="O214" s="50"/>
      <c r="P214" s="50"/>
      <c r="Q214" s="50"/>
      <c r="R214" s="50"/>
      <c r="S214" s="50"/>
      <c r="T214" s="50"/>
      <c r="U214" s="50"/>
      <c r="V214" s="50"/>
      <c r="W214" s="50"/>
      <c r="X214" s="50"/>
      <c r="Y214" s="50"/>
      <c r="Z214" s="50"/>
      <c r="AA214" s="50"/>
      <c r="AB214" s="50"/>
      <c r="AC214" s="50"/>
    </row>
    <row r="215" customFormat="false" ht="24" hidden="false" customHeight="true" outlineLevel="0" collapsed="false">
      <c r="D215" s="51"/>
      <c r="E215" s="51"/>
      <c r="F215" s="52" t="s">
        <v>3</v>
      </c>
      <c r="G215" s="53" t="s">
        <v>4</v>
      </c>
      <c r="H215" s="10" t="s">
        <v>5</v>
      </c>
      <c r="I215" s="10"/>
      <c r="J215" s="10"/>
      <c r="K215" s="10"/>
      <c r="L215" s="10"/>
      <c r="M215" s="10"/>
      <c r="N215" s="10"/>
      <c r="O215" s="10" t="s">
        <v>6</v>
      </c>
      <c r="P215" s="10"/>
      <c r="Q215" s="10" t="s">
        <v>8</v>
      </c>
      <c r="R215" s="10" t="s">
        <v>9</v>
      </c>
      <c r="S215" s="10"/>
      <c r="T215" s="10" t="s">
        <v>10</v>
      </c>
      <c r="U215" s="10"/>
      <c r="V215" s="10" t="s">
        <v>11</v>
      </c>
      <c r="W215" s="10" t="s">
        <v>12</v>
      </c>
      <c r="X215" s="10"/>
      <c r="Y215" s="10"/>
      <c r="Z215" s="10"/>
      <c r="AA215" s="54"/>
      <c r="AB215" s="54"/>
      <c r="AC215" s="55" t="s">
        <v>15</v>
      </c>
    </row>
    <row r="216" customFormat="false" ht="24" hidden="false" customHeight="true" outlineLevel="0" collapsed="false">
      <c r="D216" s="56" t="s">
        <v>16</v>
      </c>
      <c r="E216" s="56"/>
      <c r="F216" s="57"/>
      <c r="G216" s="53"/>
      <c r="H216" s="10" t="s">
        <v>17</v>
      </c>
      <c r="I216" s="10"/>
      <c r="J216" s="10"/>
      <c r="K216" s="10"/>
      <c r="L216" s="10" t="s">
        <v>19</v>
      </c>
      <c r="M216" s="10"/>
      <c r="N216" s="10"/>
      <c r="O216" s="10" t="s">
        <v>20</v>
      </c>
      <c r="P216" s="10" t="s">
        <v>21</v>
      </c>
      <c r="Q216" s="10" t="s">
        <v>25</v>
      </c>
      <c r="R216" s="10" t="s">
        <v>26</v>
      </c>
      <c r="S216" s="10"/>
      <c r="T216" s="10" t="s">
        <v>28</v>
      </c>
      <c r="U216" s="10" t="s">
        <v>29</v>
      </c>
      <c r="V216" s="10" t="s">
        <v>31</v>
      </c>
      <c r="W216" s="10" t="s">
        <v>32</v>
      </c>
      <c r="X216" s="10" t="s">
        <v>33</v>
      </c>
      <c r="Y216" s="10"/>
      <c r="Z216" s="10" t="s">
        <v>34</v>
      </c>
      <c r="AA216" s="54"/>
      <c r="AB216" s="54"/>
      <c r="AC216" s="55"/>
    </row>
    <row r="217" customFormat="false" ht="24" hidden="false" customHeight="true" outlineLevel="0" collapsed="false">
      <c r="D217" s="58" t="s">
        <v>65</v>
      </c>
      <c r="E217" s="59"/>
      <c r="G217" s="60"/>
      <c r="H217" s="60"/>
      <c r="I217" s="60"/>
      <c r="J217" s="60"/>
      <c r="K217" s="60"/>
      <c r="L217" s="60"/>
      <c r="M217" s="60"/>
      <c r="N217" s="60"/>
      <c r="O217" s="60"/>
      <c r="P217" s="60"/>
      <c r="Q217" s="60"/>
      <c r="R217" s="60"/>
      <c r="S217" s="60"/>
      <c r="T217" s="60"/>
      <c r="U217" s="60"/>
      <c r="V217" s="60"/>
      <c r="W217" s="60"/>
      <c r="X217" s="60"/>
      <c r="Y217" s="60"/>
      <c r="Z217" s="60"/>
      <c r="AA217" s="54"/>
      <c r="AB217" s="54"/>
      <c r="AC217" s="61"/>
    </row>
    <row r="218" customFormat="false" ht="24" hidden="false" customHeight="true" outlineLevel="0" collapsed="false">
      <c r="D218" s="62"/>
      <c r="E218" s="63"/>
      <c r="F218" s="64" t="s">
        <v>66</v>
      </c>
      <c r="G218" s="65"/>
      <c r="H218" s="65"/>
      <c r="I218" s="65"/>
      <c r="J218" s="65"/>
      <c r="K218" s="65"/>
      <c r="L218" s="65"/>
      <c r="M218" s="65"/>
      <c r="N218" s="65"/>
      <c r="O218" s="65"/>
      <c r="P218" s="65"/>
      <c r="Q218" s="65"/>
      <c r="R218" s="65"/>
      <c r="S218" s="65"/>
      <c r="T218" s="65"/>
      <c r="U218" s="65"/>
      <c r="V218" s="65"/>
      <c r="W218" s="65"/>
      <c r="X218" s="65"/>
      <c r="Y218" s="65"/>
      <c r="Z218" s="65"/>
      <c r="AA218" s="54"/>
      <c r="AB218" s="54"/>
      <c r="AC218" s="66"/>
    </row>
    <row r="219" customFormat="false" ht="24" hidden="false" customHeight="true" outlineLevel="0" collapsed="false">
      <c r="D219" s="62"/>
      <c r="E219" s="63"/>
      <c r="F219" s="64" t="s">
        <v>67</v>
      </c>
      <c r="G219" s="65"/>
      <c r="H219" s="65"/>
      <c r="I219" s="65"/>
      <c r="J219" s="65"/>
      <c r="K219" s="65"/>
      <c r="L219" s="65"/>
      <c r="M219" s="65"/>
      <c r="N219" s="65"/>
      <c r="O219" s="65"/>
      <c r="P219" s="65"/>
      <c r="Q219" s="65"/>
      <c r="R219" s="65"/>
      <c r="S219" s="65"/>
      <c r="T219" s="65"/>
      <c r="U219" s="65"/>
      <c r="V219" s="65"/>
      <c r="W219" s="65"/>
      <c r="X219" s="65"/>
      <c r="Y219" s="65"/>
      <c r="Z219" s="65"/>
      <c r="AA219" s="67"/>
      <c r="AB219" s="67"/>
      <c r="AC219" s="66"/>
    </row>
    <row r="220" customFormat="false" ht="24" hidden="false" customHeight="true" outlineLevel="0" collapsed="false">
      <c r="D220" s="75"/>
      <c r="E220" s="69"/>
      <c r="F220" s="64" t="s">
        <v>68</v>
      </c>
      <c r="G220" s="65"/>
      <c r="H220" s="65"/>
      <c r="I220" s="65"/>
      <c r="J220" s="65"/>
      <c r="K220" s="65"/>
      <c r="L220" s="65"/>
      <c r="M220" s="65"/>
      <c r="N220" s="65"/>
      <c r="O220" s="65"/>
      <c r="P220" s="65"/>
      <c r="Q220" s="65"/>
      <c r="R220" s="65"/>
      <c r="S220" s="65"/>
      <c r="T220" s="65"/>
      <c r="U220" s="65"/>
      <c r="V220" s="65"/>
      <c r="W220" s="65"/>
      <c r="X220" s="65"/>
      <c r="Y220" s="65"/>
      <c r="Z220" s="65"/>
      <c r="AA220" s="54" t="n">
        <f aca="false">SUM(AA215:AA219)</f>
        <v>0</v>
      </c>
      <c r="AB220" s="54" t="n">
        <f aca="false">SUM(AB215:AB219)</f>
        <v>0</v>
      </c>
      <c r="AC220" s="66"/>
    </row>
    <row r="221" customFormat="false" ht="24" hidden="false" customHeight="true" outlineLevel="0" collapsed="false">
      <c r="D221" s="75"/>
      <c r="E221" s="69"/>
      <c r="F221" s="64" t="s">
        <v>69</v>
      </c>
      <c r="G221" s="65"/>
      <c r="H221" s="65"/>
      <c r="I221" s="65"/>
      <c r="J221" s="65"/>
      <c r="K221" s="65"/>
      <c r="L221" s="65"/>
      <c r="M221" s="65"/>
      <c r="N221" s="65"/>
      <c r="O221" s="65"/>
      <c r="P221" s="65"/>
      <c r="Q221" s="65"/>
      <c r="R221" s="65"/>
      <c r="S221" s="65"/>
      <c r="T221" s="65"/>
      <c r="U221" s="65"/>
      <c r="V221" s="65"/>
      <c r="W221" s="65"/>
      <c r="X221" s="65"/>
      <c r="Y221" s="65"/>
      <c r="Z221" s="65"/>
      <c r="AA221" s="70" t="n">
        <f aca="false">AA220</f>
        <v>0</v>
      </c>
      <c r="AB221" s="70" t="n">
        <f aca="false">AB220</f>
        <v>0</v>
      </c>
      <c r="AC221" s="66"/>
    </row>
    <row r="222" customFormat="false" ht="24" hidden="false" customHeight="true" outlineLevel="0" collapsed="false">
      <c r="D222" s="71"/>
      <c r="E222" s="72"/>
      <c r="F222" s="3" t="s">
        <v>70</v>
      </c>
      <c r="G222" s="73"/>
      <c r="H222" s="73"/>
      <c r="I222" s="73"/>
      <c r="J222" s="73"/>
      <c r="K222" s="73"/>
      <c r="L222" s="73"/>
      <c r="M222" s="73"/>
      <c r="N222" s="73"/>
      <c r="O222" s="73"/>
      <c r="P222" s="73"/>
      <c r="Q222" s="73"/>
      <c r="R222" s="73"/>
      <c r="S222" s="73"/>
      <c r="T222" s="73"/>
      <c r="U222" s="73"/>
      <c r="V222" s="73"/>
      <c r="W222" s="73"/>
      <c r="X222" s="73"/>
      <c r="Y222" s="73"/>
      <c r="Z222" s="73"/>
      <c r="AA222" s="67"/>
      <c r="AB222" s="67"/>
      <c r="AC222" s="74"/>
    </row>
    <row r="223" customFormat="false" ht="24" hidden="false" customHeight="true" outlineLevel="0" collapsed="false">
      <c r="D223" s="75" t="s">
        <v>39</v>
      </c>
      <c r="E223" s="69"/>
      <c r="F223" s="64"/>
      <c r="G223" s="65"/>
      <c r="H223" s="65" t="n">
        <f aca="false">SUM(H218:H222)</f>
        <v>0</v>
      </c>
      <c r="I223" s="65"/>
      <c r="J223" s="65"/>
      <c r="K223" s="65"/>
      <c r="L223" s="65" t="n">
        <f aca="false">SUM(L218:L222)</f>
        <v>0</v>
      </c>
      <c r="M223" s="65"/>
      <c r="N223" s="65"/>
      <c r="O223" s="65" t="n">
        <f aca="false">SUM(O218:O222)</f>
        <v>0</v>
      </c>
      <c r="P223" s="65" t="n">
        <f aca="false">SUM(P218:P222)</f>
        <v>0</v>
      </c>
      <c r="Q223" s="65" t="n">
        <f aca="false">SUM(Q218:Q222)</f>
        <v>0</v>
      </c>
      <c r="R223" s="65" t="n">
        <f aca="false">SUM(R218:R222)</f>
        <v>0</v>
      </c>
      <c r="S223" s="65"/>
      <c r="T223" s="65" t="n">
        <f aca="false">SUM(T218:T222)</f>
        <v>0</v>
      </c>
      <c r="U223" s="65" t="n">
        <f aca="false">SUM(U218:U222)</f>
        <v>0</v>
      </c>
      <c r="V223" s="65" t="n">
        <f aca="false">SUM(V218:V222)</f>
        <v>0</v>
      </c>
      <c r="W223" s="65" t="n">
        <f aca="false">SUM(W218:W222)</f>
        <v>0</v>
      </c>
      <c r="X223" s="65" t="n">
        <f aca="false">SUM(X218:X222)</f>
        <v>0</v>
      </c>
      <c r="Y223" s="65"/>
      <c r="Z223" s="65" t="n">
        <f aca="false">SUM(Z218:Z222)</f>
        <v>0</v>
      </c>
      <c r="AA223" s="67"/>
      <c r="AB223" s="67"/>
      <c r="AC223" s="66" t="n">
        <f aca="false">SUM(AC218:AC222)</f>
        <v>0</v>
      </c>
    </row>
    <row r="224" customFormat="false" ht="24" hidden="false" customHeight="true" outlineLevel="0" collapsed="false">
      <c r="D224" s="76" t="s">
        <v>40</v>
      </c>
      <c r="E224" s="77"/>
      <c r="F224" s="78"/>
      <c r="G224" s="79"/>
      <c r="H224" s="79" t="n">
        <f aca="false">H223</f>
        <v>0</v>
      </c>
      <c r="I224" s="79"/>
      <c r="J224" s="79"/>
      <c r="K224" s="79"/>
      <c r="L224" s="79" t="n">
        <f aca="false">L223</f>
        <v>0</v>
      </c>
      <c r="M224" s="79"/>
      <c r="N224" s="79"/>
      <c r="O224" s="79" t="n">
        <f aca="false">O223</f>
        <v>0</v>
      </c>
      <c r="P224" s="79" t="n">
        <f aca="false">P223</f>
        <v>0</v>
      </c>
      <c r="Q224" s="79" t="n">
        <f aca="false">Q223</f>
        <v>0</v>
      </c>
      <c r="R224" s="79" t="n">
        <f aca="false">R223</f>
        <v>0</v>
      </c>
      <c r="S224" s="79"/>
      <c r="T224" s="79" t="n">
        <f aca="false">T223</f>
        <v>0</v>
      </c>
      <c r="U224" s="79" t="n">
        <f aca="false">U223</f>
        <v>0</v>
      </c>
      <c r="V224" s="79" t="n">
        <f aca="false">V223</f>
        <v>0</v>
      </c>
      <c r="W224" s="79" t="n">
        <f aca="false">W223</f>
        <v>0</v>
      </c>
      <c r="X224" s="79" t="n">
        <f aca="false">X223</f>
        <v>0</v>
      </c>
      <c r="Y224" s="79"/>
      <c r="Z224" s="79" t="n">
        <f aca="false">Z223</f>
        <v>0</v>
      </c>
      <c r="AA224" s="67"/>
      <c r="AB224" s="67"/>
      <c r="AC224" s="80" t="n">
        <f aca="false">AC223</f>
        <v>0</v>
      </c>
    </row>
    <row r="225" customFormat="false" ht="24" hidden="false" customHeight="true" outlineLevel="0" collapsed="false">
      <c r="D225" s="71" t="s">
        <v>71</v>
      </c>
      <c r="E225" s="72"/>
      <c r="F225" s="2"/>
      <c r="G225" s="73"/>
      <c r="H225" s="73"/>
      <c r="I225" s="73"/>
      <c r="J225" s="73"/>
      <c r="K225" s="73"/>
      <c r="L225" s="73"/>
      <c r="M225" s="73"/>
      <c r="N225" s="73"/>
      <c r="O225" s="73"/>
      <c r="P225" s="73"/>
      <c r="Q225" s="73"/>
      <c r="R225" s="73"/>
      <c r="S225" s="73"/>
      <c r="T225" s="73"/>
      <c r="U225" s="73"/>
      <c r="V225" s="73"/>
      <c r="W225" s="73"/>
      <c r="X225" s="73"/>
      <c r="Y225" s="73"/>
      <c r="Z225" s="73"/>
      <c r="AA225" s="67"/>
      <c r="AB225" s="67"/>
      <c r="AC225" s="74"/>
    </row>
    <row r="226" customFormat="false" ht="24" hidden="false" customHeight="true" outlineLevel="0" collapsed="false">
      <c r="D226" s="81"/>
      <c r="E226" s="4"/>
      <c r="F226" s="2"/>
      <c r="G226" s="73"/>
      <c r="H226" s="73"/>
      <c r="I226" s="73"/>
      <c r="J226" s="73"/>
      <c r="K226" s="73"/>
      <c r="L226" s="73"/>
      <c r="M226" s="73"/>
      <c r="N226" s="73"/>
      <c r="O226" s="73"/>
      <c r="P226" s="73"/>
      <c r="Q226" s="73"/>
      <c r="R226" s="73"/>
      <c r="S226" s="73"/>
      <c r="T226" s="73"/>
      <c r="U226" s="73"/>
      <c r="V226" s="73"/>
      <c r="W226" s="73"/>
      <c r="X226" s="73"/>
      <c r="Y226" s="73"/>
      <c r="Z226" s="73"/>
      <c r="AA226" s="67"/>
      <c r="AB226" s="67"/>
      <c r="AC226" s="74"/>
    </row>
    <row r="227" customFormat="false" ht="24" hidden="false" customHeight="true" outlineLevel="0" collapsed="false">
      <c r="D227" s="81"/>
      <c r="E227" s="4"/>
      <c r="F227" s="2"/>
      <c r="G227" s="73"/>
      <c r="H227" s="73"/>
      <c r="I227" s="73"/>
      <c r="J227" s="73"/>
      <c r="K227" s="73"/>
      <c r="L227" s="73"/>
      <c r="M227" s="73"/>
      <c r="N227" s="73"/>
      <c r="O227" s="73"/>
      <c r="P227" s="73"/>
      <c r="Q227" s="73"/>
      <c r="R227" s="73"/>
      <c r="S227" s="73"/>
      <c r="T227" s="73"/>
      <c r="U227" s="73"/>
      <c r="V227" s="73"/>
      <c r="W227" s="73"/>
      <c r="X227" s="73"/>
      <c r="Y227" s="73"/>
      <c r="Z227" s="73"/>
      <c r="AA227" s="54" t="n">
        <f aca="false">SUM(AA222:AA226)</f>
        <v>0</v>
      </c>
      <c r="AB227" s="54" t="n">
        <f aca="false">SUM(AB222:AB226)</f>
        <v>0</v>
      </c>
      <c r="AC227" s="74"/>
    </row>
    <row r="228" customFormat="false" ht="24" hidden="false" customHeight="true" outlineLevel="0" collapsed="false">
      <c r="D228" s="81"/>
      <c r="E228" s="4"/>
      <c r="F228" s="2"/>
      <c r="G228" s="73"/>
      <c r="H228" s="73"/>
      <c r="I228" s="73"/>
      <c r="J228" s="73"/>
      <c r="K228" s="73"/>
      <c r="L228" s="73"/>
      <c r="M228" s="73"/>
      <c r="N228" s="73"/>
      <c r="O228" s="73"/>
      <c r="P228" s="73"/>
      <c r="Q228" s="73"/>
      <c r="R228" s="73"/>
      <c r="S228" s="73"/>
      <c r="T228" s="73"/>
      <c r="U228" s="73"/>
      <c r="V228" s="73"/>
      <c r="W228" s="73"/>
      <c r="X228" s="73"/>
      <c r="Y228" s="73"/>
      <c r="Z228" s="73"/>
      <c r="AA228" s="70" t="n">
        <f aca="false">AA227</f>
        <v>0</v>
      </c>
      <c r="AB228" s="70" t="n">
        <f aca="false">AB227</f>
        <v>0</v>
      </c>
      <c r="AC228" s="74"/>
    </row>
    <row r="229" customFormat="false" ht="24" hidden="false" customHeight="true" outlineLevel="0" collapsed="false">
      <c r="D229" s="81"/>
      <c r="E229" s="4"/>
      <c r="F229" s="2"/>
      <c r="G229" s="73"/>
      <c r="H229" s="73"/>
      <c r="I229" s="73"/>
      <c r="J229" s="73"/>
      <c r="K229" s="73"/>
      <c r="L229" s="73"/>
      <c r="M229" s="73"/>
      <c r="N229" s="73"/>
      <c r="O229" s="73"/>
      <c r="P229" s="73"/>
      <c r="Q229" s="73"/>
      <c r="R229" s="73"/>
      <c r="S229" s="73"/>
      <c r="T229" s="73"/>
      <c r="U229" s="73"/>
      <c r="V229" s="73"/>
      <c r="W229" s="73"/>
      <c r="X229" s="73"/>
      <c r="Y229" s="73"/>
      <c r="Z229" s="73"/>
      <c r="AA229" s="82"/>
      <c r="AB229" s="82"/>
      <c r="AC229" s="74"/>
    </row>
    <row r="230" customFormat="false" ht="24" hidden="false" customHeight="true" outlineLevel="0" collapsed="false">
      <c r="D230" s="75" t="s">
        <v>39</v>
      </c>
      <c r="E230" s="69"/>
      <c r="F230" s="64"/>
      <c r="G230" s="65"/>
      <c r="H230" s="65" t="n">
        <f aca="false">SUM(H225:H229)</f>
        <v>0</v>
      </c>
      <c r="I230" s="65"/>
      <c r="J230" s="65"/>
      <c r="K230" s="65"/>
      <c r="L230" s="65" t="n">
        <f aca="false">SUM(L225:L229)</f>
        <v>0</v>
      </c>
      <c r="M230" s="65"/>
      <c r="N230" s="65"/>
      <c r="O230" s="65" t="n">
        <f aca="false">SUM(O225:O229)</f>
        <v>0</v>
      </c>
      <c r="P230" s="65" t="n">
        <f aca="false">SUM(P225:P229)</f>
        <v>0</v>
      </c>
      <c r="Q230" s="65" t="n">
        <f aca="false">SUM(Q225:Q229)</f>
        <v>0</v>
      </c>
      <c r="R230" s="65" t="n">
        <f aca="false">SUM(R225:R229)</f>
        <v>0</v>
      </c>
      <c r="S230" s="65"/>
      <c r="T230" s="65" t="n">
        <f aca="false">SUM(T225:T229)</f>
        <v>0</v>
      </c>
      <c r="U230" s="65" t="n">
        <f aca="false">SUM(U225:U229)</f>
        <v>0</v>
      </c>
      <c r="V230" s="65" t="n">
        <f aca="false">SUM(V225:V229)</f>
        <v>0</v>
      </c>
      <c r="W230" s="65" t="n">
        <f aca="false">SUM(W225:W229)</f>
        <v>0</v>
      </c>
      <c r="X230" s="65" t="n">
        <f aca="false">SUM(X225:X229)</f>
        <v>0</v>
      </c>
      <c r="Y230" s="65"/>
      <c r="Z230" s="65" t="n">
        <f aca="false">SUM(Z225:Z229)</f>
        <v>0</v>
      </c>
      <c r="AA230" s="83"/>
      <c r="AB230" s="83"/>
      <c r="AC230" s="66" t="n">
        <f aca="false">SUM(AC225:AC229)</f>
        <v>0</v>
      </c>
    </row>
    <row r="231" customFormat="false" ht="24" hidden="false" customHeight="true" outlineLevel="0" collapsed="false">
      <c r="D231" s="76" t="s">
        <v>40</v>
      </c>
      <c r="E231" s="77"/>
      <c r="F231" s="84"/>
      <c r="G231" s="79"/>
      <c r="H231" s="79" t="n">
        <f aca="false">H230</f>
        <v>0</v>
      </c>
      <c r="I231" s="79"/>
      <c r="J231" s="79"/>
      <c r="K231" s="79"/>
      <c r="L231" s="79" t="n">
        <f aca="false">L230</f>
        <v>0</v>
      </c>
      <c r="M231" s="79"/>
      <c r="N231" s="79"/>
      <c r="O231" s="79" t="n">
        <f aca="false">O230</f>
        <v>0</v>
      </c>
      <c r="P231" s="79" t="n">
        <f aca="false">P230</f>
        <v>0</v>
      </c>
      <c r="Q231" s="79" t="n">
        <f aca="false">Q230</f>
        <v>0</v>
      </c>
      <c r="R231" s="79" t="n">
        <f aca="false">R230</f>
        <v>0</v>
      </c>
      <c r="S231" s="79"/>
      <c r="T231" s="79" t="n">
        <f aca="false">T230</f>
        <v>0</v>
      </c>
      <c r="U231" s="79" t="n">
        <f aca="false">U230</f>
        <v>0</v>
      </c>
      <c r="V231" s="79" t="n">
        <f aca="false">V230</f>
        <v>0</v>
      </c>
      <c r="W231" s="79" t="n">
        <f aca="false">W230</f>
        <v>0</v>
      </c>
      <c r="X231" s="79" t="n">
        <f aca="false">X230</f>
        <v>0</v>
      </c>
      <c r="Y231" s="79"/>
      <c r="Z231" s="79" t="n">
        <f aca="false">Z230</f>
        <v>0</v>
      </c>
      <c r="AC231" s="80" t="n">
        <f aca="false">AC230</f>
        <v>0</v>
      </c>
    </row>
    <row r="232" customFormat="false" ht="24" hidden="false" customHeight="true" outlineLevel="0" collapsed="false">
      <c r="D232" s="85" t="s">
        <v>56</v>
      </c>
      <c r="E232" s="86"/>
      <c r="F232" s="40"/>
      <c r="G232" s="87"/>
      <c r="H232" s="87"/>
      <c r="I232" s="87"/>
      <c r="J232" s="87"/>
      <c r="K232" s="87"/>
      <c r="L232" s="87"/>
      <c r="M232" s="87"/>
      <c r="N232" s="87"/>
      <c r="O232" s="87"/>
      <c r="P232" s="87"/>
      <c r="Q232" s="87"/>
      <c r="R232" s="87"/>
      <c r="S232" s="87"/>
      <c r="T232" s="87"/>
      <c r="U232" s="87"/>
      <c r="V232" s="87"/>
      <c r="W232" s="87"/>
      <c r="X232" s="87"/>
      <c r="Y232" s="87"/>
      <c r="Z232" s="87"/>
      <c r="AA232" s="5"/>
      <c r="AB232" s="5"/>
      <c r="AC232" s="88"/>
    </row>
    <row r="233" customFormat="false" ht="24" hidden="false" customHeight="true" outlineLevel="0" collapsed="false">
      <c r="D233" s="89" t="s">
        <v>57</v>
      </c>
      <c r="E233" s="90"/>
      <c r="F233" s="43"/>
      <c r="G233" s="91"/>
      <c r="H233" s="91"/>
      <c r="I233" s="91"/>
      <c r="J233" s="91"/>
      <c r="K233" s="91"/>
      <c r="L233" s="91"/>
      <c r="M233" s="91"/>
      <c r="N233" s="91"/>
      <c r="O233" s="91"/>
      <c r="P233" s="91"/>
      <c r="Q233" s="91"/>
      <c r="R233" s="91"/>
      <c r="S233" s="91"/>
      <c r="T233" s="91"/>
      <c r="U233" s="91"/>
      <c r="V233" s="91"/>
      <c r="W233" s="91"/>
      <c r="X233" s="91"/>
      <c r="Y233" s="91"/>
      <c r="Z233" s="91"/>
      <c r="AA233" s="5"/>
      <c r="AB233" s="5"/>
      <c r="AC233" s="92"/>
    </row>
    <row r="234" customFormat="false" ht="24" hidden="false" customHeight="true" outlineLevel="0" collapsed="false">
      <c r="D234" s="4"/>
      <c r="E234" s="4"/>
      <c r="AA234" s="5"/>
      <c r="AB234" s="5"/>
    </row>
    <row r="235" customFormat="false" ht="24" hidden="false" customHeight="true" outlineLevel="0" collapsed="false">
      <c r="D235" s="6" t="s">
        <v>58</v>
      </c>
      <c r="E235" s="6"/>
      <c r="F235" s="6"/>
      <c r="G235" s="6"/>
      <c r="H235" s="6"/>
      <c r="I235" s="6"/>
      <c r="J235" s="6"/>
      <c r="K235" s="6"/>
      <c r="L235" s="6"/>
      <c r="M235" s="6"/>
      <c r="N235" s="6"/>
      <c r="O235" s="6"/>
      <c r="P235" s="6" t="s">
        <v>58</v>
      </c>
      <c r="Q235" s="6"/>
      <c r="R235" s="6"/>
      <c r="S235" s="6"/>
      <c r="T235" s="6"/>
      <c r="U235" s="6"/>
      <c r="V235" s="6"/>
      <c r="W235" s="6" t="s">
        <v>58</v>
      </c>
      <c r="X235" s="6"/>
      <c r="Y235" s="6"/>
      <c r="Z235" s="6"/>
      <c r="AA235" s="6"/>
      <c r="AB235" s="6"/>
      <c r="AC235" s="6"/>
    </row>
    <row r="236" customFormat="false" ht="24" hidden="false" customHeight="true" outlineLevel="0" collapsed="false">
      <c r="D236" s="12"/>
      <c r="E236" s="12"/>
      <c r="F236" s="13"/>
      <c r="G236" s="13"/>
      <c r="H236" s="13"/>
      <c r="I236" s="13"/>
      <c r="J236" s="13"/>
      <c r="K236" s="13"/>
      <c r="L236" s="13"/>
      <c r="M236" s="13"/>
      <c r="N236" s="13"/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  <c r="Z236" s="13"/>
      <c r="AA236" s="93"/>
      <c r="AB236" s="93"/>
      <c r="AC236" s="93"/>
    </row>
    <row r="237" customFormat="false" ht="24" hidden="false" customHeight="true" outlineLevel="0" collapsed="false">
      <c r="D237" s="12"/>
      <c r="E237" s="12"/>
      <c r="F237" s="13"/>
      <c r="G237" s="13"/>
      <c r="H237" s="13"/>
      <c r="I237" s="13"/>
      <c r="J237" s="13"/>
      <c r="K237" s="13"/>
      <c r="L237" s="13"/>
      <c r="M237" s="13"/>
      <c r="N237" s="13"/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/>
      <c r="Z237" s="13"/>
      <c r="AA237" s="93"/>
      <c r="AB237" s="93"/>
      <c r="AC237" s="93"/>
    </row>
    <row r="238" customFormat="false" ht="24" hidden="false" customHeight="true" outlineLevel="0" collapsed="false">
      <c r="D238" s="47" t="s">
        <v>72</v>
      </c>
      <c r="E238" s="47"/>
      <c r="F238" s="47"/>
      <c r="G238" s="47"/>
      <c r="H238" s="47"/>
      <c r="I238" s="47"/>
      <c r="J238" s="47"/>
      <c r="K238" s="47"/>
      <c r="L238" s="47"/>
      <c r="M238" s="47"/>
      <c r="N238" s="47"/>
      <c r="O238" s="47"/>
      <c r="P238" s="47" t="s">
        <v>72</v>
      </c>
      <c r="Q238" s="47"/>
      <c r="R238" s="47"/>
      <c r="S238" s="47"/>
      <c r="T238" s="47"/>
      <c r="U238" s="47"/>
      <c r="V238" s="47"/>
      <c r="W238" s="48" t="s">
        <v>73</v>
      </c>
      <c r="X238" s="48"/>
      <c r="Y238" s="48"/>
      <c r="Z238" s="48"/>
      <c r="AA238" s="48"/>
      <c r="AB238" s="48"/>
      <c r="AC238" s="48"/>
    </row>
    <row r="239" customFormat="false" ht="24" hidden="false" customHeight="true" outlineLevel="0" collapsed="false">
      <c r="D239" s="6" t="s">
        <v>74</v>
      </c>
      <c r="E239" s="6"/>
      <c r="F239" s="6"/>
      <c r="G239" s="6"/>
      <c r="H239" s="6"/>
      <c r="I239" s="6"/>
      <c r="J239" s="6"/>
      <c r="K239" s="6"/>
      <c r="L239" s="6"/>
      <c r="M239" s="6"/>
      <c r="N239" s="6"/>
      <c r="O239" s="6"/>
      <c r="P239" s="6" t="s">
        <v>62</v>
      </c>
      <c r="Q239" s="6"/>
      <c r="R239" s="6"/>
      <c r="S239" s="6"/>
      <c r="T239" s="6"/>
      <c r="U239" s="6"/>
      <c r="V239" s="6"/>
      <c r="W239" s="49" t="s">
        <v>75</v>
      </c>
      <c r="X239" s="49"/>
      <c r="Y239" s="49"/>
      <c r="Z239" s="49"/>
      <c r="AA239" s="49"/>
      <c r="AB239" s="49"/>
      <c r="AC239" s="49"/>
    </row>
    <row r="240" customFormat="false" ht="24" hidden="false" customHeight="true" outlineLevel="0" collapsed="false">
      <c r="D240" s="47"/>
      <c r="E240" s="47"/>
      <c r="F240" s="47"/>
      <c r="G240" s="47"/>
      <c r="H240" s="47"/>
      <c r="I240" s="47"/>
      <c r="J240" s="47"/>
      <c r="K240" s="47"/>
      <c r="L240" s="47"/>
      <c r="M240" s="47"/>
      <c r="N240" s="47"/>
      <c r="O240" s="47"/>
      <c r="P240" s="47"/>
      <c r="Q240" s="47"/>
      <c r="R240" s="47"/>
      <c r="S240" s="47"/>
      <c r="T240" s="47"/>
      <c r="U240" s="47"/>
      <c r="V240" s="47"/>
      <c r="W240" s="48"/>
      <c r="X240" s="48"/>
      <c r="Y240" s="48"/>
      <c r="Z240" s="48"/>
      <c r="AC240" s="94"/>
    </row>
    <row r="241" customFormat="false" ht="24" hidden="false" customHeight="true" outlineLevel="0" collapsed="false">
      <c r="D241" s="47"/>
      <c r="E241" s="47"/>
      <c r="F241" s="47"/>
      <c r="G241" s="47"/>
      <c r="H241" s="47"/>
      <c r="I241" s="47"/>
      <c r="J241" s="47"/>
      <c r="K241" s="47"/>
      <c r="L241" s="47"/>
      <c r="M241" s="47"/>
      <c r="N241" s="47"/>
      <c r="O241" s="47"/>
      <c r="P241" s="47"/>
      <c r="Q241" s="47"/>
      <c r="R241" s="47"/>
      <c r="S241" s="47"/>
      <c r="T241" s="47"/>
      <c r="U241" s="47"/>
      <c r="V241" s="47"/>
      <c r="W241" s="48"/>
      <c r="X241" s="48"/>
      <c r="Y241" s="48"/>
      <c r="Z241" s="48"/>
      <c r="AC241" s="94"/>
    </row>
  </sheetData>
  <mergeCells count="88">
    <mergeCell ref="A1:Z1"/>
    <mergeCell ref="A2:Z2"/>
    <mergeCell ref="A3:Z3"/>
    <mergeCell ref="C4:C5"/>
    <mergeCell ref="D4:F4"/>
    <mergeCell ref="G4:H4"/>
    <mergeCell ref="I4:K4"/>
    <mergeCell ref="L4:M4"/>
    <mergeCell ref="N4:O4"/>
    <mergeCell ref="P4:Q4"/>
    <mergeCell ref="R4:S4"/>
    <mergeCell ref="T4:V4"/>
    <mergeCell ref="W4:X4"/>
    <mergeCell ref="Z4:Z5"/>
    <mergeCell ref="A25:Z25"/>
    <mergeCell ref="C26:C27"/>
    <mergeCell ref="D26:F26"/>
    <mergeCell ref="G26:H26"/>
    <mergeCell ref="I26:K26"/>
    <mergeCell ref="L26:M26"/>
    <mergeCell ref="N26:O26"/>
    <mergeCell ref="P26:Q26"/>
    <mergeCell ref="R26:S26"/>
    <mergeCell ref="T26:V26"/>
    <mergeCell ref="W26:X26"/>
    <mergeCell ref="Z26:Z27"/>
    <mergeCell ref="A51:Z51"/>
    <mergeCell ref="C52:C53"/>
    <mergeCell ref="D52:F52"/>
    <mergeCell ref="G52:H52"/>
    <mergeCell ref="I52:K52"/>
    <mergeCell ref="L52:M52"/>
    <mergeCell ref="N52:O52"/>
    <mergeCell ref="P52:Q52"/>
    <mergeCell ref="R52:S52"/>
    <mergeCell ref="T52:V52"/>
    <mergeCell ref="W52:X52"/>
    <mergeCell ref="Z52:Z53"/>
    <mergeCell ref="A75:Z75"/>
    <mergeCell ref="C76:C77"/>
    <mergeCell ref="D76:F76"/>
    <mergeCell ref="G76:H76"/>
    <mergeCell ref="I76:K76"/>
    <mergeCell ref="L76:M76"/>
    <mergeCell ref="N76:O76"/>
    <mergeCell ref="P76:Q76"/>
    <mergeCell ref="R76:S76"/>
    <mergeCell ref="T76:V76"/>
    <mergeCell ref="W76:X76"/>
    <mergeCell ref="Z76:Z77"/>
    <mergeCell ref="A101:Z101"/>
    <mergeCell ref="C102:C103"/>
    <mergeCell ref="D102:F102"/>
    <mergeCell ref="G102:H102"/>
    <mergeCell ref="I102:K102"/>
    <mergeCell ref="L102:M102"/>
    <mergeCell ref="N102:O102"/>
    <mergeCell ref="P102:Q102"/>
    <mergeCell ref="R102:S102"/>
    <mergeCell ref="T102:V102"/>
    <mergeCell ref="W102:X102"/>
    <mergeCell ref="Z102:Z103"/>
    <mergeCell ref="A119:G119"/>
    <mergeCell ref="H119:Q119"/>
    <mergeCell ref="R119:Z119"/>
    <mergeCell ref="A121:G121"/>
    <mergeCell ref="H121:Q121"/>
    <mergeCell ref="R121:Z121"/>
    <mergeCell ref="A122:G122"/>
    <mergeCell ref="H122:Q122"/>
    <mergeCell ref="R122:Z122"/>
    <mergeCell ref="R123:Z123"/>
    <mergeCell ref="D214:AC214"/>
    <mergeCell ref="G215:G216"/>
    <mergeCell ref="H215:L215"/>
    <mergeCell ref="O215:P215"/>
    <mergeCell ref="T215:U215"/>
    <mergeCell ref="W215:Z215"/>
    <mergeCell ref="AC215:AC216"/>
    <mergeCell ref="D235:O235"/>
    <mergeCell ref="P235:V235"/>
    <mergeCell ref="W235:AC235"/>
    <mergeCell ref="D238:O238"/>
    <mergeCell ref="P238:V238"/>
    <mergeCell ref="W238:AC238"/>
    <mergeCell ref="D239:O239"/>
    <mergeCell ref="P239:V239"/>
    <mergeCell ref="W239:AC239"/>
  </mergeCells>
  <printOptions headings="false" gridLines="false" gridLinesSet="true" horizontalCentered="false" verticalCentered="false"/>
  <pageMargins left="0.279861111111111" right="0.170138888888889" top="0.39375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22T01:35:51Z</dcterms:created>
  <dc:creator> </dc:creator>
  <dc:description/>
  <dc:language>en-US</dc:language>
  <cp:lastModifiedBy>KoOLz</cp:lastModifiedBy>
  <cp:lastPrinted>2014-10-06T07:30:09Z</cp:lastPrinted>
  <dcterms:modified xsi:type="dcterms:W3CDTF">2014-10-06T07:30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24B16F9">
    <vt:lpwstr/>
  </property>
  <property fmtid="{D5CDD505-2E9C-101B-9397-08002B2CF9AE}" pid="3" name="IVID132F13DB">
    <vt:lpwstr/>
  </property>
  <property fmtid="{D5CDD505-2E9C-101B-9397-08002B2CF9AE}" pid="4" name="IVID146515F4">
    <vt:lpwstr/>
  </property>
  <property fmtid="{D5CDD505-2E9C-101B-9397-08002B2CF9AE}" pid="5" name="IVID14EB2E5D">
    <vt:lpwstr/>
  </property>
  <property fmtid="{D5CDD505-2E9C-101B-9397-08002B2CF9AE}" pid="6" name="IVID153E13E6">
    <vt:lpwstr/>
  </property>
  <property fmtid="{D5CDD505-2E9C-101B-9397-08002B2CF9AE}" pid="7" name="IVID195713EF">
    <vt:lpwstr/>
  </property>
  <property fmtid="{D5CDD505-2E9C-101B-9397-08002B2CF9AE}" pid="8" name="IVID1B3C17E9">
    <vt:lpwstr/>
  </property>
  <property fmtid="{D5CDD505-2E9C-101B-9397-08002B2CF9AE}" pid="9" name="IVID1D1617F0">
    <vt:lpwstr/>
  </property>
  <property fmtid="{D5CDD505-2E9C-101B-9397-08002B2CF9AE}" pid="10" name="IVID232D1DED">
    <vt:lpwstr/>
  </property>
  <property fmtid="{D5CDD505-2E9C-101B-9397-08002B2CF9AE}" pid="11" name="IVID24B6773B">
    <vt:lpwstr/>
  </property>
  <property fmtid="{D5CDD505-2E9C-101B-9397-08002B2CF9AE}" pid="12" name="IVID2D66130A">
    <vt:lpwstr/>
  </property>
  <property fmtid="{D5CDD505-2E9C-101B-9397-08002B2CF9AE}" pid="13" name="IVID317A17E6">
    <vt:lpwstr/>
  </property>
  <property fmtid="{D5CDD505-2E9C-101B-9397-08002B2CF9AE}" pid="14" name="IVID334F17FC">
    <vt:lpwstr/>
  </property>
  <property fmtid="{D5CDD505-2E9C-101B-9397-08002B2CF9AE}" pid="15" name="IVID337611E4">
    <vt:lpwstr/>
  </property>
  <property fmtid="{D5CDD505-2E9C-101B-9397-08002B2CF9AE}" pid="16" name="IVID352111F1">
    <vt:lpwstr/>
  </property>
  <property fmtid="{D5CDD505-2E9C-101B-9397-08002B2CF9AE}" pid="17" name="IVID35910FE">
    <vt:lpwstr/>
  </property>
  <property fmtid="{D5CDD505-2E9C-101B-9397-08002B2CF9AE}" pid="18" name="IVID361410F0">
    <vt:lpwstr/>
  </property>
  <property fmtid="{D5CDD505-2E9C-101B-9397-08002B2CF9AE}" pid="19" name="IVID372415FC">
    <vt:lpwstr/>
  </property>
  <property fmtid="{D5CDD505-2E9C-101B-9397-08002B2CF9AE}" pid="20" name="IVID385912FF">
    <vt:lpwstr/>
  </property>
  <property fmtid="{D5CDD505-2E9C-101B-9397-08002B2CF9AE}" pid="21" name="IVID3A2D1E01">
    <vt:lpwstr/>
  </property>
  <property fmtid="{D5CDD505-2E9C-101B-9397-08002B2CF9AE}" pid="22" name="IVID3E3518F4">
    <vt:lpwstr/>
  </property>
  <property fmtid="{D5CDD505-2E9C-101B-9397-08002B2CF9AE}" pid="23" name="IVID40231CD7">
    <vt:lpwstr/>
  </property>
  <property fmtid="{D5CDD505-2E9C-101B-9397-08002B2CF9AE}" pid="24" name="IVID464E14FE">
    <vt:lpwstr/>
  </property>
  <property fmtid="{D5CDD505-2E9C-101B-9397-08002B2CF9AE}" pid="25" name="IVID54B17D8">
    <vt:lpwstr/>
  </property>
  <property fmtid="{D5CDD505-2E9C-101B-9397-08002B2CF9AE}" pid="26" name="IVID8C68ED3">
    <vt:lpwstr/>
  </property>
  <property fmtid="{D5CDD505-2E9C-101B-9397-08002B2CF9AE}" pid="27" name="IVIDF2114EA">
    <vt:lpwstr/>
  </property>
  <property fmtid="{D5CDD505-2E9C-101B-9397-08002B2CF9AE}" pid="28" name="IVIDF4682950">
    <vt:lpwstr/>
  </property>
</Properties>
</file>