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งบกลาง" sheetId="1" state="visible" r:id="rId2"/>
    <sheet name="งานบริหารทั่วไป" sheetId="2" state="visible" r:id="rId3"/>
    <sheet name="งานรักษาความระงบภายใน" sheetId="3" state="visible" r:id="rId4"/>
    <sheet name="งานการศึ่กษา" sheetId="4" state="visible" r:id="rId5"/>
    <sheet name="งานสาธารณสุข" sheetId="5" state="visible" r:id="rId6"/>
    <sheet name="งานสังคมสงเคราะห์" sheetId="6" state="visible" r:id="rId7"/>
    <sheet name="งานเคหะและชุมชน" sheetId="7" state="visible" r:id="rId8"/>
    <sheet name="งานสร้างความเข็มแข็ง" sheetId="8" state="visible" r:id="rId9"/>
    <sheet name="งานศาสนาวัฒนธรรม" sheetId="9" state="visible" r:id="rId10"/>
    <sheet name="งานอุตสาหกรรม ฯ" sheetId="10" state="visible" r:id="rId11"/>
    <sheet name="งานการเกษตร" sheetId="11" state="visible" r:id="rId12"/>
    <sheet name="Sheet1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159">
  <si>
    <t xml:space="preserve">องค์การบริหารส่วนตำบลบุกระสัง  อำเภอหนองกี่  จังหวัดบุรีรัมย์</t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งบกลาง </t>
    </r>
    <r>
      <rPr>
        <b val="true"/>
        <sz val="16"/>
        <rFont val="Angsana New"/>
        <family val="1"/>
      </rPr>
      <t xml:space="preserve">(00410)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</t>
    </r>
  </si>
  <si>
    <t xml:space="preserve">รายการ</t>
  </si>
  <si>
    <t xml:space="preserve">รหัส</t>
  </si>
  <si>
    <t xml:space="preserve">ประมาณการ</t>
  </si>
  <si>
    <t xml:space="preserve">รวม</t>
  </si>
  <si>
    <t xml:space="preserve">งบกลาง</t>
  </si>
  <si>
    <t xml:space="preserve">บัญชี</t>
  </si>
  <si>
    <t xml:space="preserve">(00411)</t>
  </si>
  <si>
    <t xml:space="preserve">รายจ่าย</t>
  </si>
  <si>
    <t xml:space="preserve">รายจ่ายตามข้อผูกพัน</t>
  </si>
  <si>
    <t xml:space="preserve">5111100</t>
  </si>
  <si>
    <t xml:space="preserve">6111100</t>
  </si>
  <si>
    <t xml:space="preserve">เงินสมทบกองทุนบำเหน็จบำนาญ</t>
  </si>
  <si>
    <t xml:space="preserve">120100</t>
  </si>
  <si>
    <t xml:space="preserve">เงินสำรองจ่าย</t>
  </si>
  <si>
    <t xml:space="preserve">111000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พฤศจิกายน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ธันวาคม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กร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28  </t>
    </r>
    <r>
      <rPr>
        <b val="true"/>
        <sz val="16"/>
        <rFont val="Arial"/>
        <family val="0"/>
      </rPr>
      <t xml:space="preserve">กุมภาพันธ์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ีน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เมษายน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พฤษภ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มิถุนายน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กรกฎ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สิงห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บริหารทั่วไป </t>
    </r>
    <r>
      <rPr>
        <b val="true"/>
        <sz val="16"/>
        <rFont val="Angsana New"/>
        <family val="1"/>
      </rPr>
      <t xml:space="preserve">(00110)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</t>
    </r>
  </si>
  <si>
    <t xml:space="preserve">งานบริหารทั่วไป</t>
  </si>
  <si>
    <t xml:space="preserve">งานวางแผนสถิติ</t>
  </si>
  <si>
    <t xml:space="preserve">งานบริหารงานคลัง</t>
  </si>
  <si>
    <t xml:space="preserve">และวิชาการ</t>
  </si>
  <si>
    <t xml:space="preserve">(00111)</t>
  </si>
  <si>
    <t xml:space="preserve">(00112)</t>
  </si>
  <si>
    <t xml:space="preserve">(00113)</t>
  </si>
  <si>
    <t xml:space="preserve">เงินเดือน</t>
  </si>
  <si>
    <t xml:space="preserve">ค่าจ้างชั่วคราว</t>
  </si>
  <si>
    <t xml:space="preserve">ค่าตอบแทน</t>
  </si>
  <si>
    <t xml:space="preserve">ค่าใช้สอย</t>
  </si>
  <si>
    <t xml:space="preserve">ค่าวัสดุ</t>
  </si>
  <si>
    <t xml:space="preserve">ค่าสาธารณูปโภค</t>
  </si>
  <si>
    <t xml:space="preserve">ค่าครุภัณฑ์</t>
  </si>
  <si>
    <t xml:space="preserve">ค่าที่ดินและสิ่งก่อสร้าง</t>
  </si>
  <si>
    <t xml:space="preserve">รายจ่ายอื่น</t>
  </si>
  <si>
    <t xml:space="preserve">เงินอุดหนุน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พฤศจิกายน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กร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มิถุนายน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สิงห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รักษาความสงบภายใน </t>
    </r>
    <r>
      <rPr>
        <b val="true"/>
        <sz val="16"/>
        <rFont val="Angsana New"/>
        <family val="1"/>
      </rPr>
      <t xml:space="preserve">(00120)</t>
    </r>
  </si>
  <si>
    <t xml:space="preserve">งานบริหารทั่วไปเกี่ยวกับ</t>
  </si>
  <si>
    <t xml:space="preserve">งานเทศกิจ</t>
  </si>
  <si>
    <t xml:space="preserve">งานป้องกันภัยฝ่ายพลเรือน</t>
  </si>
  <si>
    <t xml:space="preserve">การรักษาความสงบภายใน</t>
  </si>
  <si>
    <t xml:space="preserve">และระงับอัคคีภัย</t>
  </si>
  <si>
    <t xml:space="preserve">(00121)</t>
  </si>
  <si>
    <t xml:space="preserve">(00122)</t>
  </si>
  <si>
    <t xml:space="preserve">(00123)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ธันวาคม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กร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การศึกษา </t>
    </r>
    <r>
      <rPr>
        <b val="true"/>
        <sz val="16"/>
        <rFont val="Angsana New"/>
        <family val="1"/>
      </rPr>
      <t xml:space="preserve">(00210)</t>
    </r>
  </si>
  <si>
    <t xml:space="preserve">งานระดับก่อนวัยเรียน</t>
  </si>
  <si>
    <t xml:space="preserve">งานระดับ</t>
  </si>
  <si>
    <t xml:space="preserve">งานศึกษา</t>
  </si>
  <si>
    <t xml:space="preserve">เกี่ยวกับการศึกษา</t>
  </si>
  <si>
    <t xml:space="preserve">และประถมศึกษา</t>
  </si>
  <si>
    <t xml:space="preserve">มัธยมศึกษา</t>
  </si>
  <si>
    <t xml:space="preserve">ไม่กำหนดระดับ</t>
  </si>
  <si>
    <t xml:space="preserve">(00211)</t>
  </si>
  <si>
    <t xml:space="preserve">(00212)</t>
  </si>
  <si>
    <t xml:space="preserve">(00213)</t>
  </si>
  <si>
    <t xml:space="preserve">(00214)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ีน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พฤษภ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สาธารณสุข </t>
    </r>
    <r>
      <rPr>
        <b val="true"/>
        <sz val="16"/>
        <rFont val="Angsana New"/>
        <family val="1"/>
      </rPr>
      <t xml:space="preserve">(00220)</t>
    </r>
  </si>
  <si>
    <t xml:space="preserve">งานโรงพยาบาล</t>
  </si>
  <si>
    <t xml:space="preserve">งานบริการสาธารณสุข</t>
  </si>
  <si>
    <t xml:space="preserve">งานศูนย์บริการ</t>
  </si>
  <si>
    <t xml:space="preserve">เกี่ยวกับสาธารณสุข</t>
  </si>
  <si>
    <t xml:space="preserve">และงานสาธารณสุขอื่น</t>
  </si>
  <si>
    <t xml:space="preserve">สาธารณสุข</t>
  </si>
  <si>
    <t xml:space="preserve">(00221)</t>
  </si>
  <si>
    <t xml:space="preserve">(00222)</t>
  </si>
  <si>
    <t xml:space="preserve">(00223)</t>
  </si>
  <si>
    <t xml:space="preserve">(00224)</t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สังคมสงเคราะห์ </t>
    </r>
    <r>
      <rPr>
        <b val="true"/>
        <sz val="16"/>
        <rFont val="Angsana New"/>
        <family val="1"/>
      </rPr>
      <t xml:space="preserve">(00230)</t>
    </r>
  </si>
  <si>
    <t xml:space="preserve">งานสวัสดิการสังคม</t>
  </si>
  <si>
    <t xml:space="preserve">สังคมสงเคราะห์</t>
  </si>
  <si>
    <t xml:space="preserve">และสังคมสงเคราะห์</t>
  </si>
  <si>
    <t xml:space="preserve">(00231)</t>
  </si>
  <si>
    <t xml:space="preserve">(00232)</t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เคหะและชุมชน </t>
    </r>
    <r>
      <rPr>
        <b val="true"/>
        <sz val="16"/>
        <rFont val="Angsana New"/>
        <family val="1"/>
      </rPr>
      <t xml:space="preserve">(00240)</t>
    </r>
  </si>
  <si>
    <t xml:space="preserve">งานไฟฟ้าถนน</t>
  </si>
  <si>
    <t xml:space="preserve">งานก่อสร้าง</t>
  </si>
  <si>
    <t xml:space="preserve">งานกำจัดขยะมูลฝอย</t>
  </si>
  <si>
    <t xml:space="preserve">งานบำบัด</t>
  </si>
  <si>
    <t xml:space="preserve">เกี่ยวกับเคหะและชุมชน</t>
  </si>
  <si>
    <t xml:space="preserve">โครงสร้างพื้นฐาน</t>
  </si>
  <si>
    <t xml:space="preserve">และสิ่งปฎิกูล</t>
  </si>
  <si>
    <t xml:space="preserve">น้ำเสีย</t>
  </si>
  <si>
    <t xml:space="preserve">(00241)</t>
  </si>
  <si>
    <t xml:space="preserve">(00242)</t>
  </si>
  <si>
    <t xml:space="preserve">(00243)</t>
  </si>
  <si>
    <t xml:space="preserve">(00244)</t>
  </si>
  <si>
    <t xml:space="preserve">(00245)</t>
  </si>
  <si>
    <t xml:space="preserve">งานสวนสาธารณะ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มกร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28  </t>
    </r>
    <r>
      <rPr>
        <b val="true"/>
        <sz val="16"/>
        <rFont val="Arial"/>
        <family val="0"/>
      </rPr>
      <t xml:space="preserve">กุมภาพันธ์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สร้างความเข้มแข็งของชุมชน </t>
    </r>
    <r>
      <rPr>
        <b val="true"/>
        <sz val="16"/>
        <rFont val="Angsana New"/>
        <family val="1"/>
      </rPr>
      <t xml:space="preserve">(00250)</t>
    </r>
  </si>
  <si>
    <t xml:space="preserve">งานส่งเสริมละสนับสนุน</t>
  </si>
  <si>
    <t xml:space="preserve">ความเข็มแข็งชุมชน</t>
  </si>
  <si>
    <t xml:space="preserve">(00251)</t>
  </si>
  <si>
    <t xml:space="preserve">(00252)</t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การศาสนาวัฒนธรรมและนันทนาการ </t>
    </r>
    <r>
      <rPr>
        <b val="true"/>
        <sz val="16"/>
        <rFont val="Angsana New"/>
        <family val="1"/>
      </rPr>
      <t xml:space="preserve">(00260)</t>
    </r>
  </si>
  <si>
    <t xml:space="preserve">งานกีฬาและ</t>
  </si>
  <si>
    <t xml:space="preserve">งานศาสนา</t>
  </si>
  <si>
    <t xml:space="preserve">งานวิชาการวางแผน</t>
  </si>
  <si>
    <t xml:space="preserve">ศาสนาวัฒนธรรมและนันทนาการ</t>
  </si>
  <si>
    <t xml:space="preserve">นันทนาการ</t>
  </si>
  <si>
    <t xml:space="preserve">วัฒนธรรมท้องถิ่น</t>
  </si>
  <si>
    <t xml:space="preserve">และส่งเสริมการท่องเที่ยว</t>
  </si>
  <si>
    <t xml:space="preserve">(00261)</t>
  </si>
  <si>
    <t xml:space="preserve">(00262)</t>
  </si>
  <si>
    <t xml:space="preserve">(00263)</t>
  </si>
  <si>
    <t xml:space="preserve">(00264)</t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อุตสาหกรรมและการโยธา </t>
    </r>
    <r>
      <rPr>
        <b val="true"/>
        <sz val="16"/>
        <rFont val="Angsana New"/>
        <family val="1"/>
      </rPr>
      <t xml:space="preserve">(00310)</t>
    </r>
  </si>
  <si>
    <t xml:space="preserve">เกี่ยวกับอุตสาหกรรมและการโยธา</t>
  </si>
  <si>
    <t xml:space="preserve">(00311)</t>
  </si>
  <si>
    <t xml:space="preserve">(00312)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5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รายงานรายจ่ายในการดำเนินงานที่จ่ายจากเงินรายรับตามแผนงาน   งานการเกษตร </t>
    </r>
    <r>
      <rPr>
        <b val="true"/>
        <sz val="16"/>
        <rFont val="Angsana New"/>
        <family val="1"/>
      </rPr>
      <t xml:space="preserve">(00320)</t>
    </r>
  </si>
  <si>
    <t xml:space="preserve">งานส่งเสริมการเกษตร</t>
  </si>
  <si>
    <t xml:space="preserve">งานอนุรักษ์แหล่งน้ำและป่าไม้</t>
  </si>
  <si>
    <t xml:space="preserve">(00321)</t>
  </si>
  <si>
    <t xml:space="preserve">(00322)</t>
  </si>
  <si>
    <t xml:space="preserve">รายงานรายจ่ายในการดำเนินงานที่จ่ายจากเงินรายรับตามแผนงานรวม</t>
  </si>
  <si>
    <t xml:space="preserve">(5)111100</t>
  </si>
  <si>
    <t xml:space="preserve">(6)111100</t>
  </si>
  <si>
    <t xml:space="preserve">(5)532000</t>
  </si>
  <si>
    <t xml:space="preserve">(6)532000</t>
  </si>
  <si>
    <t xml:space="preserve">(5)533000</t>
  </si>
  <si>
    <t xml:space="preserve">(6)533000</t>
  </si>
  <si>
    <t xml:space="preserve">(5)541000</t>
  </si>
  <si>
    <t xml:space="preserve">(6)541000</t>
  </si>
  <si>
    <t xml:space="preserve">(5)542000</t>
  </si>
  <si>
    <t xml:space="preserve">(6)542000</t>
  </si>
  <si>
    <t xml:space="preserve">(6)550000</t>
  </si>
  <si>
    <t xml:space="preserve">(5)560000</t>
  </si>
  <si>
    <t xml:space="preserve">(6)560000</t>
  </si>
  <si>
    <t xml:space="preserve">(5)550000</t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ธันวาคม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5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มีนาคม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5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เมษายน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5  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Arial"/>
        <family val="0"/>
      </rPr>
      <t xml:space="preserve">สิงหาคม 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ตั่งแต่วันที่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 </t>
    </r>
    <r>
      <rPr>
        <b val="true"/>
        <sz val="16"/>
        <rFont val="Arial"/>
        <family val="0"/>
      </rPr>
      <t xml:space="preserve">ถึง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กันยายน  </t>
    </r>
    <r>
      <rPr>
        <b val="true"/>
        <sz val="16"/>
        <rFont val="Angsana New"/>
        <family val="1"/>
      </rPr>
      <t xml:space="preserve">255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0"/>
    </font>
    <font>
      <u val="single"/>
      <sz val="16"/>
      <name val="Arial"/>
      <family val="0"/>
    </font>
    <font>
      <u val="singl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85;&#3619;&#3632;&#3604;&#3634;&#3625;&#3607;&#3635;&#3585;&#3634;&#3619;&#3585;&#3619;&#3632;&#3607;&#3610;&#3618;&#3629;&#3604;&#3591;&#3610;&#3611;&#3619;&#3632;&#3617;&#3634;&#3603;&#3619;&#3634;&#3618;&#3592;&#3656;&#3634;&#36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.ค."/>
      <sheetName val="พ.ย."/>
      <sheetName val="ธ.ค."/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</sheetNames>
    <sheetDataSet>
      <sheetData sheetId="0"/>
      <sheetData sheetId="1"/>
      <sheetData sheetId="2"/>
      <sheetData sheetId="3"/>
      <sheetData sheetId="4"/>
      <sheetData sheetId="5">
        <row r="118">
          <cell r="Z118">
            <v>7653327.96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9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100" zoomScalePageLayoutView="100" workbookViewId="0">
      <selection pane="topLeft" activeCell="G289" activeCellId="0" sqref="G28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42"/>
    <col collapsed="false" customWidth="true" hidden="false" outlineLevel="0" max="3" min="3" style="1" width="45.7"/>
    <col collapsed="false" customWidth="true" hidden="false" outlineLevel="0" max="4" min="4" style="1" width="20.7"/>
    <col collapsed="false" customWidth="true" hidden="false" outlineLevel="0" max="7" min="5" style="2" width="21.7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23.25" hidden="false" customHeight="false" outlineLevel="0" collapsed="false">
      <c r="B2" s="3" t="s">
        <v>1</v>
      </c>
      <c r="C2" s="3"/>
      <c r="D2" s="3"/>
      <c r="E2" s="3"/>
      <c r="F2" s="3"/>
      <c r="G2" s="3"/>
    </row>
    <row r="3" customFormat="false" ht="23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3.25" hidden="false" customHeight="false" outlineLevel="0" collapsed="false">
      <c r="B4" s="5" t="s">
        <v>3</v>
      </c>
      <c r="C4" s="5"/>
      <c r="D4" s="6" t="s">
        <v>4</v>
      </c>
      <c r="E4" s="7" t="s">
        <v>5</v>
      </c>
      <c r="F4" s="7" t="s">
        <v>6</v>
      </c>
      <c r="G4" s="8" t="s">
        <v>7</v>
      </c>
    </row>
    <row r="5" customFormat="false" ht="23.25" hidden="false" customHeight="false" outlineLevel="0" collapsed="false">
      <c r="B5" s="5"/>
      <c r="C5" s="5"/>
      <c r="D5" s="9" t="s">
        <v>8</v>
      </c>
      <c r="E5" s="7"/>
      <c r="F5" s="7"/>
      <c r="G5" s="10" t="s">
        <v>9</v>
      </c>
    </row>
    <row r="6" customFormat="false" ht="23.25" hidden="false" customHeight="false" outlineLevel="0" collapsed="false">
      <c r="B6" s="11" t="s">
        <v>10</v>
      </c>
      <c r="C6" s="12"/>
      <c r="D6" s="12"/>
      <c r="E6" s="13"/>
      <c r="F6" s="13"/>
      <c r="G6" s="13"/>
    </row>
    <row r="7" customFormat="false" ht="23.25" hidden="false" customHeight="false" outlineLevel="0" collapsed="false">
      <c r="B7" s="14"/>
      <c r="C7" s="15" t="s">
        <v>11</v>
      </c>
      <c r="D7" s="16" t="s">
        <v>12</v>
      </c>
      <c r="E7" s="17" t="n">
        <v>420000</v>
      </c>
      <c r="F7" s="17" t="n">
        <f aca="false">SUM(G7)</f>
        <v>4000</v>
      </c>
      <c r="G7" s="17" t="n">
        <v>4000</v>
      </c>
    </row>
    <row r="8" customFormat="false" ht="23.25" hidden="false" customHeight="false" outlineLevel="0" collapsed="false">
      <c r="B8" s="14"/>
      <c r="C8" s="15" t="s">
        <v>11</v>
      </c>
      <c r="D8" s="16" t="s">
        <v>13</v>
      </c>
      <c r="E8" s="17" t="n">
        <v>50000</v>
      </c>
      <c r="F8" s="17" t="n">
        <f aca="false">SUM(G8)</f>
        <v>0</v>
      </c>
      <c r="G8" s="17" t="n">
        <v>0</v>
      </c>
    </row>
    <row r="9" customFormat="false" ht="23.25" hidden="false" customHeight="false" outlineLevel="0" collapsed="false">
      <c r="B9" s="14"/>
      <c r="C9" s="15" t="s">
        <v>14</v>
      </c>
      <c r="D9" s="16" t="s">
        <v>15</v>
      </c>
      <c r="E9" s="17" t="n">
        <v>143500</v>
      </c>
      <c r="F9" s="17" t="n">
        <f aca="false">SUM(G9)</f>
        <v>0</v>
      </c>
      <c r="G9" s="17" t="n">
        <v>0</v>
      </c>
    </row>
    <row r="10" customFormat="false" ht="23.25" hidden="false" customHeight="false" outlineLevel="0" collapsed="false">
      <c r="B10" s="14"/>
      <c r="C10" s="15" t="s">
        <v>16</v>
      </c>
      <c r="D10" s="16" t="s">
        <v>17</v>
      </c>
      <c r="E10" s="17" t="n">
        <v>630030</v>
      </c>
      <c r="F10" s="17" t="n">
        <f aca="false">SUM(G10)</f>
        <v>0</v>
      </c>
      <c r="G10" s="17" t="n">
        <v>0</v>
      </c>
    </row>
    <row r="11" customFormat="false" ht="23.25" hidden="false" customHeight="false" outlineLevel="0" collapsed="false">
      <c r="B11" s="14"/>
      <c r="C11" s="15"/>
      <c r="D11" s="16"/>
      <c r="E11" s="17"/>
      <c r="F11" s="17"/>
      <c r="G11" s="17"/>
    </row>
    <row r="12" customFormat="false" ht="23.25" hidden="false" customHeight="false" outlineLevel="0" collapsed="false">
      <c r="B12" s="14"/>
      <c r="C12" s="15"/>
      <c r="D12" s="18"/>
      <c r="E12" s="17"/>
      <c r="F12" s="17"/>
      <c r="G12" s="17"/>
    </row>
    <row r="13" customFormat="false" ht="23.25" hidden="false" customHeight="false" outlineLevel="0" collapsed="false">
      <c r="B13" s="14"/>
      <c r="C13" s="15"/>
      <c r="D13" s="18"/>
      <c r="E13" s="17"/>
      <c r="F13" s="17"/>
      <c r="G13" s="17"/>
    </row>
    <row r="14" customFormat="false" ht="23.25" hidden="false" customHeight="false" outlineLevel="0" collapsed="false">
      <c r="B14" s="14"/>
      <c r="C14" s="15"/>
      <c r="D14" s="18"/>
      <c r="E14" s="17"/>
      <c r="F14" s="17"/>
      <c r="G14" s="17"/>
    </row>
    <row r="15" customFormat="false" ht="23.25" hidden="false" customHeight="false" outlineLevel="0" collapsed="false">
      <c r="B15" s="14"/>
      <c r="C15" s="15"/>
      <c r="D15" s="18"/>
      <c r="E15" s="17"/>
      <c r="F15" s="17"/>
      <c r="G15" s="17"/>
    </row>
    <row r="16" customFormat="false" ht="23.25" hidden="false" customHeight="false" outlineLevel="0" collapsed="false">
      <c r="B16" s="14"/>
      <c r="C16" s="15"/>
      <c r="D16" s="18"/>
      <c r="E16" s="17"/>
      <c r="F16" s="17"/>
      <c r="G16" s="17"/>
    </row>
    <row r="17" customFormat="false" ht="23.25" hidden="false" customHeight="false" outlineLevel="0" collapsed="false">
      <c r="B17" s="14"/>
      <c r="C17" s="15"/>
      <c r="D17" s="18"/>
      <c r="E17" s="17"/>
      <c r="F17" s="17"/>
      <c r="G17" s="17"/>
    </row>
    <row r="18" customFormat="false" ht="23.25" hidden="false" customHeight="false" outlineLevel="0" collapsed="false">
      <c r="B18" s="14"/>
      <c r="C18" s="15"/>
      <c r="D18" s="18"/>
      <c r="E18" s="17"/>
      <c r="F18" s="17"/>
      <c r="G18" s="17"/>
    </row>
    <row r="19" customFormat="false" ht="23.25" hidden="false" customHeight="false" outlineLevel="0" collapsed="false">
      <c r="B19" s="14"/>
      <c r="C19" s="15"/>
      <c r="D19" s="18"/>
      <c r="E19" s="17"/>
      <c r="F19" s="17"/>
      <c r="G19" s="17"/>
    </row>
    <row r="20" customFormat="false" ht="23.25" hidden="false" customHeight="false" outlineLevel="0" collapsed="false">
      <c r="B20" s="14"/>
      <c r="C20" s="15"/>
      <c r="D20" s="18"/>
      <c r="E20" s="17"/>
      <c r="F20" s="17"/>
      <c r="G20" s="17"/>
    </row>
    <row r="21" customFormat="false" ht="23.25" hidden="false" customHeight="false" outlineLevel="0" collapsed="false">
      <c r="B21" s="19"/>
      <c r="C21" s="20"/>
      <c r="D21" s="21"/>
      <c r="E21" s="22"/>
      <c r="F21" s="22"/>
      <c r="G21" s="22"/>
    </row>
    <row r="22" customFormat="false" ht="23.25" hidden="false" customHeight="false" outlineLevel="0" collapsed="false">
      <c r="B22" s="23"/>
      <c r="C22" s="24" t="s">
        <v>6</v>
      </c>
      <c r="D22" s="25"/>
      <c r="E22" s="26" t="n">
        <f aca="false">SUM(E2:E21)</f>
        <v>1243530</v>
      </c>
      <c r="F22" s="26" t="n">
        <f aca="false">SUM(F7:F21)</f>
        <v>4000</v>
      </c>
      <c r="G22" s="26" t="n">
        <f aca="false">SUM(G2:G21)</f>
        <v>4000</v>
      </c>
    </row>
    <row r="23" customFormat="false" ht="23.25" hidden="false" customHeight="false" outlineLevel="0" collapsed="false">
      <c r="B23" s="27"/>
      <c r="C23" s="28"/>
      <c r="D23" s="28"/>
    </row>
    <row r="24" customFormat="false" ht="23.25" hidden="false" customHeight="false" outlineLevel="0" collapsed="false">
      <c r="B24" s="27"/>
      <c r="C24" s="28"/>
      <c r="D24" s="28"/>
    </row>
    <row r="25" customFormat="false" ht="23.25" hidden="false" customHeight="false" outlineLevel="0" collapsed="false">
      <c r="B25" s="3" t="s">
        <v>0</v>
      </c>
      <c r="C25" s="3"/>
      <c r="D25" s="3"/>
      <c r="E25" s="3"/>
      <c r="F25" s="3"/>
      <c r="G25" s="3"/>
    </row>
    <row r="26" customFormat="false" ht="23.25" hidden="false" customHeight="false" outlineLevel="0" collapsed="false">
      <c r="B26" s="3" t="s">
        <v>1</v>
      </c>
      <c r="C26" s="3"/>
      <c r="D26" s="3"/>
      <c r="E26" s="3"/>
      <c r="F26" s="3"/>
      <c r="G26" s="3"/>
    </row>
    <row r="27" customFormat="false" ht="23.25" hidden="false" customHeight="false" outlineLevel="0" collapsed="false">
      <c r="B27" s="4" t="s">
        <v>18</v>
      </c>
      <c r="C27" s="4"/>
      <c r="D27" s="4"/>
      <c r="E27" s="4"/>
      <c r="F27" s="4"/>
      <c r="G27" s="4"/>
    </row>
    <row r="28" customFormat="false" ht="23.25" hidden="false" customHeight="false" outlineLevel="0" collapsed="false">
      <c r="B28" s="5" t="s">
        <v>3</v>
      </c>
      <c r="C28" s="5"/>
      <c r="D28" s="6" t="s">
        <v>4</v>
      </c>
      <c r="E28" s="7" t="s">
        <v>5</v>
      </c>
      <c r="F28" s="7" t="s">
        <v>6</v>
      </c>
      <c r="G28" s="8" t="s">
        <v>7</v>
      </c>
    </row>
    <row r="29" customFormat="false" ht="23.25" hidden="false" customHeight="false" outlineLevel="0" collapsed="false">
      <c r="B29" s="5"/>
      <c r="C29" s="5"/>
      <c r="D29" s="9" t="s">
        <v>8</v>
      </c>
      <c r="E29" s="7"/>
      <c r="F29" s="7"/>
      <c r="G29" s="10" t="s">
        <v>9</v>
      </c>
    </row>
    <row r="30" customFormat="false" ht="23.25" hidden="false" customHeight="false" outlineLevel="0" collapsed="false">
      <c r="B30" s="11" t="s">
        <v>10</v>
      </c>
      <c r="C30" s="12"/>
      <c r="D30" s="12"/>
      <c r="E30" s="13"/>
      <c r="F30" s="13"/>
      <c r="G30" s="13"/>
    </row>
    <row r="31" customFormat="false" ht="23.25" hidden="false" customHeight="false" outlineLevel="0" collapsed="false">
      <c r="B31" s="14"/>
      <c r="C31" s="15" t="s">
        <v>11</v>
      </c>
      <c r="D31" s="16" t="s">
        <v>12</v>
      </c>
      <c r="E31" s="17" t="n">
        <v>420000</v>
      </c>
      <c r="F31" s="17" t="n">
        <f aca="false">SUM(G31)</f>
        <v>14000</v>
      </c>
      <c r="G31" s="17" t="n">
        <v>14000</v>
      </c>
    </row>
    <row r="32" customFormat="false" ht="23.25" hidden="false" customHeight="false" outlineLevel="0" collapsed="false">
      <c r="B32" s="14"/>
      <c r="C32" s="15" t="s">
        <v>11</v>
      </c>
      <c r="D32" s="16" t="s">
        <v>13</v>
      </c>
      <c r="E32" s="17" t="n">
        <v>50000</v>
      </c>
      <c r="F32" s="17" t="n">
        <f aca="false">SUM(G32)</f>
        <v>0</v>
      </c>
      <c r="G32" s="17" t="n">
        <v>0</v>
      </c>
    </row>
    <row r="33" customFormat="false" ht="23.25" hidden="false" customHeight="false" outlineLevel="0" collapsed="false">
      <c r="B33" s="14"/>
      <c r="C33" s="15" t="s">
        <v>14</v>
      </c>
      <c r="D33" s="16" t="s">
        <v>15</v>
      </c>
      <c r="E33" s="17" t="n">
        <v>143500</v>
      </c>
      <c r="F33" s="17" t="n">
        <f aca="false">SUM(G33)</f>
        <v>0</v>
      </c>
      <c r="G33" s="17" t="n">
        <v>0</v>
      </c>
    </row>
    <row r="34" customFormat="false" ht="23.25" hidden="false" customHeight="false" outlineLevel="0" collapsed="false">
      <c r="B34" s="14"/>
      <c r="C34" s="15" t="s">
        <v>16</v>
      </c>
      <c r="D34" s="16" t="s">
        <v>17</v>
      </c>
      <c r="E34" s="17" t="n">
        <v>630030</v>
      </c>
      <c r="F34" s="17" t="n">
        <f aca="false">SUM(G34)</f>
        <v>7900</v>
      </c>
      <c r="G34" s="17" t="n">
        <f aca="false">4500+3400</f>
        <v>7900</v>
      </c>
    </row>
    <row r="35" customFormat="false" ht="23.25" hidden="false" customHeight="false" outlineLevel="0" collapsed="false">
      <c r="B35" s="14"/>
      <c r="C35" s="15"/>
      <c r="D35" s="16"/>
      <c r="E35" s="17"/>
      <c r="F35" s="17"/>
      <c r="G35" s="17"/>
    </row>
    <row r="36" customFormat="false" ht="23.25" hidden="false" customHeight="false" outlineLevel="0" collapsed="false">
      <c r="B36" s="14"/>
      <c r="C36" s="15"/>
      <c r="D36" s="18"/>
      <c r="E36" s="17"/>
      <c r="F36" s="17"/>
      <c r="G36" s="17"/>
    </row>
    <row r="37" customFormat="false" ht="23.25" hidden="false" customHeight="false" outlineLevel="0" collapsed="false">
      <c r="B37" s="14"/>
      <c r="C37" s="15"/>
      <c r="D37" s="18"/>
      <c r="E37" s="17"/>
      <c r="F37" s="17"/>
      <c r="G37" s="17"/>
    </row>
    <row r="38" customFormat="false" ht="23.25" hidden="false" customHeight="false" outlineLevel="0" collapsed="false">
      <c r="B38" s="14"/>
      <c r="C38" s="15"/>
      <c r="D38" s="18"/>
      <c r="E38" s="17"/>
      <c r="F38" s="17"/>
      <c r="G38" s="17"/>
    </row>
    <row r="39" customFormat="false" ht="23.25" hidden="false" customHeight="false" outlineLevel="0" collapsed="false">
      <c r="B39" s="14"/>
      <c r="C39" s="15"/>
      <c r="D39" s="18"/>
      <c r="E39" s="17"/>
      <c r="F39" s="17"/>
      <c r="G39" s="17"/>
    </row>
    <row r="40" customFormat="false" ht="23.25" hidden="false" customHeight="false" outlineLevel="0" collapsed="false">
      <c r="B40" s="14"/>
      <c r="C40" s="15"/>
      <c r="D40" s="18"/>
      <c r="E40" s="17"/>
      <c r="F40" s="17"/>
      <c r="G40" s="17"/>
    </row>
    <row r="41" customFormat="false" ht="23.25" hidden="false" customHeight="false" outlineLevel="0" collapsed="false">
      <c r="B41" s="14"/>
      <c r="C41" s="15"/>
      <c r="D41" s="18"/>
      <c r="E41" s="17"/>
      <c r="F41" s="17"/>
      <c r="G41" s="17"/>
    </row>
    <row r="42" customFormat="false" ht="23.25" hidden="false" customHeight="false" outlineLevel="0" collapsed="false">
      <c r="B42" s="14"/>
      <c r="C42" s="15"/>
      <c r="D42" s="18"/>
      <c r="E42" s="17"/>
      <c r="F42" s="17"/>
      <c r="G42" s="17"/>
    </row>
    <row r="43" customFormat="false" ht="23.25" hidden="false" customHeight="false" outlineLevel="0" collapsed="false">
      <c r="B43" s="14"/>
      <c r="C43" s="15"/>
      <c r="D43" s="18"/>
      <c r="E43" s="17"/>
      <c r="F43" s="17"/>
      <c r="G43" s="17"/>
    </row>
    <row r="44" customFormat="false" ht="23.25" hidden="false" customHeight="false" outlineLevel="0" collapsed="false">
      <c r="B44" s="14"/>
      <c r="C44" s="15"/>
      <c r="D44" s="18"/>
      <c r="E44" s="17"/>
      <c r="F44" s="17"/>
      <c r="G44" s="17"/>
    </row>
    <row r="45" customFormat="false" ht="23.25" hidden="false" customHeight="false" outlineLevel="0" collapsed="false">
      <c r="B45" s="19"/>
      <c r="C45" s="20"/>
      <c r="D45" s="21"/>
      <c r="E45" s="22"/>
      <c r="F45" s="22"/>
      <c r="G45" s="22"/>
    </row>
    <row r="46" customFormat="false" ht="23.25" hidden="false" customHeight="false" outlineLevel="0" collapsed="false">
      <c r="B46" s="23"/>
      <c r="C46" s="24" t="s">
        <v>6</v>
      </c>
      <c r="D46" s="25"/>
      <c r="E46" s="26" t="n">
        <f aca="false">SUM(E26:E45)</f>
        <v>1243530</v>
      </c>
      <c r="F46" s="26" t="n">
        <f aca="false">SUM(F26:F45)</f>
        <v>21900</v>
      </c>
      <c r="G46" s="26" t="n">
        <f aca="false">SUM(G26:G45)</f>
        <v>21900</v>
      </c>
    </row>
    <row r="47" customFormat="false" ht="23.25" hidden="false" customHeight="false" outlineLevel="0" collapsed="false">
      <c r="B47" s="27"/>
      <c r="C47" s="28"/>
      <c r="D47" s="28"/>
    </row>
    <row r="48" customFormat="false" ht="23.25" hidden="false" customHeight="false" outlineLevel="0" collapsed="false">
      <c r="B48" s="27"/>
      <c r="C48" s="28"/>
      <c r="D48" s="28"/>
    </row>
    <row r="49" customFormat="false" ht="23.25" hidden="false" customHeight="false" outlineLevel="0" collapsed="false">
      <c r="B49" s="3" t="s">
        <v>0</v>
      </c>
      <c r="C49" s="3"/>
      <c r="D49" s="3"/>
      <c r="E49" s="3"/>
      <c r="F49" s="3"/>
      <c r="G49" s="3"/>
    </row>
    <row r="50" customFormat="false" ht="23.25" hidden="false" customHeight="false" outlineLevel="0" collapsed="false">
      <c r="B50" s="3" t="s">
        <v>1</v>
      </c>
      <c r="C50" s="3"/>
      <c r="D50" s="3"/>
      <c r="E50" s="3"/>
      <c r="F50" s="3"/>
      <c r="G50" s="3"/>
    </row>
    <row r="51" customFormat="false" ht="23.25" hidden="false" customHeight="false" outlineLevel="0" collapsed="false">
      <c r="B51" s="4" t="s">
        <v>19</v>
      </c>
      <c r="C51" s="4"/>
      <c r="D51" s="4"/>
      <c r="E51" s="4"/>
      <c r="F51" s="4"/>
      <c r="G51" s="4"/>
    </row>
    <row r="52" customFormat="false" ht="23.25" hidden="false" customHeight="false" outlineLevel="0" collapsed="false">
      <c r="B52" s="5" t="s">
        <v>3</v>
      </c>
      <c r="C52" s="5"/>
      <c r="D52" s="6" t="s">
        <v>4</v>
      </c>
      <c r="E52" s="7" t="s">
        <v>5</v>
      </c>
      <c r="F52" s="7" t="s">
        <v>6</v>
      </c>
      <c r="G52" s="8" t="s">
        <v>7</v>
      </c>
    </row>
    <row r="53" customFormat="false" ht="23.25" hidden="false" customHeight="false" outlineLevel="0" collapsed="false">
      <c r="B53" s="5"/>
      <c r="C53" s="5"/>
      <c r="D53" s="9" t="s">
        <v>8</v>
      </c>
      <c r="E53" s="7"/>
      <c r="F53" s="7"/>
      <c r="G53" s="10" t="s">
        <v>9</v>
      </c>
    </row>
    <row r="54" customFormat="false" ht="23.25" hidden="false" customHeight="false" outlineLevel="0" collapsed="false">
      <c r="B54" s="11" t="s">
        <v>10</v>
      </c>
      <c r="C54" s="12"/>
      <c r="D54" s="12"/>
      <c r="E54" s="13"/>
      <c r="F54" s="13"/>
      <c r="G54" s="13"/>
    </row>
    <row r="55" customFormat="false" ht="23.25" hidden="false" customHeight="false" outlineLevel="0" collapsed="false">
      <c r="B55" s="14"/>
      <c r="C55" s="15" t="s">
        <v>11</v>
      </c>
      <c r="D55" s="16" t="s">
        <v>12</v>
      </c>
      <c r="E55" s="17" t="n">
        <v>420000</v>
      </c>
      <c r="F55" s="17" t="n">
        <f aca="false">SUM(G55)</f>
        <v>21500</v>
      </c>
      <c r="G55" s="17" t="n">
        <f aca="false">14000+7500</f>
        <v>21500</v>
      </c>
    </row>
    <row r="56" customFormat="false" ht="23.25" hidden="false" customHeight="false" outlineLevel="0" collapsed="false">
      <c r="B56" s="14"/>
      <c r="C56" s="15" t="s">
        <v>11</v>
      </c>
      <c r="D56" s="16" t="s">
        <v>13</v>
      </c>
      <c r="E56" s="17" t="n">
        <v>50000</v>
      </c>
      <c r="F56" s="17" t="n">
        <f aca="false">SUM(G56)</f>
        <v>0</v>
      </c>
      <c r="G56" s="17" t="n">
        <v>0</v>
      </c>
    </row>
    <row r="57" customFormat="false" ht="23.25" hidden="false" customHeight="false" outlineLevel="0" collapsed="false">
      <c r="B57" s="14"/>
      <c r="C57" s="15" t="s">
        <v>14</v>
      </c>
      <c r="D57" s="16" t="s">
        <v>15</v>
      </c>
      <c r="E57" s="17" t="n">
        <v>143500</v>
      </c>
      <c r="F57" s="17" t="n">
        <f aca="false">SUM(G57)</f>
        <v>143500</v>
      </c>
      <c r="G57" s="17" t="n">
        <v>143500</v>
      </c>
    </row>
    <row r="58" customFormat="false" ht="23.25" hidden="false" customHeight="false" outlineLevel="0" collapsed="false">
      <c r="B58" s="14"/>
      <c r="C58" s="15" t="s">
        <v>16</v>
      </c>
      <c r="D58" s="16" t="s">
        <v>17</v>
      </c>
      <c r="E58" s="17" t="n">
        <v>630030</v>
      </c>
      <c r="F58" s="17" t="n">
        <f aca="false">SUM(G58)</f>
        <v>7900</v>
      </c>
      <c r="G58" s="17" t="n">
        <f aca="false">4500+3400</f>
        <v>7900</v>
      </c>
    </row>
    <row r="59" customFormat="false" ht="23.25" hidden="false" customHeight="false" outlineLevel="0" collapsed="false">
      <c r="B59" s="14"/>
      <c r="C59" s="15"/>
      <c r="D59" s="16"/>
      <c r="E59" s="17"/>
      <c r="F59" s="17"/>
      <c r="G59" s="17"/>
    </row>
    <row r="60" customFormat="false" ht="23.25" hidden="false" customHeight="false" outlineLevel="0" collapsed="false">
      <c r="B60" s="14"/>
      <c r="C60" s="15"/>
      <c r="D60" s="18"/>
      <c r="E60" s="17"/>
      <c r="F60" s="17"/>
      <c r="G60" s="17"/>
    </row>
    <row r="61" customFormat="false" ht="23.25" hidden="false" customHeight="false" outlineLevel="0" collapsed="false">
      <c r="B61" s="14"/>
      <c r="C61" s="15"/>
      <c r="D61" s="18"/>
      <c r="E61" s="17"/>
      <c r="F61" s="17"/>
      <c r="G61" s="17"/>
    </row>
    <row r="62" customFormat="false" ht="23.25" hidden="false" customHeight="false" outlineLevel="0" collapsed="false">
      <c r="B62" s="14"/>
      <c r="C62" s="15"/>
      <c r="D62" s="18"/>
      <c r="E62" s="17"/>
      <c r="F62" s="17"/>
      <c r="G62" s="17"/>
    </row>
    <row r="63" customFormat="false" ht="23.25" hidden="false" customHeight="false" outlineLevel="0" collapsed="false">
      <c r="B63" s="14"/>
      <c r="C63" s="15"/>
      <c r="D63" s="18"/>
      <c r="E63" s="17"/>
      <c r="F63" s="17"/>
      <c r="G63" s="17"/>
    </row>
    <row r="64" customFormat="false" ht="23.25" hidden="false" customHeight="false" outlineLevel="0" collapsed="false">
      <c r="B64" s="14"/>
      <c r="C64" s="15"/>
      <c r="D64" s="18"/>
      <c r="E64" s="17"/>
      <c r="F64" s="17"/>
      <c r="G64" s="17"/>
    </row>
    <row r="65" customFormat="false" ht="23.25" hidden="false" customHeight="false" outlineLevel="0" collapsed="false">
      <c r="B65" s="14"/>
      <c r="C65" s="15"/>
      <c r="D65" s="18"/>
      <c r="E65" s="17"/>
      <c r="F65" s="17"/>
      <c r="G65" s="17"/>
    </row>
    <row r="66" customFormat="false" ht="23.25" hidden="false" customHeight="false" outlineLevel="0" collapsed="false">
      <c r="B66" s="14"/>
      <c r="C66" s="15"/>
      <c r="D66" s="18"/>
      <c r="E66" s="17"/>
      <c r="F66" s="17"/>
      <c r="G66" s="17"/>
    </row>
    <row r="67" customFormat="false" ht="23.25" hidden="false" customHeight="false" outlineLevel="0" collapsed="false">
      <c r="B67" s="14"/>
      <c r="C67" s="15"/>
      <c r="D67" s="18"/>
      <c r="E67" s="17"/>
      <c r="F67" s="17"/>
      <c r="G67" s="17"/>
    </row>
    <row r="68" customFormat="false" ht="23.25" hidden="false" customHeight="false" outlineLevel="0" collapsed="false">
      <c r="B68" s="14"/>
      <c r="C68" s="15"/>
      <c r="D68" s="18"/>
      <c r="E68" s="17"/>
      <c r="F68" s="17"/>
      <c r="G68" s="17"/>
    </row>
    <row r="69" customFormat="false" ht="23.25" hidden="false" customHeight="false" outlineLevel="0" collapsed="false">
      <c r="B69" s="19"/>
      <c r="C69" s="20"/>
      <c r="D69" s="21"/>
      <c r="E69" s="22"/>
      <c r="F69" s="22"/>
      <c r="G69" s="22"/>
    </row>
    <row r="70" customFormat="false" ht="23.25" hidden="false" customHeight="false" outlineLevel="0" collapsed="false">
      <c r="B70" s="23"/>
      <c r="C70" s="24" t="s">
        <v>6</v>
      </c>
      <c r="D70" s="25"/>
      <c r="E70" s="26" t="n">
        <f aca="false">SUM(E50:E69)</f>
        <v>1243530</v>
      </c>
      <c r="F70" s="26" t="n">
        <f aca="false">SUM(F50:F69)</f>
        <v>172900</v>
      </c>
      <c r="G70" s="26" t="n">
        <f aca="false">SUM(G50:G69)</f>
        <v>172900</v>
      </c>
    </row>
    <row r="71" customFormat="false" ht="23.25" hidden="false" customHeight="false" outlineLevel="0" collapsed="false">
      <c r="B71" s="27"/>
      <c r="C71" s="28"/>
      <c r="D71" s="28"/>
    </row>
    <row r="72" customFormat="false" ht="23.25" hidden="false" customHeight="false" outlineLevel="0" collapsed="false">
      <c r="B72" s="27"/>
      <c r="C72" s="28"/>
      <c r="D72" s="28"/>
    </row>
    <row r="73" customFormat="false" ht="23.25" hidden="false" customHeight="false" outlineLevel="0" collapsed="false">
      <c r="B73" s="3" t="s">
        <v>0</v>
      </c>
      <c r="C73" s="3"/>
      <c r="D73" s="3"/>
      <c r="E73" s="3"/>
      <c r="F73" s="3"/>
      <c r="G73" s="3"/>
    </row>
    <row r="74" customFormat="false" ht="23.25" hidden="false" customHeight="false" outlineLevel="0" collapsed="false">
      <c r="B74" s="3" t="s">
        <v>1</v>
      </c>
      <c r="C74" s="3"/>
      <c r="D74" s="3"/>
      <c r="E74" s="3"/>
      <c r="F74" s="3"/>
      <c r="G74" s="3"/>
    </row>
    <row r="75" customFormat="false" ht="23.25" hidden="false" customHeight="false" outlineLevel="0" collapsed="false">
      <c r="B75" s="4" t="s">
        <v>20</v>
      </c>
      <c r="C75" s="4"/>
      <c r="D75" s="4"/>
      <c r="E75" s="4"/>
      <c r="F75" s="4"/>
      <c r="G75" s="4"/>
    </row>
    <row r="76" customFormat="false" ht="23.25" hidden="false" customHeight="false" outlineLevel="0" collapsed="false">
      <c r="B76" s="5" t="s">
        <v>3</v>
      </c>
      <c r="C76" s="5"/>
      <c r="D76" s="6" t="s">
        <v>4</v>
      </c>
      <c r="E76" s="7" t="s">
        <v>5</v>
      </c>
      <c r="F76" s="7" t="s">
        <v>6</v>
      </c>
      <c r="G76" s="8" t="s">
        <v>7</v>
      </c>
    </row>
    <row r="77" customFormat="false" ht="23.25" hidden="false" customHeight="false" outlineLevel="0" collapsed="false">
      <c r="B77" s="5"/>
      <c r="C77" s="5"/>
      <c r="D77" s="9" t="s">
        <v>8</v>
      </c>
      <c r="E77" s="7"/>
      <c r="F77" s="7"/>
      <c r="G77" s="10" t="s">
        <v>9</v>
      </c>
    </row>
    <row r="78" customFormat="false" ht="23.25" hidden="false" customHeight="false" outlineLevel="0" collapsed="false">
      <c r="B78" s="11" t="s">
        <v>10</v>
      </c>
      <c r="C78" s="12"/>
      <c r="D78" s="12"/>
      <c r="E78" s="13"/>
      <c r="F78" s="13"/>
      <c r="G78" s="13"/>
    </row>
    <row r="79" customFormat="false" ht="23.25" hidden="false" customHeight="false" outlineLevel="0" collapsed="false">
      <c r="B79" s="14"/>
      <c r="C79" s="15" t="s">
        <v>11</v>
      </c>
      <c r="D79" s="16" t="s">
        <v>12</v>
      </c>
      <c r="E79" s="17" t="n">
        <v>420000</v>
      </c>
      <c r="F79" s="17" t="n">
        <f aca="false">SUM(G79)</f>
        <v>29000</v>
      </c>
      <c r="G79" s="17" t="n">
        <f aca="false">14000+7500+7500</f>
        <v>29000</v>
      </c>
    </row>
    <row r="80" customFormat="false" ht="23.25" hidden="false" customHeight="false" outlineLevel="0" collapsed="false">
      <c r="B80" s="14"/>
      <c r="C80" s="15" t="s">
        <v>11</v>
      </c>
      <c r="D80" s="16" t="s">
        <v>13</v>
      </c>
      <c r="E80" s="17" t="n">
        <v>50000</v>
      </c>
      <c r="F80" s="17" t="n">
        <f aca="false">SUM(G80)</f>
        <v>0</v>
      </c>
      <c r="G80" s="17" t="n">
        <v>0</v>
      </c>
    </row>
    <row r="81" customFormat="false" ht="23.25" hidden="false" customHeight="false" outlineLevel="0" collapsed="false">
      <c r="B81" s="14"/>
      <c r="C81" s="15" t="s">
        <v>14</v>
      </c>
      <c r="D81" s="16" t="s">
        <v>15</v>
      </c>
      <c r="E81" s="17" t="n">
        <v>143500</v>
      </c>
      <c r="F81" s="17" t="n">
        <f aca="false">SUM(G81)</f>
        <v>143500</v>
      </c>
      <c r="G81" s="17" t="n">
        <v>143500</v>
      </c>
    </row>
    <row r="82" customFormat="false" ht="23.25" hidden="false" customHeight="false" outlineLevel="0" collapsed="false">
      <c r="B82" s="14"/>
      <c r="C82" s="15" t="s">
        <v>16</v>
      </c>
      <c r="D82" s="16" t="s">
        <v>17</v>
      </c>
      <c r="E82" s="17" t="n">
        <v>630030</v>
      </c>
      <c r="F82" s="17" t="n">
        <f aca="false">SUM(G82)</f>
        <v>7900</v>
      </c>
      <c r="G82" s="17" t="n">
        <f aca="false">4500+3400</f>
        <v>7900</v>
      </c>
    </row>
    <row r="83" customFormat="false" ht="23.25" hidden="false" customHeight="false" outlineLevel="0" collapsed="false">
      <c r="B83" s="14"/>
      <c r="C83" s="15"/>
      <c r="D83" s="16"/>
      <c r="E83" s="17"/>
      <c r="F83" s="17"/>
      <c r="G83" s="17"/>
    </row>
    <row r="84" customFormat="false" ht="23.25" hidden="false" customHeight="false" outlineLevel="0" collapsed="false">
      <c r="B84" s="14"/>
      <c r="C84" s="15"/>
      <c r="D84" s="18"/>
      <c r="E84" s="17"/>
      <c r="F84" s="17"/>
      <c r="G84" s="17"/>
    </row>
    <row r="85" customFormat="false" ht="23.25" hidden="false" customHeight="false" outlineLevel="0" collapsed="false">
      <c r="B85" s="14"/>
      <c r="C85" s="15"/>
      <c r="D85" s="18"/>
      <c r="E85" s="17"/>
      <c r="F85" s="17"/>
      <c r="G85" s="17"/>
    </row>
    <row r="86" customFormat="false" ht="23.25" hidden="false" customHeight="false" outlineLevel="0" collapsed="false">
      <c r="B86" s="14"/>
      <c r="C86" s="15"/>
      <c r="D86" s="18"/>
      <c r="E86" s="17"/>
      <c r="F86" s="17"/>
      <c r="G86" s="17"/>
    </row>
    <row r="87" customFormat="false" ht="23.25" hidden="false" customHeight="false" outlineLevel="0" collapsed="false">
      <c r="B87" s="14"/>
      <c r="C87" s="15"/>
      <c r="D87" s="18"/>
      <c r="E87" s="17"/>
      <c r="F87" s="17"/>
      <c r="G87" s="17"/>
    </row>
    <row r="88" customFormat="false" ht="23.25" hidden="false" customHeight="false" outlineLevel="0" collapsed="false">
      <c r="B88" s="14"/>
      <c r="C88" s="15"/>
      <c r="D88" s="18"/>
      <c r="E88" s="17"/>
      <c r="F88" s="17"/>
      <c r="G88" s="17"/>
    </row>
    <row r="89" customFormat="false" ht="23.25" hidden="false" customHeight="false" outlineLevel="0" collapsed="false">
      <c r="B89" s="14"/>
      <c r="C89" s="15"/>
      <c r="D89" s="18"/>
      <c r="E89" s="17"/>
      <c r="F89" s="17"/>
      <c r="G89" s="17"/>
    </row>
    <row r="90" customFormat="false" ht="23.25" hidden="false" customHeight="false" outlineLevel="0" collapsed="false">
      <c r="B90" s="14"/>
      <c r="C90" s="15"/>
      <c r="D90" s="18"/>
      <c r="E90" s="17"/>
      <c r="F90" s="17"/>
      <c r="G90" s="17"/>
    </row>
    <row r="91" customFormat="false" ht="23.25" hidden="false" customHeight="false" outlineLevel="0" collapsed="false">
      <c r="B91" s="14"/>
      <c r="C91" s="15"/>
      <c r="D91" s="18"/>
      <c r="E91" s="17"/>
      <c r="F91" s="17"/>
      <c r="G91" s="17"/>
    </row>
    <row r="92" customFormat="false" ht="23.25" hidden="false" customHeight="false" outlineLevel="0" collapsed="false">
      <c r="B92" s="14"/>
      <c r="C92" s="15"/>
      <c r="D92" s="18"/>
      <c r="E92" s="17"/>
      <c r="F92" s="17"/>
      <c r="G92" s="17"/>
    </row>
    <row r="93" customFormat="false" ht="23.25" hidden="false" customHeight="false" outlineLevel="0" collapsed="false">
      <c r="B93" s="19"/>
      <c r="C93" s="20"/>
      <c r="D93" s="21"/>
      <c r="E93" s="22"/>
      <c r="F93" s="22"/>
      <c r="G93" s="22"/>
    </row>
    <row r="94" customFormat="false" ht="23.25" hidden="false" customHeight="false" outlineLevel="0" collapsed="false">
      <c r="B94" s="23"/>
      <c r="C94" s="24" t="s">
        <v>6</v>
      </c>
      <c r="D94" s="25"/>
      <c r="E94" s="26" t="n">
        <f aca="false">SUM(E74:E93)</f>
        <v>1243530</v>
      </c>
      <c r="F94" s="26" t="n">
        <f aca="false">SUM(F74:F93)</f>
        <v>180400</v>
      </c>
      <c r="G94" s="26" t="n">
        <f aca="false">SUM(G74:G93)</f>
        <v>180400</v>
      </c>
    </row>
    <row r="95" customFormat="false" ht="23.25" hidden="false" customHeight="false" outlineLevel="0" collapsed="false">
      <c r="B95" s="27"/>
      <c r="C95" s="28"/>
      <c r="D95" s="28"/>
    </row>
    <row r="96" customFormat="false" ht="23.25" hidden="false" customHeight="false" outlineLevel="0" collapsed="false">
      <c r="B96" s="27"/>
      <c r="C96" s="28"/>
      <c r="D96" s="28"/>
    </row>
    <row r="97" customFormat="false" ht="23.25" hidden="false" customHeight="false" outlineLevel="0" collapsed="false">
      <c r="B97" s="3" t="s">
        <v>0</v>
      </c>
      <c r="C97" s="3"/>
      <c r="D97" s="3"/>
      <c r="E97" s="3"/>
      <c r="F97" s="3"/>
      <c r="G97" s="3"/>
    </row>
    <row r="98" customFormat="false" ht="23.25" hidden="false" customHeight="false" outlineLevel="0" collapsed="false">
      <c r="B98" s="3" t="s">
        <v>1</v>
      </c>
      <c r="C98" s="3"/>
      <c r="D98" s="3"/>
      <c r="E98" s="3"/>
      <c r="F98" s="3"/>
      <c r="G98" s="3"/>
    </row>
    <row r="99" customFormat="false" ht="23.25" hidden="false" customHeight="false" outlineLevel="0" collapsed="false">
      <c r="B99" s="4" t="s">
        <v>21</v>
      </c>
      <c r="C99" s="4"/>
      <c r="D99" s="4"/>
      <c r="E99" s="4"/>
      <c r="F99" s="4"/>
      <c r="G99" s="4"/>
    </row>
    <row r="100" customFormat="false" ht="23.25" hidden="false" customHeight="false" outlineLevel="0" collapsed="false">
      <c r="B100" s="5" t="s">
        <v>3</v>
      </c>
      <c r="C100" s="5"/>
      <c r="D100" s="6" t="s">
        <v>4</v>
      </c>
      <c r="E100" s="7" t="s">
        <v>5</v>
      </c>
      <c r="F100" s="7" t="s">
        <v>6</v>
      </c>
      <c r="G100" s="8" t="s">
        <v>7</v>
      </c>
    </row>
    <row r="101" customFormat="false" ht="23.25" hidden="false" customHeight="false" outlineLevel="0" collapsed="false">
      <c r="B101" s="5"/>
      <c r="C101" s="5"/>
      <c r="D101" s="9" t="s">
        <v>8</v>
      </c>
      <c r="E101" s="7"/>
      <c r="F101" s="7"/>
      <c r="G101" s="10" t="s">
        <v>9</v>
      </c>
    </row>
    <row r="102" customFormat="false" ht="23.25" hidden="false" customHeight="false" outlineLevel="0" collapsed="false">
      <c r="B102" s="11" t="s">
        <v>10</v>
      </c>
      <c r="C102" s="12"/>
      <c r="D102" s="12"/>
      <c r="E102" s="13"/>
      <c r="F102" s="13"/>
      <c r="G102" s="13"/>
    </row>
    <row r="103" customFormat="false" ht="23.25" hidden="false" customHeight="false" outlineLevel="0" collapsed="false">
      <c r="B103" s="14"/>
      <c r="C103" s="15" t="s">
        <v>11</v>
      </c>
      <c r="D103" s="16" t="s">
        <v>12</v>
      </c>
      <c r="E103" s="17" t="n">
        <v>420000</v>
      </c>
      <c r="F103" s="17" t="n">
        <f aca="false">SUM(G103)</f>
        <v>36500</v>
      </c>
      <c r="G103" s="17" t="n">
        <f aca="false">14000+7500+7500+3500+4000</f>
        <v>36500</v>
      </c>
    </row>
    <row r="104" customFormat="false" ht="23.25" hidden="false" customHeight="false" outlineLevel="0" collapsed="false">
      <c r="B104" s="14"/>
      <c r="C104" s="15" t="s">
        <v>11</v>
      </c>
      <c r="D104" s="16" t="s">
        <v>13</v>
      </c>
      <c r="E104" s="17" t="n">
        <v>50000</v>
      </c>
      <c r="F104" s="17" t="n">
        <f aca="false">SUM(G104)</f>
        <v>0</v>
      </c>
      <c r="G104" s="17" t="n">
        <v>0</v>
      </c>
    </row>
    <row r="105" customFormat="false" ht="23.25" hidden="false" customHeight="false" outlineLevel="0" collapsed="false">
      <c r="B105" s="14"/>
      <c r="C105" s="15" t="s">
        <v>14</v>
      </c>
      <c r="D105" s="16" t="s">
        <v>15</v>
      </c>
      <c r="E105" s="17" t="n">
        <v>143500</v>
      </c>
      <c r="F105" s="17" t="n">
        <f aca="false">SUM(G105)</f>
        <v>143500</v>
      </c>
      <c r="G105" s="17" t="n">
        <v>143500</v>
      </c>
    </row>
    <row r="106" customFormat="false" ht="23.25" hidden="false" customHeight="false" outlineLevel="0" collapsed="false">
      <c r="B106" s="14"/>
      <c r="C106" s="15" t="s">
        <v>16</v>
      </c>
      <c r="D106" s="16" t="s">
        <v>17</v>
      </c>
      <c r="E106" s="17" t="n">
        <v>630030</v>
      </c>
      <c r="F106" s="17" t="n">
        <f aca="false">SUM(G106)</f>
        <v>7900</v>
      </c>
      <c r="G106" s="17" t="n">
        <f aca="false">4500+3400</f>
        <v>7900</v>
      </c>
    </row>
    <row r="107" customFormat="false" ht="23.25" hidden="false" customHeight="false" outlineLevel="0" collapsed="false">
      <c r="B107" s="14"/>
      <c r="C107" s="15"/>
      <c r="D107" s="16"/>
      <c r="E107" s="17"/>
      <c r="F107" s="17"/>
      <c r="G107" s="17"/>
    </row>
    <row r="108" customFormat="false" ht="23.25" hidden="false" customHeight="false" outlineLevel="0" collapsed="false">
      <c r="B108" s="14"/>
      <c r="C108" s="15"/>
      <c r="D108" s="18"/>
      <c r="E108" s="17"/>
      <c r="F108" s="17"/>
      <c r="G108" s="17"/>
    </row>
    <row r="109" customFormat="false" ht="23.25" hidden="false" customHeight="false" outlineLevel="0" collapsed="false">
      <c r="B109" s="14"/>
      <c r="C109" s="15"/>
      <c r="D109" s="18"/>
      <c r="E109" s="17"/>
      <c r="F109" s="17"/>
      <c r="G109" s="17"/>
    </row>
    <row r="110" customFormat="false" ht="23.25" hidden="false" customHeight="false" outlineLevel="0" collapsed="false">
      <c r="B110" s="14"/>
      <c r="C110" s="15"/>
      <c r="D110" s="18"/>
      <c r="E110" s="17"/>
      <c r="F110" s="17"/>
      <c r="G110" s="17"/>
    </row>
    <row r="111" customFormat="false" ht="23.25" hidden="false" customHeight="false" outlineLevel="0" collapsed="false">
      <c r="B111" s="14"/>
      <c r="C111" s="15"/>
      <c r="D111" s="18"/>
      <c r="E111" s="17"/>
      <c r="F111" s="17"/>
      <c r="G111" s="17"/>
    </row>
    <row r="112" customFormat="false" ht="23.25" hidden="false" customHeight="false" outlineLevel="0" collapsed="false">
      <c r="B112" s="14"/>
      <c r="C112" s="15"/>
      <c r="D112" s="18"/>
      <c r="E112" s="17"/>
      <c r="F112" s="17"/>
      <c r="G112" s="17"/>
    </row>
    <row r="113" customFormat="false" ht="23.25" hidden="false" customHeight="false" outlineLevel="0" collapsed="false">
      <c r="B113" s="14"/>
      <c r="C113" s="15"/>
      <c r="D113" s="18"/>
      <c r="E113" s="17"/>
      <c r="F113" s="17"/>
      <c r="G113" s="17"/>
    </row>
    <row r="114" customFormat="false" ht="23.25" hidden="false" customHeight="false" outlineLevel="0" collapsed="false">
      <c r="B114" s="14"/>
      <c r="C114" s="15"/>
      <c r="D114" s="18"/>
      <c r="E114" s="17"/>
      <c r="F114" s="17"/>
      <c r="G114" s="17"/>
    </row>
    <row r="115" customFormat="false" ht="23.25" hidden="false" customHeight="false" outlineLevel="0" collapsed="false">
      <c r="B115" s="14"/>
      <c r="C115" s="15"/>
      <c r="D115" s="18"/>
      <c r="E115" s="17"/>
      <c r="F115" s="17"/>
      <c r="G115" s="17"/>
    </row>
    <row r="116" customFormat="false" ht="23.25" hidden="false" customHeight="false" outlineLevel="0" collapsed="false">
      <c r="B116" s="14"/>
      <c r="C116" s="15"/>
      <c r="D116" s="18"/>
      <c r="E116" s="17"/>
      <c r="F116" s="17"/>
      <c r="G116" s="17"/>
    </row>
    <row r="117" customFormat="false" ht="23.25" hidden="false" customHeight="false" outlineLevel="0" collapsed="false">
      <c r="B117" s="19"/>
      <c r="C117" s="20"/>
      <c r="D117" s="21"/>
      <c r="E117" s="22"/>
      <c r="F117" s="22"/>
      <c r="G117" s="22"/>
    </row>
    <row r="118" customFormat="false" ht="23.25" hidden="false" customHeight="false" outlineLevel="0" collapsed="false">
      <c r="B118" s="23"/>
      <c r="C118" s="24" t="s">
        <v>6</v>
      </c>
      <c r="D118" s="25"/>
      <c r="E118" s="26" t="n">
        <f aca="false">SUM(E98:E117)</f>
        <v>1243530</v>
      </c>
      <c r="F118" s="26" t="n">
        <f aca="false">SUM(F98:F117)</f>
        <v>187900</v>
      </c>
      <c r="G118" s="26" t="n">
        <f aca="false">SUM(G98:G117)</f>
        <v>187900</v>
      </c>
    </row>
    <row r="119" customFormat="false" ht="23.25" hidden="false" customHeight="false" outlineLevel="0" collapsed="false">
      <c r="B119" s="27"/>
      <c r="C119" s="28"/>
      <c r="D119" s="28"/>
    </row>
    <row r="120" customFormat="false" ht="23.25" hidden="false" customHeight="false" outlineLevel="0" collapsed="false">
      <c r="B120" s="27"/>
      <c r="C120" s="28"/>
      <c r="D120" s="28"/>
    </row>
    <row r="121" customFormat="false" ht="23.25" hidden="false" customHeight="false" outlineLevel="0" collapsed="false">
      <c r="B121" s="3" t="s">
        <v>0</v>
      </c>
      <c r="C121" s="3"/>
      <c r="D121" s="3"/>
      <c r="E121" s="3"/>
      <c r="F121" s="3"/>
      <c r="G121" s="3"/>
    </row>
    <row r="122" customFormat="false" ht="23.25" hidden="false" customHeight="false" outlineLevel="0" collapsed="false">
      <c r="B122" s="3" t="s">
        <v>1</v>
      </c>
      <c r="C122" s="3"/>
      <c r="D122" s="3"/>
      <c r="E122" s="3"/>
      <c r="F122" s="3"/>
      <c r="G122" s="3"/>
    </row>
    <row r="123" customFormat="false" ht="23.25" hidden="false" customHeight="false" outlineLevel="0" collapsed="false">
      <c r="B123" s="4" t="s">
        <v>22</v>
      </c>
      <c r="C123" s="4"/>
      <c r="D123" s="4"/>
      <c r="E123" s="4"/>
      <c r="F123" s="4"/>
      <c r="G123" s="4"/>
    </row>
    <row r="124" customFormat="false" ht="23.25" hidden="false" customHeight="false" outlineLevel="0" collapsed="false">
      <c r="B124" s="5" t="s">
        <v>3</v>
      </c>
      <c r="C124" s="5"/>
      <c r="D124" s="6" t="s">
        <v>4</v>
      </c>
      <c r="E124" s="7" t="s">
        <v>5</v>
      </c>
      <c r="F124" s="7" t="s">
        <v>6</v>
      </c>
      <c r="G124" s="8" t="s">
        <v>7</v>
      </c>
    </row>
    <row r="125" customFormat="false" ht="23.25" hidden="false" customHeight="false" outlineLevel="0" collapsed="false">
      <c r="B125" s="5"/>
      <c r="C125" s="5"/>
      <c r="D125" s="9" t="s">
        <v>8</v>
      </c>
      <c r="E125" s="7"/>
      <c r="F125" s="7"/>
      <c r="G125" s="10" t="s">
        <v>9</v>
      </c>
    </row>
    <row r="126" customFormat="false" ht="23.25" hidden="false" customHeight="false" outlineLevel="0" collapsed="false">
      <c r="B126" s="11" t="s">
        <v>10</v>
      </c>
      <c r="C126" s="12"/>
      <c r="D126" s="12"/>
      <c r="E126" s="13"/>
      <c r="F126" s="13"/>
      <c r="G126" s="13"/>
    </row>
    <row r="127" customFormat="false" ht="23.25" hidden="false" customHeight="false" outlineLevel="0" collapsed="false">
      <c r="B127" s="14"/>
      <c r="C127" s="15" t="s">
        <v>11</v>
      </c>
      <c r="D127" s="16" t="s">
        <v>12</v>
      </c>
      <c r="E127" s="17" t="n">
        <v>420000</v>
      </c>
      <c r="F127" s="17" t="n">
        <f aca="false">SUM(G127)</f>
        <v>59030</v>
      </c>
      <c r="G127" s="17" t="n">
        <f aca="false">14000+7500+7500+3500+4000+22530</f>
        <v>59030</v>
      </c>
    </row>
    <row r="128" customFormat="false" ht="23.25" hidden="false" customHeight="false" outlineLevel="0" collapsed="false">
      <c r="B128" s="14"/>
      <c r="C128" s="15" t="s">
        <v>11</v>
      </c>
      <c r="D128" s="16" t="s">
        <v>13</v>
      </c>
      <c r="E128" s="17" t="n">
        <v>50000</v>
      </c>
      <c r="F128" s="17" t="n">
        <f aca="false">SUM(G128)</f>
        <v>0</v>
      </c>
      <c r="G128" s="17" t="n">
        <v>0</v>
      </c>
    </row>
    <row r="129" customFormat="false" ht="23.25" hidden="false" customHeight="false" outlineLevel="0" collapsed="false">
      <c r="B129" s="14"/>
      <c r="C129" s="15" t="s">
        <v>14</v>
      </c>
      <c r="D129" s="16" t="s">
        <v>15</v>
      </c>
      <c r="E129" s="17" t="n">
        <v>143500</v>
      </c>
      <c r="F129" s="17" t="n">
        <f aca="false">SUM(G129)</f>
        <v>143500</v>
      </c>
      <c r="G129" s="17" t="n">
        <v>143500</v>
      </c>
    </row>
    <row r="130" customFormat="false" ht="23.25" hidden="false" customHeight="false" outlineLevel="0" collapsed="false">
      <c r="B130" s="14"/>
      <c r="C130" s="15" t="s">
        <v>16</v>
      </c>
      <c r="D130" s="16" t="s">
        <v>17</v>
      </c>
      <c r="E130" s="17" t="n">
        <v>630030</v>
      </c>
      <c r="F130" s="17" t="n">
        <f aca="false">SUM(G130)</f>
        <v>7900</v>
      </c>
      <c r="G130" s="17" t="n">
        <f aca="false">4500+3400</f>
        <v>7900</v>
      </c>
    </row>
    <row r="131" customFormat="false" ht="23.25" hidden="false" customHeight="false" outlineLevel="0" collapsed="false">
      <c r="B131" s="14"/>
      <c r="C131" s="15"/>
      <c r="D131" s="16"/>
      <c r="E131" s="17"/>
      <c r="F131" s="17"/>
      <c r="G131" s="17"/>
    </row>
    <row r="132" customFormat="false" ht="23.25" hidden="false" customHeight="false" outlineLevel="0" collapsed="false">
      <c r="B132" s="14"/>
      <c r="C132" s="15"/>
      <c r="D132" s="18"/>
      <c r="E132" s="17"/>
      <c r="F132" s="17"/>
      <c r="G132" s="17"/>
    </row>
    <row r="133" customFormat="false" ht="23.25" hidden="false" customHeight="false" outlineLevel="0" collapsed="false">
      <c r="B133" s="14"/>
      <c r="C133" s="15"/>
      <c r="D133" s="18"/>
      <c r="E133" s="17"/>
      <c r="F133" s="17"/>
      <c r="G133" s="17"/>
    </row>
    <row r="134" customFormat="false" ht="23.25" hidden="false" customHeight="false" outlineLevel="0" collapsed="false">
      <c r="B134" s="14"/>
      <c r="C134" s="15"/>
      <c r="D134" s="18"/>
      <c r="E134" s="17"/>
      <c r="F134" s="17"/>
      <c r="G134" s="17"/>
    </row>
    <row r="135" customFormat="false" ht="23.25" hidden="false" customHeight="false" outlineLevel="0" collapsed="false">
      <c r="B135" s="14"/>
      <c r="C135" s="15"/>
      <c r="D135" s="18"/>
      <c r="E135" s="17"/>
      <c r="F135" s="17"/>
      <c r="G135" s="17"/>
    </row>
    <row r="136" customFormat="false" ht="23.25" hidden="false" customHeight="false" outlineLevel="0" collapsed="false">
      <c r="B136" s="14"/>
      <c r="C136" s="15"/>
      <c r="D136" s="18"/>
      <c r="E136" s="17"/>
      <c r="F136" s="17"/>
      <c r="G136" s="17"/>
    </row>
    <row r="137" customFormat="false" ht="23.25" hidden="false" customHeight="false" outlineLevel="0" collapsed="false">
      <c r="B137" s="14"/>
      <c r="C137" s="15"/>
      <c r="D137" s="18"/>
      <c r="E137" s="17"/>
      <c r="F137" s="17"/>
      <c r="G137" s="17"/>
    </row>
    <row r="138" customFormat="false" ht="23.25" hidden="false" customHeight="false" outlineLevel="0" collapsed="false">
      <c r="B138" s="14"/>
      <c r="C138" s="15"/>
      <c r="D138" s="18"/>
      <c r="E138" s="17"/>
      <c r="F138" s="17"/>
      <c r="G138" s="17"/>
    </row>
    <row r="139" customFormat="false" ht="23.25" hidden="false" customHeight="false" outlineLevel="0" collapsed="false">
      <c r="B139" s="14"/>
      <c r="C139" s="15"/>
      <c r="D139" s="18"/>
      <c r="E139" s="17"/>
      <c r="F139" s="17"/>
      <c r="G139" s="17"/>
    </row>
    <row r="140" customFormat="false" ht="23.25" hidden="false" customHeight="false" outlineLevel="0" collapsed="false">
      <c r="B140" s="14"/>
      <c r="C140" s="15"/>
      <c r="D140" s="18"/>
      <c r="E140" s="17"/>
      <c r="F140" s="17"/>
      <c r="G140" s="17"/>
    </row>
    <row r="141" customFormat="false" ht="23.25" hidden="false" customHeight="false" outlineLevel="0" collapsed="false">
      <c r="B141" s="19"/>
      <c r="C141" s="20"/>
      <c r="D141" s="21"/>
      <c r="E141" s="22"/>
      <c r="F141" s="22"/>
      <c r="G141" s="22"/>
    </row>
    <row r="142" customFormat="false" ht="23.25" hidden="false" customHeight="false" outlineLevel="0" collapsed="false">
      <c r="B142" s="23"/>
      <c r="C142" s="24" t="s">
        <v>6</v>
      </c>
      <c r="D142" s="25"/>
      <c r="E142" s="26" t="n">
        <f aca="false">SUM(E122:E141)</f>
        <v>1243530</v>
      </c>
      <c r="F142" s="26" t="n">
        <f aca="false">SUM(F122:F141)</f>
        <v>210430</v>
      </c>
      <c r="G142" s="26" t="n">
        <f aca="false">SUM(G122:G141)</f>
        <v>210430</v>
      </c>
    </row>
    <row r="143" customFormat="false" ht="23.25" hidden="false" customHeight="false" outlineLevel="0" collapsed="false">
      <c r="B143" s="27"/>
      <c r="C143" s="28"/>
      <c r="D143" s="28"/>
    </row>
    <row r="144" customFormat="false" ht="23.25" hidden="false" customHeight="false" outlineLevel="0" collapsed="false">
      <c r="B144" s="27"/>
      <c r="C144" s="28"/>
      <c r="D144" s="28"/>
    </row>
    <row r="145" customFormat="false" ht="23.25" hidden="false" customHeight="false" outlineLevel="0" collapsed="false">
      <c r="B145" s="3" t="s">
        <v>0</v>
      </c>
      <c r="C145" s="3"/>
      <c r="D145" s="3"/>
      <c r="E145" s="3"/>
      <c r="F145" s="3"/>
      <c r="G145" s="3"/>
    </row>
    <row r="146" customFormat="false" ht="23.25" hidden="false" customHeight="false" outlineLevel="0" collapsed="false">
      <c r="B146" s="3" t="s">
        <v>1</v>
      </c>
      <c r="C146" s="3"/>
      <c r="D146" s="3"/>
      <c r="E146" s="3"/>
      <c r="F146" s="3"/>
      <c r="G146" s="3"/>
    </row>
    <row r="147" customFormat="false" ht="23.25" hidden="false" customHeight="false" outlineLevel="0" collapsed="false">
      <c r="B147" s="4" t="s">
        <v>23</v>
      </c>
      <c r="C147" s="4"/>
      <c r="D147" s="4"/>
      <c r="E147" s="4"/>
      <c r="F147" s="4"/>
      <c r="G147" s="4"/>
    </row>
    <row r="148" customFormat="false" ht="23.25" hidden="false" customHeight="false" outlineLevel="0" collapsed="false">
      <c r="B148" s="5" t="s">
        <v>3</v>
      </c>
      <c r="C148" s="5"/>
      <c r="D148" s="6" t="s">
        <v>4</v>
      </c>
      <c r="E148" s="7" t="s">
        <v>5</v>
      </c>
      <c r="F148" s="7" t="s">
        <v>6</v>
      </c>
      <c r="G148" s="8" t="s">
        <v>7</v>
      </c>
    </row>
    <row r="149" customFormat="false" ht="23.25" hidden="false" customHeight="false" outlineLevel="0" collapsed="false">
      <c r="B149" s="5"/>
      <c r="C149" s="5"/>
      <c r="D149" s="9" t="s">
        <v>8</v>
      </c>
      <c r="E149" s="7"/>
      <c r="F149" s="7"/>
      <c r="G149" s="10" t="s">
        <v>9</v>
      </c>
    </row>
    <row r="150" customFormat="false" ht="23.25" hidden="false" customHeight="false" outlineLevel="0" collapsed="false">
      <c r="B150" s="11" t="s">
        <v>10</v>
      </c>
      <c r="C150" s="12"/>
      <c r="D150" s="12"/>
      <c r="E150" s="13"/>
      <c r="F150" s="13"/>
      <c r="G150" s="13"/>
    </row>
    <row r="151" customFormat="false" ht="23.25" hidden="false" customHeight="false" outlineLevel="0" collapsed="false">
      <c r="B151" s="14"/>
      <c r="C151" s="15" t="s">
        <v>11</v>
      </c>
      <c r="D151" s="16" t="s">
        <v>12</v>
      </c>
      <c r="E151" s="17" t="n">
        <v>420000</v>
      </c>
      <c r="F151" s="17" t="n">
        <f aca="false">SUM(G151)</f>
        <v>65180</v>
      </c>
      <c r="G151" s="17" t="n">
        <f aca="false">14000+7500+7500+3500+4000+22530+7500-1350</f>
        <v>65180</v>
      </c>
    </row>
    <row r="152" customFormat="false" ht="23.25" hidden="false" customHeight="false" outlineLevel="0" collapsed="false">
      <c r="B152" s="14"/>
      <c r="C152" s="15" t="s">
        <v>11</v>
      </c>
      <c r="D152" s="16" t="s">
        <v>13</v>
      </c>
      <c r="E152" s="17" t="n">
        <v>50000</v>
      </c>
      <c r="F152" s="17" t="n">
        <f aca="false">SUM(G152)</f>
        <v>0</v>
      </c>
      <c r="G152" s="17" t="n">
        <v>0</v>
      </c>
    </row>
    <row r="153" customFormat="false" ht="23.25" hidden="false" customHeight="false" outlineLevel="0" collapsed="false">
      <c r="B153" s="14"/>
      <c r="C153" s="15" t="s">
        <v>14</v>
      </c>
      <c r="D153" s="16" t="s">
        <v>15</v>
      </c>
      <c r="E153" s="17" t="n">
        <v>143500</v>
      </c>
      <c r="F153" s="17" t="n">
        <f aca="false">SUM(G153)</f>
        <v>143500</v>
      </c>
      <c r="G153" s="17" t="n">
        <v>143500</v>
      </c>
    </row>
    <row r="154" customFormat="false" ht="23.25" hidden="false" customHeight="false" outlineLevel="0" collapsed="false">
      <c r="B154" s="14"/>
      <c r="C154" s="15" t="s">
        <v>16</v>
      </c>
      <c r="D154" s="16" t="s">
        <v>17</v>
      </c>
      <c r="E154" s="17" t="n">
        <v>630030</v>
      </c>
      <c r="F154" s="17" t="n">
        <f aca="false">SUM(G154)</f>
        <v>7900</v>
      </c>
      <c r="G154" s="17" t="n">
        <f aca="false">4500+3400</f>
        <v>7900</v>
      </c>
    </row>
    <row r="155" customFormat="false" ht="23.25" hidden="false" customHeight="false" outlineLevel="0" collapsed="false">
      <c r="B155" s="14"/>
      <c r="C155" s="15"/>
      <c r="D155" s="16"/>
      <c r="E155" s="17"/>
      <c r="F155" s="17"/>
      <c r="G155" s="17"/>
    </row>
    <row r="156" customFormat="false" ht="23.25" hidden="false" customHeight="false" outlineLevel="0" collapsed="false">
      <c r="B156" s="14"/>
      <c r="C156" s="15"/>
      <c r="D156" s="18"/>
      <c r="E156" s="17"/>
      <c r="F156" s="17"/>
      <c r="G156" s="17"/>
    </row>
    <row r="157" customFormat="false" ht="23.25" hidden="false" customHeight="false" outlineLevel="0" collapsed="false">
      <c r="B157" s="14"/>
      <c r="C157" s="15"/>
      <c r="D157" s="18"/>
      <c r="E157" s="17"/>
      <c r="F157" s="17"/>
      <c r="G157" s="17"/>
    </row>
    <row r="158" customFormat="false" ht="23.25" hidden="false" customHeight="false" outlineLevel="0" collapsed="false">
      <c r="B158" s="14"/>
      <c r="C158" s="15"/>
      <c r="D158" s="18"/>
      <c r="E158" s="17"/>
      <c r="F158" s="17"/>
      <c r="G158" s="17"/>
    </row>
    <row r="159" customFormat="false" ht="23.25" hidden="false" customHeight="false" outlineLevel="0" collapsed="false">
      <c r="B159" s="14"/>
      <c r="C159" s="15"/>
      <c r="D159" s="18"/>
      <c r="E159" s="17"/>
      <c r="F159" s="17"/>
      <c r="G159" s="17"/>
    </row>
    <row r="160" customFormat="false" ht="23.25" hidden="false" customHeight="false" outlineLevel="0" collapsed="false">
      <c r="B160" s="14"/>
      <c r="C160" s="15"/>
      <c r="D160" s="18"/>
      <c r="E160" s="17"/>
      <c r="F160" s="17"/>
      <c r="G160" s="17"/>
    </row>
    <row r="161" customFormat="false" ht="23.25" hidden="false" customHeight="false" outlineLevel="0" collapsed="false">
      <c r="B161" s="14"/>
      <c r="C161" s="15"/>
      <c r="D161" s="18"/>
      <c r="E161" s="17"/>
      <c r="F161" s="17"/>
      <c r="G161" s="17"/>
    </row>
    <row r="162" customFormat="false" ht="23.25" hidden="false" customHeight="false" outlineLevel="0" collapsed="false">
      <c r="B162" s="14"/>
      <c r="C162" s="15"/>
      <c r="D162" s="18"/>
      <c r="E162" s="17"/>
      <c r="F162" s="17"/>
      <c r="G162" s="17"/>
    </row>
    <row r="163" customFormat="false" ht="23.25" hidden="false" customHeight="false" outlineLevel="0" collapsed="false">
      <c r="B163" s="14"/>
      <c r="C163" s="15"/>
      <c r="D163" s="18"/>
      <c r="E163" s="17"/>
      <c r="F163" s="17"/>
      <c r="G163" s="17"/>
    </row>
    <row r="164" customFormat="false" ht="23.25" hidden="false" customHeight="false" outlineLevel="0" collapsed="false">
      <c r="B164" s="14"/>
      <c r="C164" s="15"/>
      <c r="D164" s="18"/>
      <c r="E164" s="17"/>
      <c r="F164" s="17"/>
      <c r="G164" s="17"/>
    </row>
    <row r="165" customFormat="false" ht="23.25" hidden="false" customHeight="false" outlineLevel="0" collapsed="false">
      <c r="B165" s="19"/>
      <c r="C165" s="20"/>
      <c r="D165" s="21"/>
      <c r="E165" s="22"/>
      <c r="F165" s="22"/>
      <c r="G165" s="22"/>
    </row>
    <row r="166" customFormat="false" ht="23.25" hidden="false" customHeight="false" outlineLevel="0" collapsed="false">
      <c r="B166" s="23"/>
      <c r="C166" s="24" t="s">
        <v>6</v>
      </c>
      <c r="D166" s="25"/>
      <c r="E166" s="26" t="n">
        <f aca="false">SUM(E146:E165)</f>
        <v>1243530</v>
      </c>
      <c r="F166" s="26" t="n">
        <f aca="false">SUM(F146:F165)</f>
        <v>216580</v>
      </c>
      <c r="G166" s="26" t="n">
        <f aca="false">SUM(G146:G165)</f>
        <v>216580</v>
      </c>
    </row>
    <row r="167" customFormat="false" ht="23.25" hidden="false" customHeight="false" outlineLevel="0" collapsed="false">
      <c r="B167" s="27"/>
      <c r="C167" s="28"/>
      <c r="D167" s="28"/>
    </row>
    <row r="169" customFormat="false" ht="23.25" hidden="false" customHeight="false" outlineLevel="0" collapsed="false">
      <c r="B169" s="3" t="s">
        <v>0</v>
      </c>
      <c r="C169" s="3"/>
      <c r="D169" s="3"/>
      <c r="E169" s="3"/>
      <c r="F169" s="3"/>
      <c r="G169" s="3"/>
    </row>
    <row r="170" customFormat="false" ht="23.25" hidden="false" customHeight="false" outlineLevel="0" collapsed="false">
      <c r="B170" s="3" t="s">
        <v>1</v>
      </c>
      <c r="C170" s="3"/>
      <c r="D170" s="3"/>
      <c r="E170" s="3"/>
      <c r="F170" s="3"/>
      <c r="G170" s="3"/>
    </row>
    <row r="171" customFormat="false" ht="23.25" hidden="false" customHeight="false" outlineLevel="0" collapsed="false">
      <c r="B171" s="4" t="s">
        <v>24</v>
      </c>
      <c r="C171" s="4"/>
      <c r="D171" s="4"/>
      <c r="E171" s="4"/>
      <c r="F171" s="4"/>
      <c r="G171" s="4"/>
    </row>
    <row r="172" customFormat="false" ht="23.25" hidden="false" customHeight="false" outlineLevel="0" collapsed="false">
      <c r="B172" s="5" t="s">
        <v>3</v>
      </c>
      <c r="C172" s="5"/>
      <c r="D172" s="6" t="s">
        <v>4</v>
      </c>
      <c r="E172" s="7" t="s">
        <v>5</v>
      </c>
      <c r="F172" s="7" t="s">
        <v>6</v>
      </c>
      <c r="G172" s="8" t="s">
        <v>7</v>
      </c>
    </row>
    <row r="173" customFormat="false" ht="23.25" hidden="false" customHeight="false" outlineLevel="0" collapsed="false">
      <c r="B173" s="5"/>
      <c r="C173" s="5"/>
      <c r="D173" s="9" t="s">
        <v>8</v>
      </c>
      <c r="E173" s="7"/>
      <c r="F173" s="7"/>
      <c r="G173" s="10" t="s">
        <v>9</v>
      </c>
    </row>
    <row r="174" customFormat="false" ht="23.25" hidden="false" customHeight="false" outlineLevel="0" collapsed="false">
      <c r="B174" s="11" t="s">
        <v>10</v>
      </c>
      <c r="C174" s="12"/>
      <c r="D174" s="12"/>
      <c r="E174" s="13"/>
      <c r="F174" s="13"/>
      <c r="G174" s="13"/>
    </row>
    <row r="175" customFormat="false" ht="23.25" hidden="false" customHeight="false" outlineLevel="0" collapsed="false">
      <c r="B175" s="14"/>
      <c r="C175" s="15" t="s">
        <v>11</v>
      </c>
      <c r="D175" s="16" t="s">
        <v>12</v>
      </c>
      <c r="E175" s="17" t="n">
        <v>420000</v>
      </c>
      <c r="F175" s="17" t="n">
        <f aca="false">SUM(G175)</f>
        <v>72680</v>
      </c>
      <c r="G175" s="17" t="n">
        <f aca="false">14000+7500+7500+3500+4000+22530+7500-1350+7500</f>
        <v>72680</v>
      </c>
    </row>
    <row r="176" customFormat="false" ht="23.25" hidden="false" customHeight="false" outlineLevel="0" collapsed="false">
      <c r="B176" s="14"/>
      <c r="C176" s="15" t="s">
        <v>11</v>
      </c>
      <c r="D176" s="16" t="s">
        <v>13</v>
      </c>
      <c r="E176" s="17" t="n">
        <v>50000</v>
      </c>
      <c r="F176" s="17" t="n">
        <f aca="false">SUM(G176)</f>
        <v>0</v>
      </c>
      <c r="G176" s="17" t="n">
        <v>0</v>
      </c>
    </row>
    <row r="177" customFormat="false" ht="23.25" hidden="false" customHeight="false" outlineLevel="0" collapsed="false">
      <c r="B177" s="14"/>
      <c r="C177" s="15" t="s">
        <v>14</v>
      </c>
      <c r="D177" s="16" t="s">
        <v>15</v>
      </c>
      <c r="E177" s="17" t="n">
        <v>143500</v>
      </c>
      <c r="F177" s="17" t="n">
        <f aca="false">SUM(G177)</f>
        <v>143500</v>
      </c>
      <c r="G177" s="17" t="n">
        <v>143500</v>
      </c>
    </row>
    <row r="178" customFormat="false" ht="23.25" hidden="false" customHeight="false" outlineLevel="0" collapsed="false">
      <c r="B178" s="14"/>
      <c r="C178" s="15" t="s">
        <v>16</v>
      </c>
      <c r="D178" s="16" t="s">
        <v>17</v>
      </c>
      <c r="E178" s="17" t="n">
        <v>630030</v>
      </c>
      <c r="F178" s="17" t="n">
        <f aca="false">SUM(G178)</f>
        <v>7900</v>
      </c>
      <c r="G178" s="17" t="n">
        <f aca="false">4500+3400</f>
        <v>7900</v>
      </c>
    </row>
    <row r="179" customFormat="false" ht="23.25" hidden="false" customHeight="false" outlineLevel="0" collapsed="false">
      <c r="B179" s="14"/>
      <c r="C179" s="15"/>
      <c r="D179" s="16"/>
      <c r="E179" s="17"/>
      <c r="F179" s="17"/>
      <c r="G179" s="17"/>
    </row>
    <row r="180" customFormat="false" ht="23.25" hidden="false" customHeight="false" outlineLevel="0" collapsed="false">
      <c r="B180" s="14"/>
      <c r="C180" s="15"/>
      <c r="D180" s="18"/>
      <c r="E180" s="17"/>
      <c r="F180" s="17"/>
      <c r="G180" s="17"/>
    </row>
    <row r="181" customFormat="false" ht="23.25" hidden="false" customHeight="false" outlineLevel="0" collapsed="false">
      <c r="B181" s="14"/>
      <c r="C181" s="15"/>
      <c r="D181" s="18"/>
      <c r="E181" s="17"/>
      <c r="F181" s="17"/>
      <c r="G181" s="17"/>
    </row>
    <row r="182" customFormat="false" ht="23.25" hidden="false" customHeight="false" outlineLevel="0" collapsed="false">
      <c r="B182" s="14"/>
      <c r="C182" s="15"/>
      <c r="D182" s="18"/>
      <c r="E182" s="17"/>
      <c r="F182" s="17"/>
      <c r="G182" s="17"/>
    </row>
    <row r="183" customFormat="false" ht="23.25" hidden="false" customHeight="false" outlineLevel="0" collapsed="false">
      <c r="B183" s="14"/>
      <c r="C183" s="15"/>
      <c r="D183" s="18"/>
      <c r="E183" s="17"/>
      <c r="F183" s="17"/>
      <c r="G183" s="17"/>
    </row>
    <row r="184" customFormat="false" ht="23.25" hidden="false" customHeight="false" outlineLevel="0" collapsed="false">
      <c r="B184" s="14"/>
      <c r="C184" s="15"/>
      <c r="D184" s="18"/>
      <c r="E184" s="17"/>
      <c r="F184" s="17"/>
      <c r="G184" s="17"/>
    </row>
    <row r="185" customFormat="false" ht="23.25" hidden="false" customHeight="false" outlineLevel="0" collapsed="false">
      <c r="B185" s="14"/>
      <c r="C185" s="15"/>
      <c r="D185" s="18"/>
      <c r="E185" s="17"/>
      <c r="F185" s="17"/>
      <c r="G185" s="17"/>
    </row>
    <row r="186" customFormat="false" ht="23.25" hidden="false" customHeight="false" outlineLevel="0" collapsed="false">
      <c r="B186" s="14"/>
      <c r="C186" s="15"/>
      <c r="D186" s="18"/>
      <c r="E186" s="17"/>
      <c r="F186" s="17"/>
      <c r="G186" s="17"/>
    </row>
    <row r="187" customFormat="false" ht="23.25" hidden="false" customHeight="false" outlineLevel="0" collapsed="false">
      <c r="B187" s="14"/>
      <c r="C187" s="15"/>
      <c r="D187" s="18"/>
      <c r="E187" s="17"/>
      <c r="F187" s="17"/>
      <c r="G187" s="17"/>
    </row>
    <row r="188" customFormat="false" ht="23.25" hidden="false" customHeight="false" outlineLevel="0" collapsed="false">
      <c r="B188" s="14"/>
      <c r="C188" s="15"/>
      <c r="D188" s="18"/>
      <c r="E188" s="17"/>
      <c r="F188" s="17"/>
      <c r="G188" s="17"/>
    </row>
    <row r="189" customFormat="false" ht="23.25" hidden="false" customHeight="false" outlineLevel="0" collapsed="false">
      <c r="B189" s="19"/>
      <c r="C189" s="20"/>
      <c r="D189" s="21"/>
      <c r="E189" s="22"/>
      <c r="F189" s="22"/>
      <c r="G189" s="22"/>
    </row>
    <row r="190" customFormat="false" ht="23.25" hidden="false" customHeight="false" outlineLevel="0" collapsed="false">
      <c r="B190" s="23"/>
      <c r="C190" s="24" t="s">
        <v>6</v>
      </c>
      <c r="D190" s="25"/>
      <c r="E190" s="26" t="n">
        <f aca="false">SUM(E170:E189)</f>
        <v>1243530</v>
      </c>
      <c r="F190" s="26" t="n">
        <f aca="false">SUM(F170:F189)</f>
        <v>224080</v>
      </c>
      <c r="G190" s="26" t="n">
        <f aca="false">SUM(G170:G189)</f>
        <v>224080</v>
      </c>
    </row>
    <row r="191" customFormat="false" ht="23.25" hidden="false" customHeight="false" outlineLevel="0" collapsed="false">
      <c r="B191" s="27"/>
      <c r="C191" s="28"/>
      <c r="D191" s="28"/>
    </row>
    <row r="193" customFormat="false" ht="23.25" hidden="false" customHeight="false" outlineLevel="0" collapsed="false">
      <c r="B193" s="3" t="s">
        <v>0</v>
      </c>
      <c r="C193" s="3"/>
      <c r="D193" s="3"/>
      <c r="E193" s="3"/>
      <c r="F193" s="3"/>
      <c r="G193" s="3"/>
    </row>
    <row r="194" customFormat="false" ht="23.25" hidden="false" customHeight="false" outlineLevel="0" collapsed="false">
      <c r="B194" s="3" t="s">
        <v>1</v>
      </c>
      <c r="C194" s="3"/>
      <c r="D194" s="3"/>
      <c r="E194" s="3"/>
      <c r="F194" s="3"/>
      <c r="G194" s="3"/>
    </row>
    <row r="195" customFormat="false" ht="23.25" hidden="false" customHeight="false" outlineLevel="0" collapsed="false">
      <c r="B195" s="4" t="s">
        <v>25</v>
      </c>
      <c r="C195" s="4"/>
      <c r="D195" s="4"/>
      <c r="E195" s="4"/>
      <c r="F195" s="4"/>
      <c r="G195" s="4"/>
    </row>
    <row r="196" customFormat="false" ht="23.25" hidden="false" customHeight="false" outlineLevel="0" collapsed="false">
      <c r="B196" s="5" t="s">
        <v>3</v>
      </c>
      <c r="C196" s="5"/>
      <c r="D196" s="6" t="s">
        <v>4</v>
      </c>
      <c r="E196" s="7" t="s">
        <v>5</v>
      </c>
      <c r="F196" s="7" t="s">
        <v>6</v>
      </c>
      <c r="G196" s="8" t="s">
        <v>7</v>
      </c>
    </row>
    <row r="197" customFormat="false" ht="23.25" hidden="false" customHeight="false" outlineLevel="0" collapsed="false">
      <c r="B197" s="5"/>
      <c r="C197" s="5"/>
      <c r="D197" s="9" t="s">
        <v>8</v>
      </c>
      <c r="E197" s="7"/>
      <c r="F197" s="7"/>
      <c r="G197" s="10" t="s">
        <v>9</v>
      </c>
    </row>
    <row r="198" customFormat="false" ht="23.25" hidden="false" customHeight="false" outlineLevel="0" collapsed="false">
      <c r="B198" s="11" t="s">
        <v>10</v>
      </c>
      <c r="C198" s="12"/>
      <c r="D198" s="12"/>
      <c r="E198" s="13"/>
      <c r="F198" s="13"/>
      <c r="G198" s="13"/>
    </row>
    <row r="199" customFormat="false" ht="23.25" hidden="false" customHeight="false" outlineLevel="0" collapsed="false">
      <c r="B199" s="14"/>
      <c r="C199" s="15" t="s">
        <v>11</v>
      </c>
      <c r="D199" s="16" t="s">
        <v>12</v>
      </c>
      <c r="E199" s="17" t="n">
        <v>420000</v>
      </c>
      <c r="F199" s="17" t="n">
        <f aca="false">SUM(G199)</f>
        <v>80180</v>
      </c>
      <c r="G199" s="17" t="n">
        <f aca="false">14000+7500+7500+3500+4000+22530+7500-1350+7500+7500</f>
        <v>80180</v>
      </c>
    </row>
    <row r="200" customFormat="false" ht="23.25" hidden="false" customHeight="false" outlineLevel="0" collapsed="false">
      <c r="B200" s="14"/>
      <c r="C200" s="15" t="s">
        <v>11</v>
      </c>
      <c r="D200" s="16" t="s">
        <v>13</v>
      </c>
      <c r="E200" s="17" t="n">
        <v>50000</v>
      </c>
      <c r="F200" s="17" t="n">
        <f aca="false">SUM(G200)</f>
        <v>0</v>
      </c>
      <c r="G200" s="17" t="n">
        <v>0</v>
      </c>
    </row>
    <row r="201" customFormat="false" ht="23.25" hidden="false" customHeight="false" outlineLevel="0" collapsed="false">
      <c r="B201" s="14"/>
      <c r="C201" s="15" t="s">
        <v>14</v>
      </c>
      <c r="D201" s="16" t="s">
        <v>15</v>
      </c>
      <c r="E201" s="17" t="n">
        <v>143500</v>
      </c>
      <c r="F201" s="17" t="n">
        <f aca="false">SUM(G201)</f>
        <v>143500</v>
      </c>
      <c r="G201" s="17" t="n">
        <v>143500</v>
      </c>
    </row>
    <row r="202" customFormat="false" ht="23.25" hidden="false" customHeight="false" outlineLevel="0" collapsed="false">
      <c r="B202" s="14"/>
      <c r="C202" s="15" t="s">
        <v>16</v>
      </c>
      <c r="D202" s="16" t="s">
        <v>17</v>
      </c>
      <c r="E202" s="17" t="n">
        <v>630030</v>
      </c>
      <c r="F202" s="17" t="n">
        <f aca="false">SUM(G202)</f>
        <v>219000</v>
      </c>
      <c r="G202" s="17" t="n">
        <f aca="false">4500+3400+211100</f>
        <v>219000</v>
      </c>
    </row>
    <row r="203" customFormat="false" ht="23.25" hidden="false" customHeight="false" outlineLevel="0" collapsed="false">
      <c r="B203" s="14"/>
      <c r="C203" s="15"/>
      <c r="D203" s="16"/>
      <c r="E203" s="17"/>
      <c r="F203" s="17"/>
      <c r="G203" s="17"/>
    </row>
    <row r="204" customFormat="false" ht="23.25" hidden="false" customHeight="false" outlineLevel="0" collapsed="false">
      <c r="B204" s="14"/>
      <c r="C204" s="15"/>
      <c r="D204" s="18"/>
      <c r="E204" s="17"/>
      <c r="F204" s="17"/>
      <c r="G204" s="17"/>
    </row>
    <row r="205" customFormat="false" ht="23.25" hidden="false" customHeight="false" outlineLevel="0" collapsed="false">
      <c r="B205" s="14"/>
      <c r="C205" s="15"/>
      <c r="D205" s="18"/>
      <c r="E205" s="17"/>
      <c r="F205" s="17"/>
      <c r="G205" s="17"/>
    </row>
    <row r="206" customFormat="false" ht="23.25" hidden="false" customHeight="false" outlineLevel="0" collapsed="false">
      <c r="B206" s="14"/>
      <c r="C206" s="15"/>
      <c r="D206" s="18"/>
      <c r="E206" s="17"/>
      <c r="F206" s="17"/>
      <c r="G206" s="17"/>
    </row>
    <row r="207" customFormat="false" ht="23.25" hidden="false" customHeight="false" outlineLevel="0" collapsed="false">
      <c r="B207" s="14"/>
      <c r="C207" s="15"/>
      <c r="D207" s="18"/>
      <c r="E207" s="17"/>
      <c r="F207" s="17"/>
      <c r="G207" s="17"/>
    </row>
    <row r="208" customFormat="false" ht="23.25" hidden="false" customHeight="false" outlineLevel="0" collapsed="false">
      <c r="B208" s="14"/>
      <c r="C208" s="15"/>
      <c r="D208" s="18"/>
      <c r="E208" s="17"/>
      <c r="F208" s="17"/>
      <c r="G208" s="17"/>
    </row>
    <row r="209" customFormat="false" ht="23.25" hidden="false" customHeight="false" outlineLevel="0" collapsed="false">
      <c r="B209" s="14"/>
      <c r="C209" s="15"/>
      <c r="D209" s="18"/>
      <c r="E209" s="17"/>
      <c r="F209" s="17"/>
      <c r="G209" s="17"/>
    </row>
    <row r="210" customFormat="false" ht="23.25" hidden="false" customHeight="false" outlineLevel="0" collapsed="false">
      <c r="B210" s="14"/>
      <c r="C210" s="15"/>
      <c r="D210" s="18"/>
      <c r="E210" s="17"/>
      <c r="F210" s="17"/>
      <c r="G210" s="17"/>
    </row>
    <row r="211" customFormat="false" ht="23.25" hidden="false" customHeight="false" outlineLevel="0" collapsed="false">
      <c r="B211" s="14"/>
      <c r="C211" s="15"/>
      <c r="D211" s="18"/>
      <c r="E211" s="17"/>
      <c r="F211" s="17"/>
      <c r="G211" s="17"/>
    </row>
    <row r="212" customFormat="false" ht="23.25" hidden="false" customHeight="false" outlineLevel="0" collapsed="false">
      <c r="B212" s="14"/>
      <c r="C212" s="15"/>
      <c r="D212" s="18"/>
      <c r="E212" s="17"/>
      <c r="F212" s="17"/>
      <c r="G212" s="17"/>
    </row>
    <row r="213" customFormat="false" ht="23.25" hidden="false" customHeight="false" outlineLevel="0" collapsed="false">
      <c r="B213" s="19"/>
      <c r="C213" s="20"/>
      <c r="D213" s="21"/>
      <c r="E213" s="22"/>
      <c r="F213" s="22"/>
      <c r="G213" s="22"/>
    </row>
    <row r="214" customFormat="false" ht="23.25" hidden="false" customHeight="false" outlineLevel="0" collapsed="false">
      <c r="B214" s="23"/>
      <c r="C214" s="24" t="s">
        <v>6</v>
      </c>
      <c r="D214" s="25"/>
      <c r="E214" s="26" t="n">
        <f aca="false">SUM(E194:E213)</f>
        <v>1243530</v>
      </c>
      <c r="F214" s="26" t="n">
        <f aca="false">SUM(F194:F213)</f>
        <v>442680</v>
      </c>
      <c r="G214" s="26" t="n">
        <f aca="false">SUM(G194:G213)</f>
        <v>442680</v>
      </c>
    </row>
    <row r="215" customFormat="false" ht="23.25" hidden="false" customHeight="false" outlineLevel="0" collapsed="false">
      <c r="B215" s="27"/>
      <c r="C215" s="28"/>
      <c r="D215" s="28"/>
    </row>
    <row r="217" customFormat="false" ht="23.25" hidden="false" customHeight="false" outlineLevel="0" collapsed="false">
      <c r="B217" s="3" t="s">
        <v>0</v>
      </c>
      <c r="C217" s="3"/>
      <c r="D217" s="3"/>
      <c r="E217" s="3"/>
      <c r="F217" s="3"/>
      <c r="G217" s="3"/>
    </row>
    <row r="218" customFormat="false" ht="23.25" hidden="false" customHeight="false" outlineLevel="0" collapsed="false">
      <c r="B218" s="3" t="s">
        <v>1</v>
      </c>
      <c r="C218" s="3"/>
      <c r="D218" s="3"/>
      <c r="E218" s="3"/>
      <c r="F218" s="3"/>
      <c r="G218" s="3"/>
    </row>
    <row r="219" customFormat="false" ht="23.25" hidden="false" customHeight="false" outlineLevel="0" collapsed="false">
      <c r="B219" s="4" t="s">
        <v>26</v>
      </c>
      <c r="C219" s="4"/>
      <c r="D219" s="4"/>
      <c r="E219" s="4"/>
      <c r="F219" s="4"/>
      <c r="G219" s="4"/>
    </row>
    <row r="220" customFormat="false" ht="23.25" hidden="false" customHeight="false" outlineLevel="0" collapsed="false">
      <c r="B220" s="5" t="s">
        <v>3</v>
      </c>
      <c r="C220" s="5"/>
      <c r="D220" s="6" t="s">
        <v>4</v>
      </c>
      <c r="E220" s="7" t="s">
        <v>5</v>
      </c>
      <c r="F220" s="7" t="s">
        <v>6</v>
      </c>
      <c r="G220" s="8" t="s">
        <v>7</v>
      </c>
    </row>
    <row r="221" customFormat="false" ht="23.25" hidden="false" customHeight="false" outlineLevel="0" collapsed="false">
      <c r="B221" s="5"/>
      <c r="C221" s="5"/>
      <c r="D221" s="9" t="s">
        <v>8</v>
      </c>
      <c r="E221" s="7"/>
      <c r="F221" s="7"/>
      <c r="G221" s="10" t="s">
        <v>9</v>
      </c>
    </row>
    <row r="222" customFormat="false" ht="23.25" hidden="false" customHeight="false" outlineLevel="0" collapsed="false">
      <c r="B222" s="11" t="s">
        <v>10</v>
      </c>
      <c r="C222" s="12"/>
      <c r="D222" s="12"/>
      <c r="E222" s="13"/>
      <c r="F222" s="13"/>
      <c r="G222" s="13"/>
    </row>
    <row r="223" customFormat="false" ht="23.25" hidden="false" customHeight="false" outlineLevel="0" collapsed="false">
      <c r="B223" s="14"/>
      <c r="C223" s="15" t="s">
        <v>11</v>
      </c>
      <c r="D223" s="16" t="s">
        <v>12</v>
      </c>
      <c r="E223" s="17" t="n">
        <v>420000</v>
      </c>
      <c r="F223" s="17" t="n">
        <f aca="false">SUM(G223)</f>
        <v>93080</v>
      </c>
      <c r="G223" s="17" t="n">
        <f aca="false">14000+7500+7500+3500+4000+22530+7500-1350+7500+7500+5400+7500</f>
        <v>93080</v>
      </c>
    </row>
    <row r="224" customFormat="false" ht="23.25" hidden="false" customHeight="false" outlineLevel="0" collapsed="false">
      <c r="B224" s="14"/>
      <c r="C224" s="15" t="s">
        <v>11</v>
      </c>
      <c r="D224" s="16" t="s">
        <v>13</v>
      </c>
      <c r="E224" s="17" t="n">
        <v>50000</v>
      </c>
      <c r="F224" s="17" t="n">
        <f aca="false">SUM(G224)</f>
        <v>0</v>
      </c>
      <c r="G224" s="17" t="n">
        <v>0</v>
      </c>
    </row>
    <row r="225" customFormat="false" ht="23.25" hidden="false" customHeight="false" outlineLevel="0" collapsed="false">
      <c r="B225" s="14"/>
      <c r="C225" s="15" t="s">
        <v>14</v>
      </c>
      <c r="D225" s="16" t="s">
        <v>15</v>
      </c>
      <c r="E225" s="17" t="n">
        <v>143500</v>
      </c>
      <c r="F225" s="17" t="n">
        <f aca="false">SUM(G225)</f>
        <v>143500</v>
      </c>
      <c r="G225" s="17" t="n">
        <v>143500</v>
      </c>
    </row>
    <row r="226" customFormat="false" ht="23.25" hidden="false" customHeight="false" outlineLevel="0" collapsed="false">
      <c r="B226" s="14"/>
      <c r="C226" s="15" t="s">
        <v>16</v>
      </c>
      <c r="D226" s="16" t="s">
        <v>17</v>
      </c>
      <c r="E226" s="17" t="n">
        <v>630030</v>
      </c>
      <c r="F226" s="17" t="n">
        <f aca="false">SUM(G226)</f>
        <v>219000</v>
      </c>
      <c r="G226" s="17" t="n">
        <f aca="false">4500+3400+211100</f>
        <v>219000</v>
      </c>
    </row>
    <row r="227" customFormat="false" ht="23.25" hidden="false" customHeight="false" outlineLevel="0" collapsed="false">
      <c r="B227" s="14"/>
      <c r="C227" s="15"/>
      <c r="D227" s="16"/>
      <c r="E227" s="17"/>
      <c r="F227" s="17"/>
      <c r="G227" s="17"/>
    </row>
    <row r="228" customFormat="false" ht="23.25" hidden="false" customHeight="false" outlineLevel="0" collapsed="false">
      <c r="B228" s="14"/>
      <c r="C228" s="15"/>
      <c r="D228" s="18"/>
      <c r="E228" s="17"/>
      <c r="F228" s="17"/>
      <c r="G228" s="17"/>
    </row>
    <row r="229" customFormat="false" ht="23.25" hidden="false" customHeight="false" outlineLevel="0" collapsed="false">
      <c r="B229" s="14"/>
      <c r="C229" s="15"/>
      <c r="D229" s="18"/>
      <c r="E229" s="17"/>
      <c r="F229" s="17"/>
      <c r="G229" s="17"/>
    </row>
    <row r="230" customFormat="false" ht="23.25" hidden="false" customHeight="false" outlineLevel="0" collapsed="false">
      <c r="B230" s="14"/>
      <c r="C230" s="15"/>
      <c r="D230" s="18"/>
      <c r="E230" s="17"/>
      <c r="F230" s="17"/>
      <c r="G230" s="17"/>
    </row>
    <row r="231" customFormat="false" ht="23.25" hidden="false" customHeight="false" outlineLevel="0" collapsed="false">
      <c r="B231" s="14"/>
      <c r="C231" s="15"/>
      <c r="D231" s="18"/>
      <c r="E231" s="17"/>
      <c r="F231" s="17"/>
      <c r="G231" s="17"/>
    </row>
    <row r="232" customFormat="false" ht="23.25" hidden="false" customHeight="false" outlineLevel="0" collapsed="false">
      <c r="B232" s="14"/>
      <c r="C232" s="15"/>
      <c r="D232" s="18"/>
      <c r="E232" s="17"/>
      <c r="F232" s="17"/>
      <c r="G232" s="17"/>
    </row>
    <row r="233" customFormat="false" ht="23.25" hidden="false" customHeight="false" outlineLevel="0" collapsed="false">
      <c r="B233" s="14"/>
      <c r="C233" s="15"/>
      <c r="D233" s="18"/>
      <c r="E233" s="17"/>
      <c r="F233" s="17"/>
      <c r="G233" s="17"/>
    </row>
    <row r="234" customFormat="false" ht="23.25" hidden="false" customHeight="false" outlineLevel="0" collapsed="false">
      <c r="B234" s="14"/>
      <c r="C234" s="15"/>
      <c r="D234" s="18"/>
      <c r="E234" s="17"/>
      <c r="F234" s="17"/>
      <c r="G234" s="17"/>
    </row>
    <row r="235" customFormat="false" ht="23.25" hidden="false" customHeight="false" outlineLevel="0" collapsed="false">
      <c r="B235" s="14"/>
      <c r="C235" s="15"/>
      <c r="D235" s="18"/>
      <c r="E235" s="17"/>
      <c r="F235" s="17"/>
      <c r="G235" s="17"/>
    </row>
    <row r="236" customFormat="false" ht="23.25" hidden="false" customHeight="false" outlineLevel="0" collapsed="false">
      <c r="B236" s="14"/>
      <c r="C236" s="15"/>
      <c r="D236" s="18"/>
      <c r="E236" s="17"/>
      <c r="F236" s="17"/>
      <c r="G236" s="17"/>
    </row>
    <row r="237" customFormat="false" ht="23.25" hidden="false" customHeight="false" outlineLevel="0" collapsed="false">
      <c r="B237" s="19"/>
      <c r="C237" s="20"/>
      <c r="D237" s="21"/>
      <c r="E237" s="22"/>
      <c r="F237" s="22"/>
      <c r="G237" s="22"/>
    </row>
    <row r="238" customFormat="false" ht="23.25" hidden="false" customHeight="false" outlineLevel="0" collapsed="false">
      <c r="B238" s="23"/>
      <c r="C238" s="24" t="s">
        <v>6</v>
      </c>
      <c r="D238" s="25"/>
      <c r="E238" s="26" t="n">
        <f aca="false">SUM(E218:E237)</f>
        <v>1243530</v>
      </c>
      <c r="F238" s="26" t="n">
        <f aca="false">SUM(F218:F237)</f>
        <v>455580</v>
      </c>
      <c r="G238" s="26" t="n">
        <f aca="false">SUM(G218:G237)</f>
        <v>455580</v>
      </c>
    </row>
    <row r="239" customFormat="false" ht="23.25" hidden="false" customHeight="false" outlineLevel="0" collapsed="false">
      <c r="B239" s="27"/>
      <c r="C239" s="28"/>
      <c r="D239" s="28"/>
    </row>
    <row r="241" customFormat="false" ht="23.25" hidden="false" customHeight="false" outlineLevel="0" collapsed="false">
      <c r="B241" s="3" t="s">
        <v>0</v>
      </c>
      <c r="C241" s="3"/>
      <c r="D241" s="3"/>
      <c r="E241" s="3"/>
      <c r="F241" s="3"/>
      <c r="G241" s="3"/>
    </row>
    <row r="242" customFormat="false" ht="23.25" hidden="false" customHeight="false" outlineLevel="0" collapsed="false">
      <c r="B242" s="3" t="s">
        <v>1</v>
      </c>
      <c r="C242" s="3"/>
      <c r="D242" s="3"/>
      <c r="E242" s="3"/>
      <c r="F242" s="3"/>
      <c r="G242" s="3"/>
    </row>
    <row r="243" customFormat="false" ht="23.25" hidden="false" customHeight="false" outlineLevel="0" collapsed="false">
      <c r="B243" s="4" t="s">
        <v>27</v>
      </c>
      <c r="C243" s="4"/>
      <c r="D243" s="4"/>
      <c r="E243" s="4"/>
      <c r="F243" s="4"/>
      <c r="G243" s="4"/>
    </row>
    <row r="244" customFormat="false" ht="23.25" hidden="false" customHeight="false" outlineLevel="0" collapsed="false">
      <c r="B244" s="5" t="s">
        <v>3</v>
      </c>
      <c r="C244" s="5"/>
      <c r="D244" s="6" t="s">
        <v>4</v>
      </c>
      <c r="E244" s="7" t="s">
        <v>5</v>
      </c>
      <c r="F244" s="7" t="s">
        <v>6</v>
      </c>
      <c r="G244" s="8" t="s">
        <v>7</v>
      </c>
    </row>
    <row r="245" customFormat="false" ht="23.25" hidden="false" customHeight="false" outlineLevel="0" collapsed="false">
      <c r="B245" s="5"/>
      <c r="C245" s="5"/>
      <c r="D245" s="9" t="s">
        <v>8</v>
      </c>
      <c r="E245" s="7"/>
      <c r="F245" s="7"/>
      <c r="G245" s="10" t="s">
        <v>9</v>
      </c>
    </row>
    <row r="246" customFormat="false" ht="23.25" hidden="false" customHeight="false" outlineLevel="0" collapsed="false">
      <c r="B246" s="11" t="s">
        <v>10</v>
      </c>
      <c r="C246" s="12"/>
      <c r="D246" s="12"/>
      <c r="E246" s="13"/>
      <c r="F246" s="13"/>
      <c r="G246" s="13"/>
    </row>
    <row r="247" customFormat="false" ht="23.25" hidden="false" customHeight="false" outlineLevel="0" collapsed="false">
      <c r="B247" s="14"/>
      <c r="C247" s="15" t="s">
        <v>11</v>
      </c>
      <c r="D247" s="16" t="s">
        <v>12</v>
      </c>
      <c r="E247" s="17" t="n">
        <v>420000</v>
      </c>
      <c r="F247" s="17" t="n">
        <f aca="false">SUM(G247)</f>
        <v>100580</v>
      </c>
      <c r="G247" s="17" t="n">
        <f aca="false">14000+7500+7500+3500+4000+22530+7500-1350+7500+7500+5400+7500+7500</f>
        <v>100580</v>
      </c>
    </row>
    <row r="248" customFormat="false" ht="23.25" hidden="false" customHeight="false" outlineLevel="0" collapsed="false">
      <c r="B248" s="14"/>
      <c r="C248" s="15" t="s">
        <v>11</v>
      </c>
      <c r="D248" s="16" t="s">
        <v>13</v>
      </c>
      <c r="E248" s="17" t="n">
        <v>50000</v>
      </c>
      <c r="F248" s="17" t="n">
        <f aca="false">SUM(G248)</f>
        <v>0</v>
      </c>
      <c r="G248" s="17" t="n">
        <v>0</v>
      </c>
    </row>
    <row r="249" customFormat="false" ht="23.25" hidden="false" customHeight="false" outlineLevel="0" collapsed="false">
      <c r="B249" s="14"/>
      <c r="C249" s="15" t="s">
        <v>14</v>
      </c>
      <c r="D249" s="16" t="s">
        <v>15</v>
      </c>
      <c r="E249" s="17" t="n">
        <v>143500</v>
      </c>
      <c r="F249" s="17" t="n">
        <f aca="false">SUM(G249)</f>
        <v>143500</v>
      </c>
      <c r="G249" s="17" t="n">
        <v>143500</v>
      </c>
    </row>
    <row r="250" customFormat="false" ht="23.25" hidden="false" customHeight="false" outlineLevel="0" collapsed="false">
      <c r="B250" s="14"/>
      <c r="C250" s="15" t="s">
        <v>16</v>
      </c>
      <c r="D250" s="16" t="s">
        <v>17</v>
      </c>
      <c r="E250" s="17" t="n">
        <v>630030</v>
      </c>
      <c r="F250" s="17" t="n">
        <f aca="false">SUM(G250)</f>
        <v>219000</v>
      </c>
      <c r="G250" s="17" t="n">
        <f aca="false">4500+3400+211100</f>
        <v>219000</v>
      </c>
    </row>
    <row r="251" customFormat="false" ht="23.25" hidden="false" customHeight="false" outlineLevel="0" collapsed="false">
      <c r="B251" s="14"/>
      <c r="C251" s="15"/>
      <c r="D251" s="16"/>
      <c r="E251" s="17"/>
      <c r="F251" s="17"/>
      <c r="G251" s="17"/>
    </row>
    <row r="252" customFormat="false" ht="23.25" hidden="false" customHeight="false" outlineLevel="0" collapsed="false">
      <c r="B252" s="14"/>
      <c r="C252" s="15"/>
      <c r="D252" s="18"/>
      <c r="E252" s="17"/>
      <c r="F252" s="17"/>
      <c r="G252" s="17"/>
    </row>
    <row r="253" customFormat="false" ht="23.25" hidden="false" customHeight="false" outlineLevel="0" collapsed="false">
      <c r="B253" s="14"/>
      <c r="C253" s="15"/>
      <c r="D253" s="18"/>
      <c r="E253" s="17"/>
      <c r="F253" s="17"/>
      <c r="G253" s="17"/>
    </row>
    <row r="254" customFormat="false" ht="23.25" hidden="false" customHeight="false" outlineLevel="0" collapsed="false">
      <c r="B254" s="14"/>
      <c r="C254" s="15"/>
      <c r="D254" s="18"/>
      <c r="E254" s="17"/>
      <c r="F254" s="17"/>
      <c r="G254" s="17"/>
    </row>
    <row r="255" customFormat="false" ht="23.25" hidden="false" customHeight="false" outlineLevel="0" collapsed="false">
      <c r="B255" s="14"/>
      <c r="C255" s="15"/>
      <c r="D255" s="18"/>
      <c r="E255" s="17"/>
      <c r="F255" s="17"/>
      <c r="G255" s="17"/>
    </row>
    <row r="256" customFormat="false" ht="23.25" hidden="false" customHeight="false" outlineLevel="0" collapsed="false">
      <c r="B256" s="14"/>
      <c r="C256" s="15"/>
      <c r="D256" s="18"/>
      <c r="E256" s="17"/>
      <c r="F256" s="17"/>
      <c r="G256" s="17"/>
    </row>
    <row r="257" customFormat="false" ht="23.25" hidden="false" customHeight="false" outlineLevel="0" collapsed="false">
      <c r="B257" s="14"/>
      <c r="C257" s="15"/>
      <c r="D257" s="18"/>
      <c r="E257" s="17"/>
      <c r="F257" s="17"/>
      <c r="G257" s="17"/>
    </row>
    <row r="258" customFormat="false" ht="23.25" hidden="false" customHeight="false" outlineLevel="0" collapsed="false">
      <c r="B258" s="14"/>
      <c r="C258" s="15"/>
      <c r="D258" s="18"/>
      <c r="E258" s="17"/>
      <c r="F258" s="17"/>
      <c r="G258" s="17"/>
    </row>
    <row r="259" customFormat="false" ht="23.25" hidden="false" customHeight="false" outlineLevel="0" collapsed="false">
      <c r="B259" s="14"/>
      <c r="C259" s="15"/>
      <c r="D259" s="18"/>
      <c r="E259" s="17"/>
      <c r="F259" s="17"/>
      <c r="G259" s="17"/>
    </row>
    <row r="260" customFormat="false" ht="23.25" hidden="false" customHeight="false" outlineLevel="0" collapsed="false">
      <c r="B260" s="14"/>
      <c r="C260" s="15"/>
      <c r="D260" s="18"/>
      <c r="E260" s="17"/>
      <c r="F260" s="17"/>
      <c r="G260" s="17"/>
    </row>
    <row r="261" customFormat="false" ht="23.25" hidden="false" customHeight="false" outlineLevel="0" collapsed="false">
      <c r="B261" s="19"/>
      <c r="C261" s="20"/>
      <c r="D261" s="21"/>
      <c r="E261" s="22"/>
      <c r="F261" s="22"/>
      <c r="G261" s="22"/>
    </row>
    <row r="262" customFormat="false" ht="23.25" hidden="false" customHeight="false" outlineLevel="0" collapsed="false">
      <c r="B262" s="23"/>
      <c r="C262" s="24" t="s">
        <v>6</v>
      </c>
      <c r="D262" s="25"/>
      <c r="E262" s="26" t="n">
        <f aca="false">SUM(E242:E261)</f>
        <v>1243530</v>
      </c>
      <c r="F262" s="26" t="n">
        <f aca="false">SUM(F242:F261)</f>
        <v>463080</v>
      </c>
      <c r="G262" s="26" t="n">
        <f aca="false">SUM(G242:G261)</f>
        <v>463080</v>
      </c>
    </row>
    <row r="263" customFormat="false" ht="23.25" hidden="false" customHeight="false" outlineLevel="0" collapsed="false">
      <c r="B263" s="27"/>
      <c r="C263" s="28"/>
      <c r="D263" s="28"/>
    </row>
    <row r="265" customFormat="false" ht="23.25" hidden="false" customHeight="false" outlineLevel="0" collapsed="false">
      <c r="B265" s="3" t="s">
        <v>0</v>
      </c>
      <c r="C265" s="3"/>
      <c r="D265" s="3"/>
      <c r="E265" s="3"/>
      <c r="F265" s="3"/>
      <c r="G265" s="3"/>
    </row>
    <row r="266" customFormat="false" ht="23.25" hidden="false" customHeight="false" outlineLevel="0" collapsed="false">
      <c r="B266" s="3" t="s">
        <v>1</v>
      </c>
      <c r="C266" s="3"/>
      <c r="D266" s="3"/>
      <c r="E266" s="3"/>
      <c r="F266" s="3"/>
      <c r="G266" s="3"/>
    </row>
    <row r="267" customFormat="false" ht="23.25" hidden="false" customHeight="false" outlineLevel="0" collapsed="false">
      <c r="B267" s="4" t="s">
        <v>28</v>
      </c>
      <c r="C267" s="4"/>
      <c r="D267" s="4"/>
      <c r="E267" s="4"/>
      <c r="F267" s="4"/>
      <c r="G267" s="4"/>
    </row>
    <row r="268" customFormat="false" ht="23.25" hidden="false" customHeight="false" outlineLevel="0" collapsed="false">
      <c r="B268" s="5" t="s">
        <v>3</v>
      </c>
      <c r="C268" s="5"/>
      <c r="D268" s="6" t="s">
        <v>4</v>
      </c>
      <c r="E268" s="7" t="s">
        <v>5</v>
      </c>
      <c r="F268" s="7" t="s">
        <v>6</v>
      </c>
      <c r="G268" s="8" t="s">
        <v>7</v>
      </c>
    </row>
    <row r="269" customFormat="false" ht="23.25" hidden="false" customHeight="false" outlineLevel="0" collapsed="false">
      <c r="B269" s="5"/>
      <c r="C269" s="5"/>
      <c r="D269" s="9" t="s">
        <v>8</v>
      </c>
      <c r="E269" s="7"/>
      <c r="F269" s="7"/>
      <c r="G269" s="10" t="s">
        <v>9</v>
      </c>
    </row>
    <row r="270" customFormat="false" ht="23.25" hidden="false" customHeight="false" outlineLevel="0" collapsed="false">
      <c r="B270" s="11" t="s">
        <v>10</v>
      </c>
      <c r="C270" s="12"/>
      <c r="D270" s="12"/>
      <c r="E270" s="13"/>
      <c r="F270" s="13"/>
      <c r="G270" s="13"/>
    </row>
    <row r="271" customFormat="false" ht="23.25" hidden="false" customHeight="false" outlineLevel="0" collapsed="false">
      <c r="B271" s="14"/>
      <c r="C271" s="15" t="s">
        <v>11</v>
      </c>
      <c r="D271" s="16" t="s">
        <v>12</v>
      </c>
      <c r="E271" s="17" t="n">
        <v>420000</v>
      </c>
      <c r="F271" s="17" t="n">
        <f aca="false">SUM(G271)</f>
        <v>156455</v>
      </c>
      <c r="G271" s="17" t="n">
        <f aca="false">14000+7500+7500+3500+4000+22530+7500-1350+7500+7500+5400+7500+60075+1800+1500</f>
        <v>156455</v>
      </c>
      <c r="I271" s="29"/>
    </row>
    <row r="272" customFormat="false" ht="23.25" hidden="false" customHeight="false" outlineLevel="0" collapsed="false">
      <c r="B272" s="14"/>
      <c r="C272" s="15" t="s">
        <v>11</v>
      </c>
      <c r="D272" s="16" t="s">
        <v>13</v>
      </c>
      <c r="E272" s="17" t="n">
        <v>50000</v>
      </c>
      <c r="F272" s="17" t="n">
        <f aca="false">SUM(G272)</f>
        <v>50000</v>
      </c>
      <c r="G272" s="17" t="n">
        <v>50000</v>
      </c>
    </row>
    <row r="273" customFormat="false" ht="23.25" hidden="false" customHeight="false" outlineLevel="0" collapsed="false">
      <c r="B273" s="14"/>
      <c r="C273" s="15" t="s">
        <v>14</v>
      </c>
      <c r="D273" s="16" t="s">
        <v>15</v>
      </c>
      <c r="E273" s="17" t="n">
        <v>143500</v>
      </c>
      <c r="F273" s="17" t="n">
        <f aca="false">SUM(G273)</f>
        <v>143500</v>
      </c>
      <c r="G273" s="17" t="n">
        <v>143500</v>
      </c>
    </row>
    <row r="274" customFormat="false" ht="23.25" hidden="false" customHeight="false" outlineLevel="0" collapsed="false">
      <c r="B274" s="14"/>
      <c r="C274" s="15" t="s">
        <v>16</v>
      </c>
      <c r="D274" s="16" t="s">
        <v>17</v>
      </c>
      <c r="E274" s="17" t="n">
        <v>630030</v>
      </c>
      <c r="F274" s="17" t="n">
        <f aca="false">SUM(G274)</f>
        <v>321700</v>
      </c>
      <c r="G274" s="17" t="n">
        <f aca="false">4500+3400+211100+102700</f>
        <v>321700</v>
      </c>
    </row>
    <row r="275" customFormat="false" ht="23.25" hidden="false" customHeight="false" outlineLevel="0" collapsed="false">
      <c r="B275" s="14"/>
      <c r="C275" s="15"/>
      <c r="D275" s="16"/>
      <c r="E275" s="17"/>
      <c r="F275" s="17"/>
      <c r="G275" s="17"/>
    </row>
    <row r="276" customFormat="false" ht="23.25" hidden="false" customHeight="false" outlineLevel="0" collapsed="false">
      <c r="B276" s="14"/>
      <c r="C276" s="15"/>
      <c r="D276" s="18"/>
      <c r="E276" s="17"/>
      <c r="F276" s="17"/>
      <c r="G276" s="17"/>
    </row>
    <row r="277" customFormat="false" ht="23.25" hidden="false" customHeight="false" outlineLevel="0" collapsed="false">
      <c r="B277" s="14"/>
      <c r="C277" s="15"/>
      <c r="D277" s="18"/>
      <c r="E277" s="17"/>
      <c r="F277" s="17"/>
      <c r="G277" s="17"/>
    </row>
    <row r="278" customFormat="false" ht="23.25" hidden="false" customHeight="false" outlineLevel="0" collapsed="false">
      <c r="B278" s="14"/>
      <c r="C278" s="15"/>
      <c r="D278" s="18"/>
      <c r="E278" s="17"/>
      <c r="F278" s="17"/>
      <c r="G278" s="17"/>
    </row>
    <row r="279" customFormat="false" ht="23.25" hidden="false" customHeight="false" outlineLevel="0" collapsed="false">
      <c r="B279" s="14"/>
      <c r="C279" s="15"/>
      <c r="D279" s="18"/>
      <c r="E279" s="17"/>
      <c r="F279" s="17"/>
      <c r="G279" s="17"/>
    </row>
    <row r="280" customFormat="false" ht="23.25" hidden="false" customHeight="false" outlineLevel="0" collapsed="false">
      <c r="B280" s="14"/>
      <c r="C280" s="15"/>
      <c r="D280" s="18"/>
      <c r="E280" s="17"/>
      <c r="F280" s="17"/>
      <c r="G280" s="17"/>
    </row>
    <row r="281" customFormat="false" ht="23.25" hidden="false" customHeight="false" outlineLevel="0" collapsed="false">
      <c r="B281" s="14"/>
      <c r="C281" s="15"/>
      <c r="D281" s="18"/>
      <c r="E281" s="17"/>
      <c r="F281" s="17"/>
      <c r="G281" s="17"/>
    </row>
    <row r="282" customFormat="false" ht="23.25" hidden="false" customHeight="false" outlineLevel="0" collapsed="false">
      <c r="B282" s="14"/>
      <c r="C282" s="15"/>
      <c r="D282" s="18"/>
      <c r="E282" s="17"/>
      <c r="F282" s="17"/>
      <c r="G282" s="17"/>
    </row>
    <row r="283" customFormat="false" ht="23.25" hidden="false" customHeight="false" outlineLevel="0" collapsed="false">
      <c r="B283" s="14"/>
      <c r="C283" s="15"/>
      <c r="D283" s="18"/>
      <c r="E283" s="17"/>
      <c r="F283" s="17"/>
      <c r="G283" s="17"/>
    </row>
    <row r="284" customFormat="false" ht="23.25" hidden="false" customHeight="false" outlineLevel="0" collapsed="false">
      <c r="B284" s="14"/>
      <c r="C284" s="15"/>
      <c r="D284" s="18"/>
      <c r="E284" s="17"/>
      <c r="F284" s="17"/>
      <c r="G284" s="17"/>
    </row>
    <row r="285" customFormat="false" ht="23.25" hidden="false" customHeight="false" outlineLevel="0" collapsed="false">
      <c r="B285" s="19"/>
      <c r="C285" s="20"/>
      <c r="D285" s="21"/>
      <c r="E285" s="22"/>
      <c r="F285" s="22"/>
      <c r="G285" s="22"/>
    </row>
    <row r="286" customFormat="false" ht="23.25" hidden="false" customHeight="false" outlineLevel="0" collapsed="false">
      <c r="B286" s="23"/>
      <c r="C286" s="24" t="s">
        <v>6</v>
      </c>
      <c r="D286" s="25"/>
      <c r="E286" s="26" t="n">
        <f aca="false">SUM(E266:E285)</f>
        <v>1243530</v>
      </c>
      <c r="F286" s="26" t="n">
        <f aca="false">SUM(F266:F285)</f>
        <v>671655</v>
      </c>
      <c r="G286" s="26" t="n">
        <f aca="false">SUM(G266:G285)</f>
        <v>671655</v>
      </c>
    </row>
    <row r="289" customFormat="false" ht="23.25" hidden="false" customHeight="false" outlineLevel="0" collapsed="false">
      <c r="G289" s="2" t="n">
        <f aca="false">671655-G286</f>
        <v>0</v>
      </c>
    </row>
  </sheetData>
  <mergeCells count="72">
    <mergeCell ref="B1:G1"/>
    <mergeCell ref="B2:G2"/>
    <mergeCell ref="B3:G3"/>
    <mergeCell ref="B4:C5"/>
    <mergeCell ref="E4:E5"/>
    <mergeCell ref="F4:F5"/>
    <mergeCell ref="B25:G25"/>
    <mergeCell ref="B26:G26"/>
    <mergeCell ref="B27:G27"/>
    <mergeCell ref="B28:C29"/>
    <mergeCell ref="E28:E29"/>
    <mergeCell ref="F28:F29"/>
    <mergeCell ref="B49:G49"/>
    <mergeCell ref="B50:G50"/>
    <mergeCell ref="B51:G51"/>
    <mergeCell ref="B52:C53"/>
    <mergeCell ref="E52:E53"/>
    <mergeCell ref="F52:F53"/>
    <mergeCell ref="B73:G73"/>
    <mergeCell ref="B74:G74"/>
    <mergeCell ref="B75:G75"/>
    <mergeCell ref="B76:C77"/>
    <mergeCell ref="E76:E77"/>
    <mergeCell ref="F76:F77"/>
    <mergeCell ref="B97:G97"/>
    <mergeCell ref="B98:G98"/>
    <mergeCell ref="B99:G99"/>
    <mergeCell ref="B100:C101"/>
    <mergeCell ref="E100:E101"/>
    <mergeCell ref="F100:F101"/>
    <mergeCell ref="B121:G121"/>
    <mergeCell ref="B122:G122"/>
    <mergeCell ref="B123:G123"/>
    <mergeCell ref="B124:C125"/>
    <mergeCell ref="E124:E125"/>
    <mergeCell ref="F124:F125"/>
    <mergeCell ref="B145:G145"/>
    <mergeCell ref="B146:G146"/>
    <mergeCell ref="B147:G147"/>
    <mergeCell ref="B148:C149"/>
    <mergeCell ref="E148:E149"/>
    <mergeCell ref="F148:F149"/>
    <mergeCell ref="B169:G169"/>
    <mergeCell ref="B170:G170"/>
    <mergeCell ref="B171:G171"/>
    <mergeCell ref="B172:C173"/>
    <mergeCell ref="E172:E173"/>
    <mergeCell ref="F172:F173"/>
    <mergeCell ref="B193:G193"/>
    <mergeCell ref="B194:G194"/>
    <mergeCell ref="B195:G195"/>
    <mergeCell ref="B196:C197"/>
    <mergeCell ref="E196:E197"/>
    <mergeCell ref="F196:F197"/>
    <mergeCell ref="B217:G217"/>
    <mergeCell ref="B218:G218"/>
    <mergeCell ref="B219:G219"/>
    <mergeCell ref="B220:C221"/>
    <mergeCell ref="E220:E221"/>
    <mergeCell ref="F220:F221"/>
    <mergeCell ref="B241:G241"/>
    <mergeCell ref="B242:G242"/>
    <mergeCell ref="B243:G243"/>
    <mergeCell ref="B244:C245"/>
    <mergeCell ref="E244:E245"/>
    <mergeCell ref="F244:F245"/>
    <mergeCell ref="B265:G265"/>
    <mergeCell ref="B266:G266"/>
    <mergeCell ref="B267:G267"/>
    <mergeCell ref="B268:C269"/>
    <mergeCell ref="E268:E269"/>
    <mergeCell ref="F268:F269"/>
  </mergeCells>
  <printOptions headings="false" gridLines="false" gridLinesSet="true" horizontalCentered="false" verticalCentered="false"/>
  <pageMargins left="0.905555555555556" right="0.23611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pageBreakPreview" topLeftCell="A270" colorId="64" zoomScale="100" zoomScaleNormal="100" zoomScalePageLayoutView="100" workbookViewId="0">
      <selection pane="topLeft" activeCell="F277" activeCellId="0" sqref="F27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99"/>
    <col collapsed="false" customWidth="true" hidden="false" outlineLevel="0" max="3" min="3" style="1" width="13.7"/>
    <col collapsed="false" customWidth="true" hidden="false" outlineLevel="0" max="5" min="4" style="2" width="16.7"/>
    <col collapsed="false" customWidth="true" hidden="false" outlineLevel="0" max="7" min="6" style="2" width="30.7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31</v>
      </c>
      <c r="G4" s="8" t="s">
        <v>96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44" t="s">
        <v>100</v>
      </c>
      <c r="G5" s="8"/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104</v>
      </c>
      <c r="G6" s="10" t="s">
        <v>105</v>
      </c>
    </row>
    <row r="7" customFormat="false" ht="23.25" hidden="false" customHeight="false" outlineLevel="0" collapsed="false">
      <c r="A7" s="11"/>
      <c r="B7" s="12"/>
      <c r="C7" s="12"/>
      <c r="D7" s="13"/>
      <c r="E7" s="13"/>
      <c r="F7" s="13"/>
      <c r="G7" s="13"/>
    </row>
    <row r="8" customFormat="false" ht="23.25" hidden="false" customHeight="false" outlineLevel="0" collapsed="false">
      <c r="A8" s="14"/>
      <c r="B8" s="15"/>
      <c r="C8" s="18"/>
      <c r="D8" s="17"/>
      <c r="E8" s="17"/>
      <c r="F8" s="17"/>
      <c r="G8" s="17"/>
    </row>
    <row r="9" customFormat="false" ht="23.25" hidden="false" customHeight="false" outlineLevel="0" collapsed="false">
      <c r="A9" s="14"/>
      <c r="B9" s="15"/>
      <c r="C9" s="18"/>
      <c r="D9" s="17"/>
      <c r="E9" s="17"/>
      <c r="F9" s="17"/>
      <c r="G9" s="17"/>
    </row>
    <row r="10" customFormat="false" ht="23.25" hidden="false" customHeight="false" outlineLevel="0" collapsed="false">
      <c r="A10" s="14"/>
      <c r="B10" s="15"/>
      <c r="C10" s="18"/>
      <c r="D10" s="17"/>
      <c r="E10" s="17"/>
      <c r="F10" s="17"/>
      <c r="G10" s="17"/>
    </row>
    <row r="11" customFormat="false" ht="23.25" hidden="false" customHeight="false" outlineLevel="0" collapsed="false">
      <c r="A11" s="14"/>
      <c r="B11" s="15"/>
      <c r="C11" s="18"/>
      <c r="D11" s="17"/>
      <c r="E11" s="17"/>
      <c r="F11" s="17"/>
      <c r="G11" s="17"/>
    </row>
    <row r="12" customFormat="false" ht="23.25" hidden="false" customHeight="false" outlineLevel="0" collapsed="false">
      <c r="A12" s="14"/>
      <c r="B12" s="15"/>
      <c r="C12" s="18"/>
      <c r="D12" s="17"/>
      <c r="E12" s="17"/>
      <c r="F12" s="17"/>
      <c r="G12" s="17"/>
    </row>
    <row r="13" customFormat="false" ht="23.25" hidden="false" customHeight="false" outlineLevel="0" collapsed="false">
      <c r="A13" s="14"/>
      <c r="B13" s="15"/>
      <c r="C13" s="18"/>
      <c r="D13" s="17"/>
      <c r="E13" s="17"/>
      <c r="F13" s="17"/>
      <c r="G13" s="17"/>
    </row>
    <row r="14" customFormat="false" ht="23.25" hidden="false" customHeight="false" outlineLevel="0" collapsed="false">
      <c r="A14" s="14"/>
      <c r="B14" s="15"/>
      <c r="C14" s="18"/>
      <c r="D14" s="17"/>
      <c r="E14" s="17"/>
      <c r="F14" s="17"/>
      <c r="G14" s="17"/>
    </row>
    <row r="15" customFormat="false" ht="23.25" hidden="false" customHeight="false" outlineLevel="0" collapsed="false">
      <c r="A15" s="14"/>
      <c r="B15" s="15"/>
      <c r="C15" s="18"/>
      <c r="D15" s="17"/>
      <c r="E15" s="17"/>
      <c r="F15" s="17"/>
      <c r="G15" s="17"/>
    </row>
    <row r="16" customFormat="false" ht="23.25" hidden="false" customHeight="false" outlineLevel="0" collapsed="false">
      <c r="A16" s="33"/>
      <c r="B16" s="34"/>
      <c r="C16" s="18"/>
      <c r="D16" s="35"/>
      <c r="E16" s="17"/>
      <c r="F16" s="35"/>
      <c r="G16" s="17"/>
    </row>
    <row r="17" customFormat="false" ht="23.25" hidden="false" customHeight="false" outlineLevel="0" collapsed="false">
      <c r="A17" s="33"/>
      <c r="B17" s="34"/>
      <c r="C17" s="18"/>
      <c r="D17" s="35"/>
      <c r="E17" s="17"/>
      <c r="F17" s="35"/>
      <c r="G17" s="17"/>
    </row>
    <row r="18" customFormat="false" ht="23.25" hidden="false" customHeight="false" outlineLevel="0" collapsed="false">
      <c r="A18" s="33"/>
      <c r="B18" s="34"/>
      <c r="C18" s="18"/>
      <c r="D18" s="35"/>
      <c r="E18" s="17"/>
      <c r="F18" s="35"/>
      <c r="G18" s="17"/>
    </row>
    <row r="19" customFormat="false" ht="23.25" hidden="false" customHeight="false" outlineLevel="0" collapsed="false">
      <c r="A19" s="33"/>
      <c r="B19" s="34"/>
      <c r="C19" s="53"/>
      <c r="D19" s="35"/>
      <c r="E19" s="17"/>
      <c r="F19" s="35"/>
      <c r="G19" s="35"/>
    </row>
    <row r="20" customFormat="false" ht="23.25" hidden="false" customHeight="false" outlineLevel="0" collapsed="false">
      <c r="A20" s="14"/>
      <c r="B20" s="20"/>
      <c r="C20" s="21"/>
      <c r="D20" s="22"/>
      <c r="E20" s="22"/>
      <c r="F20" s="22"/>
      <c r="G20" s="22"/>
    </row>
    <row r="21" customFormat="false" ht="23.25" hidden="false" customHeight="false" outlineLevel="0" collapsed="false">
      <c r="A21" s="46"/>
      <c r="B21" s="24"/>
      <c r="C21" s="25"/>
      <c r="D21" s="26"/>
      <c r="E21" s="26"/>
      <c r="F21" s="26"/>
      <c r="G21" s="26"/>
    </row>
    <row r="22" customFormat="false" ht="23.25" hidden="false" customHeight="false" outlineLevel="0" collapsed="false">
      <c r="A22" s="38"/>
      <c r="B22" s="28"/>
      <c r="C22" s="28"/>
    </row>
    <row r="23" customFormat="false" ht="23.25" hidden="false" customHeight="false" outlineLevel="0" collapsed="false">
      <c r="A23" s="38"/>
      <c r="B23" s="38"/>
      <c r="C23" s="38"/>
      <c r="D23" s="40"/>
      <c r="E23" s="40"/>
      <c r="F23" s="40"/>
      <c r="G23" s="40"/>
    </row>
    <row r="24" customFormat="false" ht="23.25" hidden="false" customHeight="false" outlineLevel="0" collapsed="false">
      <c r="A24" s="27"/>
      <c r="B24" s="27"/>
      <c r="C24" s="27"/>
    </row>
    <row r="25" customFormat="false" ht="23.2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3.2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23.2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23.25" hidden="false" customHeight="false" outlineLevel="0" collapsed="false">
      <c r="A28" s="5"/>
      <c r="B28" s="5"/>
      <c r="C28" s="6"/>
      <c r="D28" s="7"/>
      <c r="E28" s="7"/>
      <c r="F28" s="8"/>
      <c r="G28" s="8"/>
    </row>
    <row r="29" customFormat="false" ht="23.25" hidden="false" customHeight="false" outlineLevel="0" collapsed="false">
      <c r="A29" s="5"/>
      <c r="B29" s="5"/>
      <c r="C29" s="42"/>
      <c r="D29" s="7"/>
      <c r="E29" s="7"/>
      <c r="F29" s="44"/>
      <c r="G29" s="8"/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/>
      <c r="G30" s="10"/>
    </row>
    <row r="31" customFormat="false" ht="23.25" hidden="false" customHeight="false" outlineLevel="0" collapsed="false">
      <c r="A31" s="11"/>
      <c r="B31" s="12"/>
      <c r="C31" s="12"/>
      <c r="D31" s="13"/>
      <c r="E31" s="13"/>
      <c r="F31" s="13"/>
      <c r="G31" s="13"/>
    </row>
    <row r="32" customFormat="false" ht="23.25" hidden="false" customHeight="false" outlineLevel="0" collapsed="false">
      <c r="A32" s="14"/>
      <c r="B32" s="15"/>
      <c r="C32" s="18"/>
      <c r="D32" s="17"/>
      <c r="E32" s="17"/>
      <c r="F32" s="17"/>
      <c r="G32" s="17"/>
    </row>
    <row r="33" customFormat="false" ht="23.25" hidden="false" customHeight="false" outlineLevel="0" collapsed="false">
      <c r="A33" s="14"/>
      <c r="B33" s="15"/>
      <c r="C33" s="18"/>
      <c r="D33" s="17"/>
      <c r="E33" s="17"/>
      <c r="F33" s="17"/>
      <c r="G33" s="17"/>
    </row>
    <row r="34" customFormat="false" ht="23.25" hidden="false" customHeight="false" outlineLevel="0" collapsed="false">
      <c r="A34" s="14"/>
      <c r="B34" s="15"/>
      <c r="C34" s="18"/>
      <c r="D34" s="17"/>
      <c r="E34" s="17"/>
      <c r="F34" s="17"/>
      <c r="G34" s="17"/>
    </row>
    <row r="35" customFormat="false" ht="23.25" hidden="false" customHeight="false" outlineLevel="0" collapsed="false">
      <c r="A35" s="14"/>
      <c r="B35" s="15"/>
      <c r="C35" s="18"/>
      <c r="D35" s="17"/>
      <c r="E35" s="17"/>
      <c r="F35" s="17"/>
      <c r="G35" s="17"/>
    </row>
    <row r="36" customFormat="false" ht="23.25" hidden="false" customHeight="false" outlineLevel="0" collapsed="false">
      <c r="A36" s="14"/>
      <c r="B36" s="15"/>
      <c r="C36" s="18"/>
      <c r="D36" s="17"/>
      <c r="E36" s="17"/>
      <c r="F36" s="17"/>
      <c r="G36" s="17"/>
    </row>
    <row r="37" customFormat="false" ht="23.25" hidden="false" customHeight="false" outlineLevel="0" collapsed="false">
      <c r="A37" s="14"/>
      <c r="B37" s="15"/>
      <c r="C37" s="18"/>
      <c r="D37" s="17"/>
      <c r="E37" s="17"/>
      <c r="F37" s="17"/>
      <c r="G37" s="17"/>
    </row>
    <row r="38" customFormat="false" ht="23.25" hidden="false" customHeight="false" outlineLevel="0" collapsed="false">
      <c r="A38" s="14"/>
      <c r="B38" s="15"/>
      <c r="C38" s="18"/>
      <c r="D38" s="17"/>
      <c r="E38" s="17"/>
      <c r="F38" s="17"/>
      <c r="G38" s="17"/>
    </row>
    <row r="39" customFormat="false" ht="23.25" hidden="false" customHeight="false" outlineLevel="0" collapsed="false">
      <c r="A39" s="14"/>
      <c r="B39" s="15"/>
      <c r="C39" s="18"/>
      <c r="D39" s="17"/>
      <c r="E39" s="17"/>
      <c r="F39" s="17"/>
      <c r="G39" s="17"/>
    </row>
    <row r="40" customFormat="false" ht="23.25" hidden="false" customHeight="false" outlineLevel="0" collapsed="false">
      <c r="A40" s="14"/>
      <c r="B40" s="15"/>
      <c r="C40" s="18"/>
      <c r="D40" s="17"/>
      <c r="E40" s="17"/>
      <c r="F40" s="17"/>
      <c r="G40" s="17"/>
    </row>
    <row r="41" customFormat="false" ht="23.25" hidden="false" customHeight="false" outlineLevel="0" collapsed="false">
      <c r="A41" s="33"/>
      <c r="B41" s="34"/>
      <c r="C41" s="18"/>
      <c r="D41" s="35"/>
      <c r="E41" s="17"/>
      <c r="F41" s="35"/>
      <c r="G41" s="17"/>
    </row>
    <row r="42" customFormat="false" ht="23.25" hidden="false" customHeight="false" outlineLevel="0" collapsed="false">
      <c r="A42" s="33"/>
      <c r="B42" s="34"/>
      <c r="C42" s="18"/>
      <c r="D42" s="35"/>
      <c r="E42" s="17"/>
      <c r="F42" s="35"/>
      <c r="G42" s="17"/>
    </row>
    <row r="43" customFormat="false" ht="23.25" hidden="false" customHeight="false" outlineLevel="0" collapsed="false">
      <c r="A43" s="33"/>
      <c r="B43" s="34"/>
      <c r="C43" s="18"/>
      <c r="D43" s="35"/>
      <c r="E43" s="17"/>
      <c r="F43" s="35"/>
      <c r="G43" s="17"/>
    </row>
    <row r="44" customFormat="false" ht="23.25" hidden="false" customHeight="false" outlineLevel="0" collapsed="false">
      <c r="A44" s="33"/>
      <c r="B44" s="34"/>
      <c r="C44" s="53"/>
      <c r="D44" s="35"/>
      <c r="E44" s="35"/>
      <c r="F44" s="35"/>
      <c r="G44" s="35"/>
    </row>
    <row r="45" customFormat="false" ht="23.25" hidden="false" customHeight="false" outlineLevel="0" collapsed="false">
      <c r="A45" s="14"/>
      <c r="B45" s="20"/>
      <c r="C45" s="21"/>
      <c r="D45" s="22"/>
      <c r="E45" s="22"/>
      <c r="F45" s="22"/>
      <c r="G45" s="22"/>
    </row>
    <row r="46" customFormat="false" ht="23.25" hidden="false" customHeight="false" outlineLevel="0" collapsed="false">
      <c r="A46" s="46"/>
      <c r="B46" s="24"/>
      <c r="C46" s="25"/>
      <c r="D46" s="26"/>
      <c r="E46" s="26"/>
      <c r="F46" s="26"/>
      <c r="G46" s="26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</row>
    <row r="50" customFormat="false" ht="23.25" hidden="false" customHeight="false" outlineLevel="0" collapsed="false">
      <c r="A50" s="3" t="s">
        <v>129</v>
      </c>
      <c r="B50" s="3"/>
      <c r="C50" s="3"/>
      <c r="D50" s="3"/>
      <c r="E50" s="3"/>
      <c r="F50" s="3"/>
      <c r="G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31</v>
      </c>
      <c r="G52" s="8" t="s">
        <v>97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44" t="s">
        <v>130</v>
      </c>
      <c r="G53" s="44" t="s">
        <v>101</v>
      </c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131</v>
      </c>
      <c r="G54" s="10" t="s">
        <v>132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v>0</v>
      </c>
      <c r="E56" s="17" t="n">
        <f aca="false">SUM(F56:G56)</f>
        <v>0</v>
      </c>
      <c r="F56" s="17"/>
      <c r="G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v>0</v>
      </c>
      <c r="E57" s="17" t="n">
        <f aca="false">SUM(F57:G57)</f>
        <v>0</v>
      </c>
      <c r="F57" s="17"/>
      <c r="G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v>0</v>
      </c>
      <c r="E58" s="17" t="n">
        <f aca="false">SUM(F58:G58)</f>
        <v>0</v>
      </c>
      <c r="F58" s="17"/>
      <c r="G58" s="17"/>
    </row>
    <row r="59" customFormat="false" ht="23.25" hidden="false" customHeight="false" outlineLevel="0" collapsed="false">
      <c r="A59" s="14"/>
      <c r="B59" s="15" t="s">
        <v>40</v>
      </c>
      <c r="C59" s="18" t="n">
        <v>531000</v>
      </c>
      <c r="D59" s="17" t="n">
        <v>0</v>
      </c>
      <c r="E59" s="17" t="n">
        <f aca="false">SUM(F59:G59)</f>
        <v>0</v>
      </c>
      <c r="F59" s="17"/>
      <c r="G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0</v>
      </c>
      <c r="E60" s="17" t="n">
        <f aca="false">SUM(F60:G60)</f>
        <v>0</v>
      </c>
      <c r="F60" s="17"/>
      <c r="G60" s="17"/>
    </row>
    <row r="61" customFormat="false" ht="23.25" hidden="false" customHeight="false" outlineLevel="0" collapsed="false">
      <c r="A61" s="14"/>
      <c r="B61" s="15" t="s">
        <v>41</v>
      </c>
      <c r="C61" s="18" t="n">
        <v>532000</v>
      </c>
      <c r="D61" s="17" t="n">
        <v>0</v>
      </c>
      <c r="E61" s="17" t="n">
        <f aca="false">SUM(F61:G61)</f>
        <v>0</v>
      </c>
      <c r="F61" s="17"/>
      <c r="G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0</v>
      </c>
      <c r="E62" s="17" t="n">
        <f aca="false">SUM(F62:G62)</f>
        <v>0</v>
      </c>
      <c r="F62" s="17"/>
      <c r="G62" s="17"/>
    </row>
    <row r="63" customFormat="false" ht="23.25" hidden="false" customHeight="false" outlineLevel="0" collapsed="false">
      <c r="A63" s="14"/>
      <c r="B63" s="15" t="s">
        <v>42</v>
      </c>
      <c r="C63" s="18" t="n">
        <v>533000</v>
      </c>
      <c r="D63" s="17" t="n">
        <v>0</v>
      </c>
      <c r="E63" s="17" t="n">
        <f aca="false">SUM(F63:G63)</f>
        <v>0</v>
      </c>
      <c r="F63" s="17"/>
      <c r="G63" s="17"/>
    </row>
    <row r="64" customFormat="false" ht="23.25" hidden="false" customHeight="false" outlineLevel="0" collapsed="false">
      <c r="A64" s="14"/>
      <c r="B64" s="15" t="s">
        <v>43</v>
      </c>
      <c r="C64" s="18" t="n">
        <v>534000</v>
      </c>
      <c r="D64" s="17" t="n">
        <v>0</v>
      </c>
      <c r="E64" s="17" t="n">
        <f aca="false">SUM(F64:G64)</f>
        <v>0</v>
      </c>
      <c r="F64" s="17"/>
      <c r="G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35" t="n">
        <v>0</v>
      </c>
      <c r="E65" s="17" t="n">
        <f aca="false">SUM(F65:G65)</f>
        <v>0</v>
      </c>
      <c r="F65" s="35"/>
      <c r="G65" s="17"/>
    </row>
    <row r="66" customFormat="false" ht="23.25" hidden="false" customHeight="false" outlineLevel="0" collapsed="false">
      <c r="A66" s="33"/>
      <c r="B66" s="34" t="s">
        <v>45</v>
      </c>
      <c r="C66" s="18" t="n">
        <v>541000</v>
      </c>
      <c r="D66" s="35" t="n">
        <v>500000</v>
      </c>
      <c r="E66" s="17" t="n">
        <f aca="false">SUM(F66:G66)</f>
        <v>62000</v>
      </c>
      <c r="F66" s="35" t="n">
        <v>62000</v>
      </c>
      <c r="G66" s="17"/>
    </row>
    <row r="67" customFormat="false" ht="23.25" hidden="false" customHeight="false" outlineLevel="0" collapsed="false">
      <c r="A67" s="33"/>
      <c r="B67" s="34" t="s">
        <v>45</v>
      </c>
      <c r="C67" s="18" t="n">
        <v>542000</v>
      </c>
      <c r="D67" s="35" t="n">
        <v>0</v>
      </c>
      <c r="E67" s="17" t="n">
        <f aca="false">SUM(F67:G67)</f>
        <v>0</v>
      </c>
      <c r="F67" s="35"/>
      <c r="G67" s="17"/>
    </row>
    <row r="68" customFormat="false" ht="23.25" hidden="false" customHeight="false" outlineLevel="0" collapsed="false">
      <c r="A68" s="33"/>
      <c r="B68" s="34" t="s">
        <v>46</v>
      </c>
      <c r="C68" s="53" t="n">
        <v>550000</v>
      </c>
      <c r="D68" s="35" t="n">
        <v>0</v>
      </c>
      <c r="E68" s="35" t="n">
        <f aca="false">SUM(F68:G68)</f>
        <v>0</v>
      </c>
      <c r="F68" s="35"/>
      <c r="G68" s="35"/>
    </row>
    <row r="69" customFormat="false" ht="23.25" hidden="false" customHeight="false" outlineLevel="0" collapsed="false">
      <c r="A69" s="14"/>
      <c r="B69" s="37" t="s">
        <v>47</v>
      </c>
      <c r="C69" s="21" t="n">
        <v>560000</v>
      </c>
      <c r="D69" s="22" t="n">
        <v>0</v>
      </c>
      <c r="E69" s="22" t="n">
        <f aca="false">SUM(F69:G69)</f>
        <v>0</v>
      </c>
      <c r="F69" s="22"/>
      <c r="G69" s="22"/>
    </row>
    <row r="70" customFormat="false" ht="23.25" hidden="false" customHeight="false" outlineLevel="0" collapsed="false">
      <c r="A70" s="46"/>
      <c r="B70" s="24" t="s">
        <v>6</v>
      </c>
      <c r="C70" s="25"/>
      <c r="D70" s="26" t="n">
        <f aca="false">SUM(D55:D69)</f>
        <v>500000</v>
      </c>
      <c r="E70" s="26" t="n">
        <f aca="false">SUM(E55:E69)</f>
        <v>62000</v>
      </c>
      <c r="F70" s="26" t="n">
        <f aca="false">SUM(F55:F69)</f>
        <v>62000</v>
      </c>
      <c r="G70" s="26" t="n">
        <f aca="false">SUM(G55:G69)</f>
        <v>0</v>
      </c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</row>
    <row r="74" customFormat="false" ht="23.25" hidden="false" customHeight="false" outlineLevel="0" collapsed="false">
      <c r="A74" s="3" t="s">
        <v>129</v>
      </c>
      <c r="B74" s="3"/>
      <c r="C74" s="3"/>
      <c r="D74" s="3"/>
      <c r="E74" s="3"/>
      <c r="F74" s="3"/>
      <c r="G74" s="3"/>
    </row>
    <row r="75" customFormat="false" ht="23.25" hidden="false" customHeight="false" outlineLevel="0" collapsed="false">
      <c r="A75" s="4" t="s">
        <v>110</v>
      </c>
      <c r="B75" s="4"/>
      <c r="C75" s="4"/>
      <c r="D75" s="4"/>
      <c r="E75" s="4"/>
      <c r="F75" s="4"/>
      <c r="G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31</v>
      </c>
      <c r="G76" s="8" t="s">
        <v>97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44" t="s">
        <v>130</v>
      </c>
      <c r="G77" s="44" t="s">
        <v>101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131</v>
      </c>
      <c r="G78" s="10" t="s">
        <v>132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v>0</v>
      </c>
      <c r="E80" s="17" t="n">
        <f aca="false">SUM(F80:G80)</f>
        <v>0</v>
      </c>
      <c r="F80" s="17"/>
      <c r="G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0</v>
      </c>
      <c r="E81" s="17" t="n">
        <f aca="false">SUM(F81:G81)</f>
        <v>0</v>
      </c>
      <c r="F81" s="17"/>
      <c r="G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v>0</v>
      </c>
      <c r="E82" s="17" t="n">
        <f aca="false">SUM(F82:G82)</f>
        <v>0</v>
      </c>
      <c r="F82" s="17"/>
      <c r="G82" s="17"/>
    </row>
    <row r="83" customFormat="false" ht="23.25" hidden="false" customHeight="false" outlineLevel="0" collapsed="false">
      <c r="A83" s="14"/>
      <c r="B83" s="15" t="s">
        <v>40</v>
      </c>
      <c r="C83" s="18" t="n">
        <v>531000</v>
      </c>
      <c r="D83" s="17" t="n">
        <v>0</v>
      </c>
      <c r="E83" s="17" t="n">
        <f aca="false">SUM(F83:G83)</f>
        <v>0</v>
      </c>
      <c r="F83" s="17"/>
      <c r="G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0</v>
      </c>
      <c r="E84" s="17" t="n">
        <f aca="false">SUM(F84:G84)</f>
        <v>0</v>
      </c>
      <c r="F84" s="17"/>
      <c r="G84" s="17"/>
    </row>
    <row r="85" customFormat="false" ht="23.25" hidden="false" customHeight="false" outlineLevel="0" collapsed="false">
      <c r="A85" s="14"/>
      <c r="B85" s="15" t="s">
        <v>41</v>
      </c>
      <c r="C85" s="18" t="n">
        <v>532000</v>
      </c>
      <c r="D85" s="17" t="n">
        <v>0</v>
      </c>
      <c r="E85" s="17" t="n">
        <f aca="false">SUM(F85:G85)</f>
        <v>0</v>
      </c>
      <c r="F85" s="17"/>
      <c r="G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0</v>
      </c>
      <c r="E86" s="17" t="n">
        <f aca="false">SUM(F86:G86)</f>
        <v>0</v>
      </c>
      <c r="F86" s="17"/>
      <c r="G86" s="17"/>
    </row>
    <row r="87" customFormat="false" ht="23.25" hidden="false" customHeight="false" outlineLevel="0" collapsed="false">
      <c r="A87" s="14"/>
      <c r="B87" s="15" t="s">
        <v>42</v>
      </c>
      <c r="C87" s="18" t="n">
        <v>533000</v>
      </c>
      <c r="D87" s="17" t="n">
        <v>0</v>
      </c>
      <c r="E87" s="17" t="n">
        <f aca="false">SUM(F87:G87)</f>
        <v>0</v>
      </c>
      <c r="F87" s="17"/>
      <c r="G87" s="17"/>
    </row>
    <row r="88" customFormat="false" ht="23.25" hidden="false" customHeight="false" outlineLevel="0" collapsed="false">
      <c r="A88" s="14"/>
      <c r="B88" s="15" t="s">
        <v>43</v>
      </c>
      <c r="C88" s="18" t="n">
        <v>534000</v>
      </c>
      <c r="D88" s="17" t="n">
        <v>0</v>
      </c>
      <c r="E88" s="17" t="n">
        <f aca="false">SUM(F88:G88)</f>
        <v>0</v>
      </c>
      <c r="F88" s="17"/>
      <c r="G88" s="17"/>
    </row>
    <row r="89" customFormat="false" ht="23.25" hidden="false" customHeight="false" outlineLevel="0" collapsed="false">
      <c r="A89" s="33"/>
      <c r="B89" s="34" t="s">
        <v>44</v>
      </c>
      <c r="C89" s="18" t="n">
        <v>541000</v>
      </c>
      <c r="D89" s="35" t="n">
        <v>0</v>
      </c>
      <c r="E89" s="17" t="n">
        <f aca="false">SUM(F89:G89)</f>
        <v>0</v>
      </c>
      <c r="F89" s="35"/>
      <c r="G89" s="17"/>
    </row>
    <row r="90" customFormat="false" ht="23.25" hidden="false" customHeight="false" outlineLevel="0" collapsed="false">
      <c r="A90" s="33"/>
      <c r="B90" s="34" t="s">
        <v>45</v>
      </c>
      <c r="C90" s="18" t="n">
        <v>541000</v>
      </c>
      <c r="D90" s="35" t="n">
        <v>500000</v>
      </c>
      <c r="E90" s="17" t="n">
        <f aca="false">SUM(F90:G90)</f>
        <v>62000</v>
      </c>
      <c r="F90" s="35" t="n">
        <v>62000</v>
      </c>
      <c r="G90" s="17"/>
    </row>
    <row r="91" customFormat="false" ht="23.25" hidden="false" customHeight="false" outlineLevel="0" collapsed="false">
      <c r="A91" s="33"/>
      <c r="B91" s="34" t="s">
        <v>45</v>
      </c>
      <c r="C91" s="18" t="n">
        <v>542000</v>
      </c>
      <c r="D91" s="35" t="n">
        <v>0</v>
      </c>
      <c r="E91" s="17" t="n">
        <f aca="false">SUM(F91:G91)</f>
        <v>0</v>
      </c>
      <c r="F91" s="35"/>
      <c r="G91" s="17"/>
    </row>
    <row r="92" customFormat="false" ht="23.25" hidden="false" customHeight="false" outlineLevel="0" collapsed="false">
      <c r="A92" s="33"/>
      <c r="B92" s="34" t="s">
        <v>46</v>
      </c>
      <c r="C92" s="53" t="n">
        <v>550000</v>
      </c>
      <c r="D92" s="35" t="n">
        <v>0</v>
      </c>
      <c r="E92" s="35" t="n">
        <f aca="false">SUM(F92:G92)</f>
        <v>0</v>
      </c>
      <c r="F92" s="35"/>
      <c r="G92" s="35"/>
    </row>
    <row r="93" customFormat="false" ht="23.25" hidden="false" customHeight="false" outlineLevel="0" collapsed="false">
      <c r="A93" s="14"/>
      <c r="B93" s="37" t="s">
        <v>47</v>
      </c>
      <c r="C93" s="21" t="n">
        <v>560000</v>
      </c>
      <c r="D93" s="22" t="n">
        <v>0</v>
      </c>
      <c r="E93" s="22" t="n">
        <f aca="false">SUM(F93:G93)</f>
        <v>0</v>
      </c>
      <c r="F93" s="22"/>
      <c r="G93" s="22"/>
    </row>
    <row r="94" customFormat="false" ht="23.25" hidden="false" customHeight="false" outlineLevel="0" collapsed="false">
      <c r="A94" s="46"/>
      <c r="B94" s="24" t="s">
        <v>6</v>
      </c>
      <c r="C94" s="25"/>
      <c r="D94" s="26" t="n">
        <f aca="false">SUM(D79:D93)</f>
        <v>500000</v>
      </c>
      <c r="E94" s="26" t="n">
        <f aca="false">SUM(E79:E93)</f>
        <v>62000</v>
      </c>
      <c r="F94" s="26" t="n">
        <f aca="false">SUM(F79:F93)</f>
        <v>62000</v>
      </c>
      <c r="G94" s="26" t="n">
        <f aca="false">SUM(G79:G93)</f>
        <v>0</v>
      </c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</row>
    <row r="98" customFormat="false" ht="23.25" hidden="false" customHeight="false" outlineLevel="0" collapsed="false">
      <c r="A98" s="3" t="s">
        <v>129</v>
      </c>
      <c r="B98" s="3"/>
      <c r="C98" s="3"/>
      <c r="D98" s="3"/>
      <c r="E98" s="3"/>
      <c r="F98" s="3"/>
      <c r="G98" s="3"/>
    </row>
    <row r="99" customFormat="false" ht="23.25" hidden="false" customHeight="false" outlineLevel="0" collapsed="false">
      <c r="A99" s="4" t="s">
        <v>111</v>
      </c>
      <c r="B99" s="4"/>
      <c r="C99" s="4"/>
      <c r="D99" s="4"/>
      <c r="E99" s="4"/>
      <c r="F99" s="4"/>
      <c r="G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31</v>
      </c>
      <c r="G100" s="8" t="s">
        <v>97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44" t="s">
        <v>130</v>
      </c>
      <c r="G101" s="44" t="s">
        <v>101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131</v>
      </c>
      <c r="G102" s="10" t="s">
        <v>132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v>0</v>
      </c>
      <c r="E104" s="17" t="n">
        <f aca="false">SUM(F104:G104)</f>
        <v>0</v>
      </c>
      <c r="F104" s="17"/>
      <c r="G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0</v>
      </c>
      <c r="E105" s="17" t="n">
        <f aca="false">SUM(F105:G105)</f>
        <v>0</v>
      </c>
      <c r="F105" s="17"/>
      <c r="G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v>0</v>
      </c>
      <c r="E106" s="17" t="n">
        <f aca="false">SUM(F106:G106)</f>
        <v>0</v>
      </c>
      <c r="F106" s="17"/>
      <c r="G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v>0</v>
      </c>
      <c r="E107" s="17" t="n">
        <f aca="false">SUM(F107:G107)</f>
        <v>0</v>
      </c>
      <c r="F107" s="17"/>
      <c r="G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0</v>
      </c>
      <c r="E108" s="17" t="n">
        <f aca="false">SUM(F108:G108)</f>
        <v>0</v>
      </c>
      <c r="F108" s="17"/>
      <c r="G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0</v>
      </c>
      <c r="E109" s="17" t="n">
        <f aca="false">SUM(F109:G109)</f>
        <v>0</v>
      </c>
      <c r="F109" s="17"/>
      <c r="G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G110)</f>
        <v>0</v>
      </c>
      <c r="F110" s="17"/>
      <c r="G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0</v>
      </c>
      <c r="E111" s="17" t="n">
        <f aca="false">SUM(F111:G111)</f>
        <v>0</v>
      </c>
      <c r="F111" s="17"/>
      <c r="G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v>0</v>
      </c>
      <c r="E112" s="17" t="n">
        <f aca="false">SUM(F112:G112)</f>
        <v>0</v>
      </c>
      <c r="F112" s="35"/>
      <c r="G112" s="17"/>
    </row>
    <row r="113" customFormat="false" ht="23.25" hidden="false" customHeight="false" outlineLevel="0" collapsed="false">
      <c r="A113" s="33"/>
      <c r="B113" s="34" t="s">
        <v>45</v>
      </c>
      <c r="C113" s="18" t="n">
        <v>541000</v>
      </c>
      <c r="D113" s="35" t="n">
        <f aca="false">500000+224000</f>
        <v>724000</v>
      </c>
      <c r="E113" s="17" t="n">
        <f aca="false">SUM(F113:G113)</f>
        <v>356100</v>
      </c>
      <c r="F113" s="35"/>
      <c r="G113" s="17" t="n">
        <v>356100</v>
      </c>
    </row>
    <row r="114" customFormat="false" ht="23.25" hidden="false" customHeight="false" outlineLevel="0" collapsed="false">
      <c r="A114" s="33"/>
      <c r="B114" s="34" t="s">
        <v>45</v>
      </c>
      <c r="C114" s="18" t="n">
        <v>542000</v>
      </c>
      <c r="D114" s="35" t="n">
        <f aca="false">4490000</f>
        <v>4490000</v>
      </c>
      <c r="E114" s="17" t="n">
        <f aca="false">SUM(F114:G114)</f>
        <v>0</v>
      </c>
      <c r="F114" s="35"/>
      <c r="G114" s="17"/>
    </row>
    <row r="115" customFormat="false" ht="23.25" hidden="false" customHeight="false" outlineLevel="0" collapsed="false">
      <c r="A115" s="33"/>
      <c r="B115" s="34" t="s">
        <v>46</v>
      </c>
      <c r="C115" s="53" t="n">
        <v>550000</v>
      </c>
      <c r="D115" s="35" t="n">
        <v>0</v>
      </c>
      <c r="E115" s="35" t="n">
        <f aca="false">SUM(F115:G115)</f>
        <v>0</v>
      </c>
      <c r="F115" s="35"/>
      <c r="G115" s="35"/>
    </row>
    <row r="116" customFormat="false" ht="23.25" hidden="false" customHeight="false" outlineLevel="0" collapsed="false">
      <c r="A116" s="14"/>
      <c r="B116" s="37" t="s">
        <v>47</v>
      </c>
      <c r="C116" s="21" t="n">
        <v>560000</v>
      </c>
      <c r="D116" s="22" t="n">
        <v>0</v>
      </c>
      <c r="E116" s="22" t="n">
        <f aca="false">SUM(F116:G116)</f>
        <v>0</v>
      </c>
      <c r="F116" s="22"/>
      <c r="G116" s="22"/>
    </row>
    <row r="117" customFormat="false" ht="23.25" hidden="false" customHeight="false" outlineLevel="0" collapsed="false">
      <c r="A117" s="46"/>
      <c r="B117" s="24" t="s">
        <v>6</v>
      </c>
      <c r="C117" s="25"/>
      <c r="D117" s="26" t="n">
        <f aca="false">SUM(D103:D116)</f>
        <v>5214000</v>
      </c>
      <c r="E117" s="26" t="n">
        <f aca="false">SUM(E103:E116)</f>
        <v>356100</v>
      </c>
      <c r="F117" s="26" t="n">
        <f aca="false">SUM(F103:F116)</f>
        <v>0</v>
      </c>
      <c r="G117" s="26" t="n">
        <f aca="false">SUM(G103:G116)</f>
        <v>356100</v>
      </c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</row>
    <row r="122" customFormat="false" ht="23.25" hidden="false" customHeight="false" outlineLevel="0" collapsed="false">
      <c r="A122" s="3" t="s">
        <v>129</v>
      </c>
      <c r="B122" s="3"/>
      <c r="C122" s="3"/>
      <c r="D122" s="3"/>
      <c r="E122" s="3"/>
      <c r="F122" s="3"/>
      <c r="G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31</v>
      </c>
      <c r="G124" s="8" t="s">
        <v>97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44" t="s">
        <v>130</v>
      </c>
      <c r="G125" s="44" t="s">
        <v>101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131</v>
      </c>
      <c r="G126" s="10" t="s">
        <v>132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v>0</v>
      </c>
      <c r="E128" s="17" t="n">
        <f aca="false">SUM(F128:G128)</f>
        <v>0</v>
      </c>
      <c r="F128" s="17"/>
      <c r="G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0</v>
      </c>
      <c r="E129" s="17" t="n">
        <f aca="false">SUM(F129:G129)</f>
        <v>0</v>
      </c>
      <c r="F129" s="17"/>
      <c r="G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v>0</v>
      </c>
      <c r="E130" s="17" t="n">
        <f aca="false">SUM(F130:G130)</f>
        <v>0</v>
      </c>
      <c r="F130" s="17"/>
      <c r="G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v>0</v>
      </c>
      <c r="E131" s="17" t="n">
        <f aca="false">SUM(F131:G131)</f>
        <v>0</v>
      </c>
      <c r="F131" s="17"/>
      <c r="G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0</v>
      </c>
      <c r="E132" s="17" t="n">
        <f aca="false">SUM(F132:G132)</f>
        <v>0</v>
      </c>
      <c r="F132" s="17"/>
      <c r="G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0</v>
      </c>
      <c r="E133" s="17" t="n">
        <f aca="false">SUM(F133:G133)</f>
        <v>0</v>
      </c>
      <c r="F133" s="17"/>
      <c r="G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G134)</f>
        <v>0</v>
      </c>
      <c r="F134" s="17"/>
      <c r="G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0</v>
      </c>
      <c r="E135" s="17" t="n">
        <f aca="false">SUM(F135:G135)</f>
        <v>0</v>
      </c>
      <c r="F135" s="17"/>
      <c r="G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v>0</v>
      </c>
      <c r="E136" s="17" t="n">
        <f aca="false">SUM(F136:G136)</f>
        <v>0</v>
      </c>
      <c r="F136" s="35"/>
      <c r="G136" s="17"/>
    </row>
    <row r="137" customFormat="false" ht="23.25" hidden="false" customHeight="false" outlineLevel="0" collapsed="false">
      <c r="A137" s="33"/>
      <c r="B137" s="34" t="s">
        <v>45</v>
      </c>
      <c r="C137" s="18" t="n">
        <v>541000</v>
      </c>
      <c r="D137" s="35" t="n">
        <f aca="false">500000+224000</f>
        <v>724000</v>
      </c>
      <c r="E137" s="17" t="n">
        <f aca="false">SUM(F137:G137)</f>
        <v>356100</v>
      </c>
      <c r="F137" s="35"/>
      <c r="G137" s="17" t="n">
        <v>356100</v>
      </c>
    </row>
    <row r="138" customFormat="false" ht="23.25" hidden="false" customHeight="false" outlineLevel="0" collapsed="false">
      <c r="A138" s="33"/>
      <c r="B138" s="34" t="s">
        <v>45</v>
      </c>
      <c r="C138" s="18" t="n">
        <v>542000</v>
      </c>
      <c r="D138" s="35" t="n">
        <f aca="false">4490000</f>
        <v>4490000</v>
      </c>
      <c r="E138" s="17" t="n">
        <f aca="false">SUM(F138:G138)</f>
        <v>0</v>
      </c>
      <c r="F138" s="35"/>
      <c r="G138" s="17"/>
    </row>
    <row r="139" customFormat="false" ht="23.25" hidden="false" customHeight="false" outlineLevel="0" collapsed="false">
      <c r="A139" s="33"/>
      <c r="B139" s="34" t="s">
        <v>46</v>
      </c>
      <c r="C139" s="53" t="n">
        <v>550000</v>
      </c>
      <c r="D139" s="35" t="n">
        <v>0</v>
      </c>
      <c r="E139" s="35" t="n">
        <f aca="false">SUM(F139:G139)</f>
        <v>0</v>
      </c>
      <c r="F139" s="35"/>
      <c r="G139" s="35"/>
    </row>
    <row r="140" customFormat="false" ht="23.25" hidden="false" customHeight="false" outlineLevel="0" collapsed="false">
      <c r="A140" s="14"/>
      <c r="B140" s="37" t="s">
        <v>47</v>
      </c>
      <c r="C140" s="21" t="n">
        <v>560000</v>
      </c>
      <c r="D140" s="22" t="n">
        <v>0</v>
      </c>
      <c r="E140" s="22" t="n">
        <f aca="false">SUM(F140:G140)</f>
        <v>0</v>
      </c>
      <c r="F140" s="22"/>
      <c r="G140" s="22"/>
    </row>
    <row r="141" customFormat="false" ht="23.25" hidden="false" customHeight="false" outlineLevel="0" collapsed="false">
      <c r="A141" s="46"/>
      <c r="B141" s="24" t="s">
        <v>6</v>
      </c>
      <c r="C141" s="25"/>
      <c r="D141" s="26" t="n">
        <f aca="false">SUM(D127:D140)</f>
        <v>5214000</v>
      </c>
      <c r="E141" s="26" t="n">
        <f aca="false">SUM(E127:E140)</f>
        <v>356100</v>
      </c>
      <c r="F141" s="26" t="n">
        <f aca="false">SUM(F127:F140)</f>
        <v>0</v>
      </c>
      <c r="G141" s="26" t="n">
        <f aca="false">SUM(G127:G140)</f>
        <v>356100</v>
      </c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</row>
    <row r="146" customFormat="false" ht="23.25" hidden="false" customHeight="false" outlineLevel="0" collapsed="false">
      <c r="A146" s="3" t="s">
        <v>129</v>
      </c>
      <c r="B146" s="3"/>
      <c r="C146" s="3"/>
      <c r="D146" s="3"/>
      <c r="E146" s="3"/>
      <c r="F146" s="3"/>
      <c r="G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31</v>
      </c>
      <c r="G148" s="8" t="s">
        <v>97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44" t="s">
        <v>130</v>
      </c>
      <c r="G149" s="44" t="s">
        <v>101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131</v>
      </c>
      <c r="G150" s="10" t="s">
        <v>132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v>0</v>
      </c>
      <c r="E152" s="17" t="n">
        <f aca="false">SUM(F152:G152)</f>
        <v>0</v>
      </c>
      <c r="F152" s="17"/>
      <c r="G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0</v>
      </c>
      <c r="E153" s="17" t="n">
        <f aca="false">SUM(F153:G153)</f>
        <v>0</v>
      </c>
      <c r="F153" s="17"/>
      <c r="G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v>0</v>
      </c>
      <c r="E154" s="17" t="n">
        <f aca="false">SUM(F154:G154)</f>
        <v>0</v>
      </c>
      <c r="F154" s="17"/>
      <c r="G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v>0</v>
      </c>
      <c r="E155" s="17" t="n">
        <f aca="false">SUM(F155:G155)</f>
        <v>0</v>
      </c>
      <c r="F155" s="17"/>
      <c r="G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0</v>
      </c>
      <c r="E156" s="17" t="n">
        <f aca="false">SUM(F156:G156)</f>
        <v>0</v>
      </c>
      <c r="F156" s="17"/>
      <c r="G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0</v>
      </c>
      <c r="E157" s="17" t="n">
        <f aca="false">SUM(F157:G157)</f>
        <v>0</v>
      </c>
      <c r="F157" s="17"/>
      <c r="G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G158)</f>
        <v>0</v>
      </c>
      <c r="F158" s="17"/>
      <c r="G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0</v>
      </c>
      <c r="E159" s="17" t="n">
        <f aca="false">SUM(F159:G159)</f>
        <v>0</v>
      </c>
      <c r="F159" s="17"/>
      <c r="G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v>0</v>
      </c>
      <c r="E160" s="17" t="n">
        <f aca="false">SUM(F160:G160)</f>
        <v>0</v>
      </c>
      <c r="F160" s="35"/>
      <c r="G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f aca="false">500000+224000+150000+76000+24000</f>
        <v>974000</v>
      </c>
      <c r="E161" s="17" t="n">
        <f aca="false">SUM(F161:G161)</f>
        <v>356100</v>
      </c>
      <c r="F161" s="35"/>
      <c r="G161" s="17" t="n">
        <v>356100</v>
      </c>
    </row>
    <row r="162" customFormat="false" ht="23.25" hidden="false" customHeight="false" outlineLevel="0" collapsed="false">
      <c r="A162" s="33"/>
      <c r="B162" s="34" t="s">
        <v>45</v>
      </c>
      <c r="C162" s="18" t="n">
        <v>542000</v>
      </c>
      <c r="D162" s="35" t="n">
        <f aca="false">4490000-282000+282000</f>
        <v>4490000</v>
      </c>
      <c r="E162" s="17" t="n">
        <f aca="false">SUM(F162:G162)</f>
        <v>480000</v>
      </c>
      <c r="F162" s="35"/>
      <c r="G162" s="17" t="n">
        <v>480000</v>
      </c>
    </row>
    <row r="163" customFormat="false" ht="23.25" hidden="false" customHeight="false" outlineLevel="0" collapsed="false">
      <c r="A163" s="33"/>
      <c r="B163" s="34" t="s">
        <v>46</v>
      </c>
      <c r="C163" s="53" t="n">
        <v>550000</v>
      </c>
      <c r="D163" s="35" t="n">
        <v>0</v>
      </c>
      <c r="E163" s="35" t="n">
        <f aca="false">SUM(F163:G163)</f>
        <v>0</v>
      </c>
      <c r="F163" s="35"/>
      <c r="G163" s="35"/>
    </row>
    <row r="164" customFormat="false" ht="23.25" hidden="false" customHeight="false" outlineLevel="0" collapsed="false">
      <c r="A164" s="14"/>
      <c r="B164" s="37" t="s">
        <v>47</v>
      </c>
      <c r="C164" s="21" t="n">
        <v>560000</v>
      </c>
      <c r="D164" s="22" t="n">
        <v>0</v>
      </c>
      <c r="E164" s="22" t="n">
        <f aca="false">SUM(F164:G164)</f>
        <v>0</v>
      </c>
      <c r="F164" s="22"/>
      <c r="G164" s="22"/>
    </row>
    <row r="165" customFormat="false" ht="23.25" hidden="false" customHeight="false" outlineLevel="0" collapsed="false">
      <c r="A165" s="46"/>
      <c r="B165" s="24" t="s">
        <v>6</v>
      </c>
      <c r="C165" s="25"/>
      <c r="D165" s="26" t="n">
        <f aca="false">SUM(D151:D164)</f>
        <v>5464000</v>
      </c>
      <c r="E165" s="26" t="n">
        <f aca="false">SUM(E151:E164)</f>
        <v>836100</v>
      </c>
      <c r="F165" s="26" t="n">
        <f aca="false">SUM(F151:F164)</f>
        <v>0</v>
      </c>
      <c r="G165" s="26" t="n">
        <f aca="false">SUM(G151:G164)</f>
        <v>836100</v>
      </c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</row>
    <row r="170" customFormat="false" ht="23.25" hidden="false" customHeight="false" outlineLevel="0" collapsed="false">
      <c r="A170" s="3" t="s">
        <v>129</v>
      </c>
      <c r="B170" s="3"/>
      <c r="C170" s="3"/>
      <c r="D170" s="3"/>
      <c r="E170" s="3"/>
      <c r="F170" s="3"/>
      <c r="G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31</v>
      </c>
      <c r="G172" s="8" t="s">
        <v>97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44" t="s">
        <v>130</v>
      </c>
      <c r="G173" s="44" t="s">
        <v>101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131</v>
      </c>
      <c r="G174" s="10" t="s">
        <v>132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v>0</v>
      </c>
      <c r="E176" s="17" t="n">
        <f aca="false">SUM(F176:G176)</f>
        <v>0</v>
      </c>
      <c r="F176" s="17"/>
      <c r="G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0</v>
      </c>
      <c r="E177" s="17" t="n">
        <f aca="false">SUM(F177:G177)</f>
        <v>0</v>
      </c>
      <c r="F177" s="17"/>
      <c r="G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v>0</v>
      </c>
      <c r="E178" s="17" t="n">
        <f aca="false">SUM(F178:G178)</f>
        <v>0</v>
      </c>
      <c r="F178" s="17"/>
      <c r="G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v>0</v>
      </c>
      <c r="E179" s="17" t="n">
        <f aca="false">SUM(F179:G179)</f>
        <v>0</v>
      </c>
      <c r="F179" s="17"/>
      <c r="G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0</v>
      </c>
      <c r="E180" s="17" t="n">
        <f aca="false">SUM(F180:G180)</f>
        <v>0</v>
      </c>
      <c r="F180" s="17"/>
      <c r="G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f aca="false">100000+130000+85000-20000+10000</f>
        <v>305000</v>
      </c>
      <c r="E181" s="17" t="n">
        <f aca="false">SUM(F181:G181)</f>
        <v>154500</v>
      </c>
      <c r="F181" s="17"/>
      <c r="G181" s="17" t="n">
        <v>154500</v>
      </c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G182)</f>
        <v>0</v>
      </c>
      <c r="F182" s="17"/>
      <c r="G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0</v>
      </c>
      <c r="E183" s="17" t="n">
        <f aca="false">SUM(F183:G183)</f>
        <v>0</v>
      </c>
      <c r="F183" s="17"/>
      <c r="G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v>20000</v>
      </c>
      <c r="E184" s="17" t="n">
        <f aca="false">SUM(F184:G184)</f>
        <v>0</v>
      </c>
      <c r="F184" s="35"/>
      <c r="G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f aca="false">500000+224000+150000+76000+24000</f>
        <v>974000</v>
      </c>
      <c r="E185" s="17" t="n">
        <f aca="false">SUM(F185:G185)</f>
        <v>356100</v>
      </c>
      <c r="F185" s="35"/>
      <c r="G185" s="17" t="n">
        <v>356100</v>
      </c>
    </row>
    <row r="186" customFormat="false" ht="23.25" hidden="false" customHeight="false" outlineLevel="0" collapsed="false">
      <c r="A186" s="33"/>
      <c r="B186" s="34" t="s">
        <v>45</v>
      </c>
      <c r="C186" s="18" t="n">
        <v>542000</v>
      </c>
      <c r="D186" s="35" t="n">
        <f aca="false">4490000-282000+282000</f>
        <v>4490000</v>
      </c>
      <c r="E186" s="17" t="n">
        <f aca="false">SUM(F186:G186)</f>
        <v>480000</v>
      </c>
      <c r="F186" s="35"/>
      <c r="G186" s="17" t="n">
        <v>480000</v>
      </c>
    </row>
    <row r="187" customFormat="false" ht="23.25" hidden="false" customHeight="false" outlineLevel="0" collapsed="false">
      <c r="A187" s="33"/>
      <c r="B187" s="34" t="s">
        <v>46</v>
      </c>
      <c r="C187" s="53" t="n">
        <v>550000</v>
      </c>
      <c r="D187" s="35" t="n">
        <v>0</v>
      </c>
      <c r="E187" s="35" t="n">
        <f aca="false">SUM(F187:G187)</f>
        <v>0</v>
      </c>
      <c r="F187" s="35"/>
      <c r="G187" s="35"/>
    </row>
    <row r="188" customFormat="false" ht="23.25" hidden="false" customHeight="false" outlineLevel="0" collapsed="false">
      <c r="A188" s="14"/>
      <c r="B188" s="37" t="s">
        <v>47</v>
      </c>
      <c r="C188" s="21" t="n">
        <v>560000</v>
      </c>
      <c r="D188" s="22" t="n">
        <v>0</v>
      </c>
      <c r="E188" s="22" t="n">
        <f aca="false">SUM(F188:G188)</f>
        <v>0</v>
      </c>
      <c r="F188" s="22"/>
      <c r="G188" s="22"/>
    </row>
    <row r="189" customFormat="false" ht="23.25" hidden="false" customHeight="false" outlineLevel="0" collapsed="false">
      <c r="A189" s="46"/>
      <c r="B189" s="24" t="s">
        <v>6</v>
      </c>
      <c r="C189" s="25"/>
      <c r="D189" s="26" t="n">
        <f aca="false">SUM(D175:D188)</f>
        <v>5789000</v>
      </c>
      <c r="E189" s="26" t="n">
        <f aca="false">SUM(E175:E188)</f>
        <v>990600</v>
      </c>
      <c r="F189" s="26" t="n">
        <f aca="false">SUM(F175:F188)</f>
        <v>0</v>
      </c>
      <c r="G189" s="26" t="n">
        <f aca="false">SUM(G175:G188)</f>
        <v>990600</v>
      </c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</row>
    <row r="194" customFormat="false" ht="23.25" hidden="false" customHeight="false" outlineLevel="0" collapsed="false">
      <c r="A194" s="3" t="s">
        <v>129</v>
      </c>
      <c r="B194" s="3"/>
      <c r="C194" s="3"/>
      <c r="D194" s="3"/>
      <c r="E194" s="3"/>
      <c r="F194" s="3"/>
      <c r="G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31</v>
      </c>
      <c r="G196" s="8" t="s">
        <v>97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44" t="s">
        <v>130</v>
      </c>
      <c r="G197" s="44" t="s">
        <v>101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131</v>
      </c>
      <c r="G198" s="10" t="s">
        <v>132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v>0</v>
      </c>
      <c r="E200" s="17" t="n">
        <f aca="false">SUM(F200:G200)</f>
        <v>0</v>
      </c>
      <c r="F200" s="17"/>
      <c r="G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v>0</v>
      </c>
      <c r="E201" s="17" t="n">
        <f aca="false">SUM(F201:G201)</f>
        <v>0</v>
      </c>
      <c r="F201" s="17"/>
      <c r="G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v>0</v>
      </c>
      <c r="E202" s="17" t="n">
        <f aca="false">SUM(F202:G202)</f>
        <v>0</v>
      </c>
      <c r="F202" s="17"/>
      <c r="G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v>0</v>
      </c>
      <c r="E203" s="17" t="n">
        <f aca="false">SUM(F203:G203)</f>
        <v>0</v>
      </c>
      <c r="F203" s="17"/>
      <c r="G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v>0</v>
      </c>
      <c r="E204" s="17" t="n">
        <f aca="false">SUM(F204:G204)</f>
        <v>0</v>
      </c>
      <c r="F204" s="17"/>
      <c r="G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f aca="false">100000+130000+85000-20000+10000</f>
        <v>305000</v>
      </c>
      <c r="E205" s="17" t="n">
        <f aca="false">SUM(F205:G205)</f>
        <v>154500</v>
      </c>
      <c r="F205" s="17"/>
      <c r="G205" s="17" t="n">
        <v>154500</v>
      </c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G206)</f>
        <v>0</v>
      </c>
      <c r="F206" s="17"/>
      <c r="G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0</v>
      </c>
      <c r="E207" s="17" t="n">
        <f aca="false">SUM(F207:G207)</f>
        <v>0</v>
      </c>
      <c r="F207" s="17"/>
      <c r="G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v>20000</v>
      </c>
      <c r="E208" s="17" t="n">
        <f aca="false">SUM(F208:G208)</f>
        <v>0</v>
      </c>
      <c r="F208" s="35"/>
      <c r="G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f aca="false">500000+224000+150000+76000+24000</f>
        <v>974000</v>
      </c>
      <c r="E209" s="17" t="n">
        <f aca="false">SUM(F209:G209)</f>
        <v>428100</v>
      </c>
      <c r="F209" s="35"/>
      <c r="G209" s="17" t="n">
        <f aca="false">356100+72000</f>
        <v>428100</v>
      </c>
    </row>
    <row r="210" customFormat="false" ht="23.25" hidden="false" customHeight="false" outlineLevel="0" collapsed="false">
      <c r="A210" s="33"/>
      <c r="B210" s="34" t="s">
        <v>45</v>
      </c>
      <c r="C210" s="18" t="n">
        <v>542000</v>
      </c>
      <c r="D210" s="35" t="n">
        <f aca="false">4490000-282000+282000</f>
        <v>4490000</v>
      </c>
      <c r="E210" s="17" t="n">
        <f aca="false">SUM(F210:G210)</f>
        <v>408000</v>
      </c>
      <c r="F210" s="35"/>
      <c r="G210" s="17" t="n">
        <f aca="false">480000-72000</f>
        <v>408000</v>
      </c>
    </row>
    <row r="211" customFormat="false" ht="23.25" hidden="false" customHeight="false" outlineLevel="0" collapsed="false">
      <c r="A211" s="33"/>
      <c r="B211" s="34" t="s">
        <v>46</v>
      </c>
      <c r="C211" s="53" t="n">
        <v>550000</v>
      </c>
      <c r="D211" s="35" t="n">
        <v>0</v>
      </c>
      <c r="E211" s="35" t="n">
        <f aca="false">SUM(F211:G211)</f>
        <v>0</v>
      </c>
      <c r="F211" s="35"/>
      <c r="G211" s="35"/>
    </row>
    <row r="212" customFormat="false" ht="23.25" hidden="false" customHeight="false" outlineLevel="0" collapsed="false">
      <c r="A212" s="14"/>
      <c r="B212" s="37" t="s">
        <v>47</v>
      </c>
      <c r="C212" s="21" t="n">
        <v>560000</v>
      </c>
      <c r="D212" s="22" t="n">
        <v>0</v>
      </c>
      <c r="E212" s="22" t="n">
        <f aca="false">SUM(F212:G212)</f>
        <v>0</v>
      </c>
      <c r="F212" s="22"/>
      <c r="G212" s="22"/>
    </row>
    <row r="213" customFormat="false" ht="23.25" hidden="false" customHeight="false" outlineLevel="0" collapsed="false">
      <c r="A213" s="46"/>
      <c r="B213" s="24" t="s">
        <v>6</v>
      </c>
      <c r="C213" s="25"/>
      <c r="D213" s="26" t="n">
        <f aca="false">SUM(D199:D212)</f>
        <v>5789000</v>
      </c>
      <c r="E213" s="26" t="n">
        <f aca="false">SUM(E199:E212)</f>
        <v>990600</v>
      </c>
      <c r="F213" s="26" t="n">
        <f aca="false">SUM(F199:F212)</f>
        <v>0</v>
      </c>
      <c r="G213" s="26" t="n">
        <f aca="false">SUM(G199:G212)</f>
        <v>990600</v>
      </c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</row>
    <row r="218" customFormat="false" ht="23.25" hidden="false" customHeight="false" outlineLevel="0" collapsed="false">
      <c r="A218" s="3" t="s">
        <v>129</v>
      </c>
      <c r="B218" s="3"/>
      <c r="C218" s="3"/>
      <c r="D218" s="3"/>
      <c r="E218" s="3"/>
      <c r="F218" s="3"/>
      <c r="G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31</v>
      </c>
      <c r="G220" s="8" t="s">
        <v>97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44" t="s">
        <v>130</v>
      </c>
      <c r="G221" s="44" t="s">
        <v>101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131</v>
      </c>
      <c r="G222" s="10" t="s">
        <v>132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v>0</v>
      </c>
      <c r="E224" s="17" t="n">
        <f aca="false">SUM(F224:G224)</f>
        <v>0</v>
      </c>
      <c r="F224" s="17"/>
      <c r="G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v>0</v>
      </c>
      <c r="E225" s="17" t="n">
        <f aca="false">SUM(F225:G225)</f>
        <v>0</v>
      </c>
      <c r="F225" s="17"/>
      <c r="G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v>0</v>
      </c>
      <c r="E226" s="17" t="n">
        <f aca="false">SUM(F226:G226)</f>
        <v>0</v>
      </c>
      <c r="F226" s="17"/>
      <c r="G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v>0</v>
      </c>
      <c r="E227" s="17" t="n">
        <f aca="false">SUM(F227:G227)</f>
        <v>0</v>
      </c>
      <c r="F227" s="17"/>
      <c r="G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v>0</v>
      </c>
      <c r="E228" s="17" t="n">
        <f aca="false">SUM(F228:G228)</f>
        <v>0</v>
      </c>
      <c r="F228" s="17"/>
      <c r="G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f aca="false">100000+130000+85000-20000+10000</f>
        <v>305000</v>
      </c>
      <c r="E229" s="17" t="n">
        <f aca="false">SUM(F229:G229)</f>
        <v>252905.76</v>
      </c>
      <c r="F229" s="17"/>
      <c r="G229" s="17" t="n">
        <v>252905.76</v>
      </c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G230)</f>
        <v>0</v>
      </c>
      <c r="F230" s="17"/>
      <c r="G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0</v>
      </c>
      <c r="E231" s="17" t="n">
        <f aca="false">SUM(F231:G231)</f>
        <v>0</v>
      </c>
      <c r="F231" s="17"/>
      <c r="G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v>20000</v>
      </c>
      <c r="E232" s="17" t="n">
        <f aca="false">SUM(F232:G232)</f>
        <v>0</v>
      </c>
      <c r="F232" s="35"/>
      <c r="G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f aca="false">500000+224000+150000+76000+24000</f>
        <v>974000</v>
      </c>
      <c r="E233" s="17" t="n">
        <f aca="false">SUM(F233:G233)</f>
        <v>428100</v>
      </c>
      <c r="F233" s="35"/>
      <c r="G233" s="17" t="n">
        <f aca="false">356100+72000</f>
        <v>428100</v>
      </c>
    </row>
    <row r="234" customFormat="false" ht="23.25" hidden="false" customHeight="false" outlineLevel="0" collapsed="false">
      <c r="A234" s="33"/>
      <c r="B234" s="34" t="s">
        <v>45</v>
      </c>
      <c r="C234" s="18" t="n">
        <v>542000</v>
      </c>
      <c r="D234" s="35" t="n">
        <f aca="false">4490000-282000+282000</f>
        <v>4490000</v>
      </c>
      <c r="E234" s="17" t="n">
        <f aca="false">SUM(F234:G234)</f>
        <v>408000</v>
      </c>
      <c r="F234" s="35"/>
      <c r="G234" s="17" t="n">
        <f aca="false">480000-72000</f>
        <v>408000</v>
      </c>
    </row>
    <row r="235" customFormat="false" ht="23.25" hidden="false" customHeight="false" outlineLevel="0" collapsed="false">
      <c r="A235" s="33"/>
      <c r="B235" s="34" t="s">
        <v>46</v>
      </c>
      <c r="C235" s="53" t="n">
        <v>550000</v>
      </c>
      <c r="D235" s="35" t="n">
        <v>0</v>
      </c>
      <c r="E235" s="35" t="n">
        <f aca="false">SUM(F235:G235)</f>
        <v>0</v>
      </c>
      <c r="F235" s="35"/>
      <c r="G235" s="35"/>
    </row>
    <row r="236" customFormat="false" ht="23.25" hidden="false" customHeight="false" outlineLevel="0" collapsed="false">
      <c r="A236" s="14"/>
      <c r="B236" s="37" t="s">
        <v>47</v>
      </c>
      <c r="C236" s="21" t="n">
        <v>560000</v>
      </c>
      <c r="D236" s="22" t="n">
        <v>0</v>
      </c>
      <c r="E236" s="22" t="n">
        <f aca="false">SUM(F236:G236)</f>
        <v>0</v>
      </c>
      <c r="F236" s="22"/>
      <c r="G236" s="22"/>
    </row>
    <row r="237" customFormat="false" ht="23.25" hidden="false" customHeight="false" outlineLevel="0" collapsed="false">
      <c r="A237" s="46"/>
      <c r="B237" s="24" t="s">
        <v>6</v>
      </c>
      <c r="C237" s="25"/>
      <c r="D237" s="26" t="n">
        <f aca="false">SUM(D223:D236)</f>
        <v>5789000</v>
      </c>
      <c r="E237" s="26" t="n">
        <f aca="false">SUM(E223:E236)</f>
        <v>1089005.76</v>
      </c>
      <c r="F237" s="26" t="n">
        <f aca="false">SUM(F223:F236)</f>
        <v>0</v>
      </c>
      <c r="G237" s="26" t="n">
        <f aca="false">SUM(G223:G236)</f>
        <v>1089005.76</v>
      </c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</row>
    <row r="242" customFormat="false" ht="23.25" hidden="false" customHeight="false" outlineLevel="0" collapsed="false">
      <c r="A242" s="3" t="s">
        <v>129</v>
      </c>
      <c r="B242" s="3"/>
      <c r="C242" s="3"/>
      <c r="D242" s="3"/>
      <c r="E242" s="3"/>
      <c r="F242" s="3"/>
      <c r="G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31</v>
      </c>
      <c r="G244" s="8" t="s">
        <v>97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44" t="s">
        <v>130</v>
      </c>
      <c r="G245" s="44" t="s">
        <v>101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131</v>
      </c>
      <c r="G246" s="10" t="s">
        <v>132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v>0</v>
      </c>
      <c r="E248" s="17" t="n">
        <f aca="false">SUM(F248:G248)</f>
        <v>0</v>
      </c>
      <c r="F248" s="17"/>
      <c r="G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v>0</v>
      </c>
      <c r="E249" s="17" t="n">
        <f aca="false">SUM(F249:G249)</f>
        <v>0</v>
      </c>
      <c r="F249" s="17"/>
      <c r="G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v>0</v>
      </c>
      <c r="E250" s="17" t="n">
        <f aca="false">SUM(F250:G250)</f>
        <v>0</v>
      </c>
      <c r="F250" s="17"/>
      <c r="G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v>0</v>
      </c>
      <c r="E251" s="17" t="n">
        <f aca="false">SUM(F251:G251)</f>
        <v>0</v>
      </c>
      <c r="F251" s="17"/>
      <c r="G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v>0</v>
      </c>
      <c r="E252" s="17" t="n">
        <f aca="false">SUM(F252:G252)</f>
        <v>0</v>
      </c>
      <c r="F252" s="17"/>
      <c r="G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f aca="false">100000+130000+85000-20000+10000</f>
        <v>305000</v>
      </c>
      <c r="E253" s="17" t="n">
        <f aca="false">SUM(F253:G253)</f>
        <v>252905.76</v>
      </c>
      <c r="F253" s="17"/>
      <c r="G253" s="17" t="n">
        <v>252905.76</v>
      </c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G254)</f>
        <v>0</v>
      </c>
      <c r="F254" s="17"/>
      <c r="G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0</v>
      </c>
      <c r="E255" s="17" t="n">
        <f aca="false">SUM(F255:G255)</f>
        <v>0</v>
      </c>
      <c r="F255" s="17"/>
      <c r="G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v>20000</v>
      </c>
      <c r="E256" s="17" t="n">
        <f aca="false">SUM(F256:G256)</f>
        <v>0</v>
      </c>
      <c r="F256" s="35"/>
      <c r="G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f aca="false">500000+224000+150000+76000+24000</f>
        <v>974000</v>
      </c>
      <c r="E257" s="17" t="n">
        <f aca="false">SUM(F257:G257)</f>
        <v>428100</v>
      </c>
      <c r="F257" s="35"/>
      <c r="G257" s="17" t="n">
        <f aca="false">356100+72000</f>
        <v>428100</v>
      </c>
    </row>
    <row r="258" customFormat="false" ht="23.25" hidden="false" customHeight="false" outlineLevel="0" collapsed="false">
      <c r="A258" s="33"/>
      <c r="B258" s="34" t="s">
        <v>45</v>
      </c>
      <c r="C258" s="18" t="n">
        <v>542000</v>
      </c>
      <c r="D258" s="35" t="n">
        <f aca="false">4490000-282000+282000</f>
        <v>4490000</v>
      </c>
      <c r="E258" s="17" t="n">
        <f aca="false">SUM(F258:G258)</f>
        <v>946000</v>
      </c>
      <c r="F258" s="35"/>
      <c r="G258" s="17" t="n">
        <f aca="false">480000-72000+538000</f>
        <v>946000</v>
      </c>
    </row>
    <row r="259" customFormat="false" ht="23.25" hidden="false" customHeight="false" outlineLevel="0" collapsed="false">
      <c r="A259" s="33"/>
      <c r="B259" s="34" t="s">
        <v>46</v>
      </c>
      <c r="C259" s="53" t="n">
        <v>550000</v>
      </c>
      <c r="D259" s="35" t="n">
        <v>0</v>
      </c>
      <c r="E259" s="35" t="n">
        <f aca="false">SUM(F259:G259)</f>
        <v>0</v>
      </c>
      <c r="F259" s="35"/>
      <c r="G259" s="35"/>
    </row>
    <row r="260" customFormat="false" ht="23.25" hidden="false" customHeight="false" outlineLevel="0" collapsed="false">
      <c r="A260" s="14"/>
      <c r="B260" s="37" t="s">
        <v>47</v>
      </c>
      <c r="C260" s="21" t="n">
        <v>560000</v>
      </c>
      <c r="D260" s="22" t="n">
        <v>0</v>
      </c>
      <c r="E260" s="22" t="n">
        <f aca="false">SUM(F260:G260)</f>
        <v>0</v>
      </c>
      <c r="F260" s="22"/>
      <c r="G260" s="22"/>
    </row>
    <row r="261" customFormat="false" ht="23.25" hidden="false" customHeight="false" outlineLevel="0" collapsed="false">
      <c r="A261" s="46"/>
      <c r="B261" s="24" t="s">
        <v>6</v>
      </c>
      <c r="C261" s="25"/>
      <c r="D261" s="26" t="n">
        <f aca="false">SUM(D247:D260)</f>
        <v>5789000</v>
      </c>
      <c r="E261" s="26" t="n">
        <f aca="false">SUM(E247:E260)</f>
        <v>1627005.76</v>
      </c>
      <c r="F261" s="26" t="n">
        <f aca="false">SUM(F247:F260)</f>
        <v>0</v>
      </c>
      <c r="G261" s="26" t="n">
        <f aca="false">SUM(G247:G260)</f>
        <v>1627005.76</v>
      </c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</row>
    <row r="266" customFormat="false" ht="23.25" hidden="false" customHeight="false" outlineLevel="0" collapsed="false">
      <c r="A266" s="3" t="s">
        <v>129</v>
      </c>
      <c r="B266" s="3"/>
      <c r="C266" s="3"/>
      <c r="D266" s="3"/>
      <c r="E266" s="3"/>
      <c r="F266" s="3"/>
      <c r="G266" s="3"/>
    </row>
    <row r="267" customFormat="false" ht="23.25" hidden="false" customHeight="false" outlineLevel="0" collapsed="false">
      <c r="A267" s="4" t="s">
        <v>133</v>
      </c>
      <c r="B267" s="4"/>
      <c r="C267" s="4"/>
      <c r="D267" s="4"/>
      <c r="E267" s="4"/>
      <c r="F267" s="4"/>
      <c r="G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31</v>
      </c>
      <c r="G268" s="8" t="s">
        <v>97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44" t="s">
        <v>130</v>
      </c>
      <c r="G269" s="44" t="s">
        <v>101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131</v>
      </c>
      <c r="G270" s="10" t="s">
        <v>132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v>0</v>
      </c>
      <c r="E272" s="17" t="n">
        <f aca="false">SUM(F272:G272)</f>
        <v>0</v>
      </c>
      <c r="F272" s="17"/>
      <c r="G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v>0</v>
      </c>
      <c r="E273" s="17" t="n">
        <f aca="false">SUM(F273:G273)</f>
        <v>0</v>
      </c>
      <c r="F273" s="17"/>
      <c r="G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v>0</v>
      </c>
      <c r="E274" s="17" t="n">
        <f aca="false">SUM(F274:G274)</f>
        <v>0</v>
      </c>
      <c r="F274" s="17"/>
      <c r="G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v>0</v>
      </c>
      <c r="E275" s="17" t="n">
        <f aca="false">SUM(F275:G275)</f>
        <v>0</v>
      </c>
      <c r="F275" s="17"/>
      <c r="G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v>0</v>
      </c>
      <c r="E276" s="17" t="n">
        <f aca="false">SUM(F276:G276)</f>
        <v>0</v>
      </c>
      <c r="F276" s="17"/>
      <c r="G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f aca="false">100000+130000+85000-20000+10000</f>
        <v>305000</v>
      </c>
      <c r="E277" s="17" t="n">
        <f aca="false">SUM(F277:G277)</f>
        <v>258405.76</v>
      </c>
      <c r="F277" s="17"/>
      <c r="G277" s="17" t="n">
        <v>258405.76</v>
      </c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G278)</f>
        <v>0</v>
      </c>
      <c r="F278" s="17"/>
      <c r="G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0</v>
      </c>
      <c r="E279" s="17" t="n">
        <f aca="false">SUM(F279:G279)</f>
        <v>0</v>
      </c>
      <c r="F279" s="17"/>
      <c r="G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v>20000</v>
      </c>
      <c r="E280" s="17" t="n">
        <f aca="false">SUM(F280:G280)</f>
        <v>20000</v>
      </c>
      <c r="F280" s="35"/>
      <c r="G280" s="17" t="n">
        <v>20000</v>
      </c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f aca="false">500000+224000+150000+76000+24000</f>
        <v>974000</v>
      </c>
      <c r="E281" s="17" t="n">
        <f aca="false">SUM(F281:G281)</f>
        <v>657100</v>
      </c>
      <c r="F281" s="35"/>
      <c r="G281" s="17" t="n">
        <f aca="false">356100+72000+51000+178000</f>
        <v>657100</v>
      </c>
    </row>
    <row r="282" customFormat="false" ht="23.25" hidden="false" customHeight="false" outlineLevel="0" collapsed="false">
      <c r="A282" s="33"/>
      <c r="B282" s="34" t="s">
        <v>45</v>
      </c>
      <c r="C282" s="18" t="n">
        <v>642000</v>
      </c>
      <c r="D282" s="35" t="n">
        <f aca="false">4490000-282000+282000</f>
        <v>4490000</v>
      </c>
      <c r="E282" s="17" t="n">
        <f aca="false">SUM(F282:G282)</f>
        <v>1882000</v>
      </c>
      <c r="F282" s="35"/>
      <c r="G282" s="17" t="n">
        <f aca="false">480000-72000+538000+220000+716000</f>
        <v>1882000</v>
      </c>
    </row>
    <row r="283" customFormat="false" ht="23.25" hidden="false" customHeight="false" outlineLevel="0" collapsed="false">
      <c r="A283" s="33"/>
      <c r="B283" s="34" t="s">
        <v>46</v>
      </c>
      <c r="C283" s="53" t="n">
        <v>550000</v>
      </c>
      <c r="D283" s="35" t="n">
        <v>0</v>
      </c>
      <c r="E283" s="35" t="n">
        <f aca="false">SUM(F283:G283)</f>
        <v>0</v>
      </c>
      <c r="F283" s="35"/>
      <c r="G283" s="35"/>
    </row>
    <row r="284" customFormat="false" ht="23.25" hidden="false" customHeight="false" outlineLevel="0" collapsed="false">
      <c r="A284" s="14"/>
      <c r="B284" s="37" t="s">
        <v>47</v>
      </c>
      <c r="C284" s="21" t="n">
        <v>560000</v>
      </c>
      <c r="D284" s="22" t="n">
        <v>0</v>
      </c>
      <c r="E284" s="22" t="n">
        <f aca="false">SUM(F284:G284)</f>
        <v>0</v>
      </c>
      <c r="F284" s="22"/>
      <c r="G284" s="22"/>
    </row>
    <row r="285" customFormat="false" ht="23.25" hidden="false" customHeight="false" outlineLevel="0" collapsed="false">
      <c r="A285" s="46"/>
      <c r="B285" s="24" t="s">
        <v>6</v>
      </c>
      <c r="C285" s="25"/>
      <c r="D285" s="26" t="n">
        <f aca="false">SUM(D271:D284)</f>
        <v>5789000</v>
      </c>
      <c r="E285" s="26" t="n">
        <f aca="false">SUM(E271:E284)</f>
        <v>2817505.76</v>
      </c>
      <c r="F285" s="26" t="n">
        <f aca="false">SUM(F271:F284)</f>
        <v>0</v>
      </c>
      <c r="G285" s="26" t="n">
        <f aca="false">SUM(G271:G284)</f>
        <v>2817505.76</v>
      </c>
    </row>
  </sheetData>
  <mergeCells count="74">
    <mergeCell ref="A1:G1"/>
    <mergeCell ref="A2:G2"/>
    <mergeCell ref="A3:G3"/>
    <mergeCell ref="A4:B6"/>
    <mergeCell ref="D4:D6"/>
    <mergeCell ref="E4:E6"/>
    <mergeCell ref="G4:G5"/>
    <mergeCell ref="A25:G25"/>
    <mergeCell ref="A26:G26"/>
    <mergeCell ref="A27:G27"/>
    <mergeCell ref="A28:B30"/>
    <mergeCell ref="D28:D30"/>
    <mergeCell ref="E28:E30"/>
    <mergeCell ref="G28:G29"/>
    <mergeCell ref="A49:G49"/>
    <mergeCell ref="A50:G50"/>
    <mergeCell ref="A51:G51"/>
    <mergeCell ref="A52:B54"/>
    <mergeCell ref="D52:D54"/>
    <mergeCell ref="E52:E54"/>
    <mergeCell ref="A73:G73"/>
    <mergeCell ref="A74:G74"/>
    <mergeCell ref="A75:G75"/>
    <mergeCell ref="A76:B78"/>
    <mergeCell ref="D76:D78"/>
    <mergeCell ref="E76:E78"/>
    <mergeCell ref="A97:G97"/>
    <mergeCell ref="A98:G98"/>
    <mergeCell ref="A99:G99"/>
    <mergeCell ref="A100:B102"/>
    <mergeCell ref="D100:D102"/>
    <mergeCell ref="E100:E102"/>
    <mergeCell ref="A121:G121"/>
    <mergeCell ref="A122:G122"/>
    <mergeCell ref="A123:G123"/>
    <mergeCell ref="A124:B126"/>
    <mergeCell ref="D124:D126"/>
    <mergeCell ref="E124:E126"/>
    <mergeCell ref="A145:G145"/>
    <mergeCell ref="A146:G146"/>
    <mergeCell ref="A147:G147"/>
    <mergeCell ref="A148:B150"/>
    <mergeCell ref="D148:D150"/>
    <mergeCell ref="E148:E150"/>
    <mergeCell ref="A169:G169"/>
    <mergeCell ref="A170:G170"/>
    <mergeCell ref="A171:G171"/>
    <mergeCell ref="A172:B174"/>
    <mergeCell ref="D172:D174"/>
    <mergeCell ref="E172:E174"/>
    <mergeCell ref="A193:G193"/>
    <mergeCell ref="A194:G194"/>
    <mergeCell ref="A195:G195"/>
    <mergeCell ref="A196:B198"/>
    <mergeCell ref="D196:D198"/>
    <mergeCell ref="E196:E198"/>
    <mergeCell ref="A217:G217"/>
    <mergeCell ref="A218:G218"/>
    <mergeCell ref="A219:G219"/>
    <mergeCell ref="A220:B222"/>
    <mergeCell ref="D220:D222"/>
    <mergeCell ref="E220:E222"/>
    <mergeCell ref="A241:G241"/>
    <mergeCell ref="A242:G242"/>
    <mergeCell ref="A243:G243"/>
    <mergeCell ref="A244:B246"/>
    <mergeCell ref="D244:D246"/>
    <mergeCell ref="E244:E246"/>
    <mergeCell ref="A265:G265"/>
    <mergeCell ref="A266:G266"/>
    <mergeCell ref="A267:G267"/>
    <mergeCell ref="A268:B270"/>
    <mergeCell ref="D268:D270"/>
    <mergeCell ref="E268:E270"/>
  </mergeCells>
  <printOptions headings="false" gridLines="false" gridLinesSet="true" horizontalCentered="false" verticalCentered="false"/>
  <pageMargins left="0.909722222222222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true" showOutlineSymbols="true" defaultGridColor="true" view="pageBreakPreview" topLeftCell="A269" colorId="64" zoomScale="100" zoomScaleNormal="100" zoomScalePageLayoutView="100" workbookViewId="0">
      <selection pane="topLeft" activeCell="F278" activeCellId="0" sqref="F27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71"/>
    <col collapsed="false" customWidth="true" hidden="false" outlineLevel="0" max="3" min="3" style="1" width="13.85"/>
    <col collapsed="false" customWidth="true" hidden="false" outlineLevel="0" max="4" min="4" style="2" width="18.28"/>
    <col collapsed="false" customWidth="true" hidden="false" outlineLevel="0" max="5" min="5" style="2" width="16.84"/>
    <col collapsed="false" customWidth="true" hidden="false" outlineLevel="0" max="6" min="6" style="2" width="23.14"/>
    <col collapsed="false" customWidth="true" hidden="false" outlineLevel="0" max="7" min="7" style="2" width="25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3" t="s">
        <v>134</v>
      </c>
      <c r="B2" s="3"/>
      <c r="C2" s="3"/>
      <c r="D2" s="3"/>
      <c r="E2" s="3"/>
      <c r="F2" s="3"/>
      <c r="G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135</v>
      </c>
      <c r="G4" s="8" t="s">
        <v>136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7"/>
      <c r="G5" s="7"/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137</v>
      </c>
      <c r="G6" s="10" t="s">
        <v>138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v>189600</v>
      </c>
      <c r="E8" s="17" t="n">
        <f aca="false">SUM(F8:G8)</f>
        <v>15000</v>
      </c>
      <c r="F8" s="17" t="n">
        <v>15000</v>
      </c>
      <c r="G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G9)</f>
        <v>0</v>
      </c>
      <c r="F9" s="17"/>
      <c r="G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46000</v>
      </c>
      <c r="E10" s="17" t="n">
        <f aca="false">SUM(F10:G10)</f>
        <v>0</v>
      </c>
      <c r="F10" s="17"/>
      <c r="G10" s="17"/>
    </row>
    <row r="11" customFormat="false" ht="23.25" hidden="false" customHeight="false" outlineLevel="0" collapsed="false">
      <c r="A11" s="14"/>
      <c r="B11" s="15" t="s">
        <v>40</v>
      </c>
      <c r="C11" s="18" t="n">
        <v>531000</v>
      </c>
      <c r="D11" s="17" t="n">
        <v>0</v>
      </c>
      <c r="E11" s="17" t="n">
        <f aca="false">SUM(F11:G11)</f>
        <v>0</v>
      </c>
      <c r="F11" s="17"/>
      <c r="G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f aca="false">230000+50000</f>
        <v>280000</v>
      </c>
      <c r="E12" s="17" t="n">
        <f aca="false">SUM(F12:G12)</f>
        <v>0</v>
      </c>
      <c r="F12" s="17"/>
      <c r="G12" s="17"/>
    </row>
    <row r="13" customFormat="false" ht="23.25" hidden="false" customHeight="false" outlineLevel="0" collapsed="false">
      <c r="A13" s="14"/>
      <c r="B13" s="15" t="s">
        <v>41</v>
      </c>
      <c r="C13" s="18" t="n">
        <v>532000</v>
      </c>
      <c r="D13" s="17" t="n">
        <v>0</v>
      </c>
      <c r="E13" s="17" t="n">
        <f aca="false">SUM(F13:G13)</f>
        <v>0</v>
      </c>
      <c r="F13" s="17"/>
      <c r="G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25000</v>
      </c>
      <c r="E14" s="17" t="n">
        <f aca="false">SUM(F14:G14)</f>
        <v>0</v>
      </c>
      <c r="F14" s="17"/>
      <c r="G14" s="17"/>
    </row>
    <row r="15" customFormat="false" ht="23.25" hidden="false" customHeight="false" outlineLevel="0" collapsed="false">
      <c r="A15" s="14"/>
      <c r="B15" s="15" t="s">
        <v>42</v>
      </c>
      <c r="C15" s="18" t="n">
        <v>533000</v>
      </c>
      <c r="D15" s="17" t="n">
        <v>0</v>
      </c>
      <c r="E15" s="17" t="n">
        <f aca="false">SUM(F15:G15)</f>
        <v>0</v>
      </c>
      <c r="F15" s="17"/>
      <c r="G15" s="17"/>
    </row>
    <row r="16" customFormat="false" ht="23.25" hidden="false" customHeight="false" outlineLevel="0" collapsed="false">
      <c r="A16" s="14"/>
      <c r="B16" s="15" t="s">
        <v>43</v>
      </c>
      <c r="C16" s="18" t="n">
        <v>534000</v>
      </c>
      <c r="D16" s="17" t="n">
        <v>1000</v>
      </c>
      <c r="E16" s="17" t="n">
        <f aca="false">SUM(F16:G16)</f>
        <v>0</v>
      </c>
      <c r="F16" s="17"/>
      <c r="G16" s="17"/>
    </row>
    <row r="17" customFormat="false" ht="23.25" hidden="false" customHeight="false" outlineLevel="0" collapsed="false">
      <c r="A17" s="33"/>
      <c r="B17" s="34" t="s">
        <v>44</v>
      </c>
      <c r="C17" s="18" t="n">
        <v>541000</v>
      </c>
      <c r="D17" s="35" t="n">
        <v>70400</v>
      </c>
      <c r="E17" s="17" t="n">
        <f aca="false">SUM(F17:G17)</f>
        <v>0</v>
      </c>
      <c r="F17" s="17"/>
      <c r="G17" s="17"/>
    </row>
    <row r="18" customFormat="false" ht="23.25" hidden="false" customHeight="false" outlineLevel="0" collapsed="false">
      <c r="A18" s="33"/>
      <c r="B18" s="34" t="s">
        <v>45</v>
      </c>
      <c r="C18" s="18" t="n">
        <v>542000</v>
      </c>
      <c r="D18" s="35" t="n">
        <v>0</v>
      </c>
      <c r="E18" s="17" t="n">
        <f aca="false">SUM(F18:G18)</f>
        <v>0</v>
      </c>
      <c r="F18" s="17"/>
      <c r="G18" s="17"/>
    </row>
    <row r="19" customFormat="false" ht="23.25" hidden="false" customHeight="false" outlineLevel="0" collapsed="false">
      <c r="A19" s="33"/>
      <c r="B19" s="15" t="s">
        <v>46</v>
      </c>
      <c r="C19" s="36" t="n">
        <v>550000</v>
      </c>
      <c r="D19" s="17" t="n">
        <v>0</v>
      </c>
      <c r="E19" s="17" t="n">
        <f aca="false">SUM(F19:G19)</f>
        <v>0</v>
      </c>
      <c r="F19" s="17"/>
      <c r="G19" s="17"/>
    </row>
    <row r="20" customFormat="false" ht="23.25" hidden="false" customHeight="false" outlineLevel="0" collapsed="false">
      <c r="A20" s="14"/>
      <c r="B20" s="15" t="s">
        <v>47</v>
      </c>
      <c r="C20" s="36" t="n">
        <v>560000</v>
      </c>
      <c r="D20" s="17" t="n">
        <v>22800</v>
      </c>
      <c r="E20" s="17" t="n">
        <f aca="false">SUM(F20:G20)</f>
        <v>0</v>
      </c>
      <c r="F20" s="17"/>
      <c r="G20" s="17"/>
    </row>
    <row r="21" customFormat="false" ht="23.25" hidden="false" customHeight="false" outlineLevel="0" collapsed="false">
      <c r="A21" s="14"/>
      <c r="B21" s="37" t="s">
        <v>47</v>
      </c>
      <c r="C21" s="21" t="n">
        <v>560000</v>
      </c>
      <c r="D21" s="22" t="n">
        <v>0</v>
      </c>
      <c r="E21" s="22" t="n">
        <f aca="false">SUM(F21:G21)</f>
        <v>0</v>
      </c>
      <c r="F21" s="22"/>
      <c r="G21" s="22"/>
    </row>
    <row r="22" customFormat="false" ht="23.25" hidden="false" customHeight="false" outlineLevel="0" collapsed="false">
      <c r="A22" s="46"/>
      <c r="B22" s="24" t="s">
        <v>6</v>
      </c>
      <c r="C22" s="25"/>
      <c r="D22" s="26" t="n">
        <f aca="false">SUM(D7:D21)</f>
        <v>634800</v>
      </c>
      <c r="E22" s="26" t="n">
        <f aca="false">SUM(E7:E21)</f>
        <v>15000</v>
      </c>
      <c r="F22" s="26" t="n">
        <f aca="false">SUM(F7:F21)</f>
        <v>15000</v>
      </c>
      <c r="G22" s="26" t="n">
        <f aca="false">SUM(G7:G21)</f>
        <v>0</v>
      </c>
    </row>
    <row r="23" customFormat="false" ht="23.25" hidden="false" customHeight="false" outlineLevel="0" collapsed="false">
      <c r="A23" s="38"/>
      <c r="B23" s="38"/>
      <c r="C23" s="38"/>
      <c r="D23" s="40"/>
      <c r="E23" s="40"/>
      <c r="F23" s="40"/>
      <c r="G23" s="40"/>
    </row>
    <row r="24" customFormat="false" ht="23.25" hidden="false" customHeight="false" outlineLevel="0" collapsed="false">
      <c r="A24" s="27"/>
      <c r="B24" s="27"/>
      <c r="C24" s="27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</row>
    <row r="26" customFormat="false" ht="23.25" hidden="false" customHeight="false" outlineLevel="0" collapsed="false">
      <c r="A26" s="3" t="s">
        <v>134</v>
      </c>
      <c r="B26" s="3"/>
      <c r="C26" s="3"/>
      <c r="D26" s="3"/>
      <c r="E26" s="3"/>
      <c r="F26" s="3"/>
      <c r="G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135</v>
      </c>
      <c r="G28" s="8" t="s">
        <v>136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7"/>
      <c r="G29" s="7"/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137</v>
      </c>
      <c r="G30" s="10" t="s">
        <v>138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v>189600</v>
      </c>
      <c r="E32" s="17" t="n">
        <f aca="false">SUM(F32:G32)</f>
        <v>30000</v>
      </c>
      <c r="F32" s="17" t="n">
        <v>30000</v>
      </c>
      <c r="G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0</v>
      </c>
      <c r="E33" s="17" t="n">
        <f aca="false">SUM(F33:G33)</f>
        <v>0</v>
      </c>
      <c r="F33" s="17"/>
      <c r="G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v>46000</v>
      </c>
      <c r="E34" s="17" t="n">
        <f aca="false">SUM(F34:G34)</f>
        <v>0</v>
      </c>
      <c r="F34" s="17"/>
      <c r="G34" s="17"/>
    </row>
    <row r="35" customFormat="false" ht="23.25" hidden="false" customHeight="false" outlineLevel="0" collapsed="false">
      <c r="A35" s="14"/>
      <c r="B35" s="15" t="s">
        <v>41</v>
      </c>
      <c r="C35" s="18" t="n">
        <v>532000</v>
      </c>
      <c r="D35" s="17" t="n">
        <f aca="false">230000+50000</f>
        <v>280000</v>
      </c>
      <c r="E35" s="17" t="n">
        <f aca="false">SUM(F35:G35)</f>
        <v>0</v>
      </c>
      <c r="F35" s="17"/>
      <c r="G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0</v>
      </c>
      <c r="E36" s="17" t="n">
        <f aca="false">SUM(F36:G36)</f>
        <v>0</v>
      </c>
      <c r="F36" s="17"/>
      <c r="G36" s="17"/>
    </row>
    <row r="37" customFormat="false" ht="23.25" hidden="false" customHeight="false" outlineLevel="0" collapsed="false">
      <c r="A37" s="14"/>
      <c r="B37" s="15" t="s">
        <v>42</v>
      </c>
      <c r="C37" s="18" t="n">
        <v>533000</v>
      </c>
      <c r="D37" s="17" t="n">
        <v>25000</v>
      </c>
      <c r="E37" s="17" t="n">
        <f aca="false">SUM(F37:G37)</f>
        <v>0</v>
      </c>
      <c r="F37" s="17"/>
      <c r="G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0</v>
      </c>
      <c r="E38" s="17" t="n">
        <f aca="false">SUM(F38:G38)</f>
        <v>0</v>
      </c>
      <c r="F38" s="17"/>
      <c r="G38" s="17"/>
    </row>
    <row r="39" customFormat="false" ht="23.25" hidden="false" customHeight="false" outlineLevel="0" collapsed="false">
      <c r="A39" s="14"/>
      <c r="B39" s="15" t="s">
        <v>43</v>
      </c>
      <c r="C39" s="18" t="n">
        <v>534000</v>
      </c>
      <c r="D39" s="17" t="n">
        <v>1000</v>
      </c>
      <c r="E39" s="17" t="n">
        <f aca="false">SUM(F39:G39)</f>
        <v>0</v>
      </c>
      <c r="F39" s="17"/>
      <c r="G39" s="17"/>
    </row>
    <row r="40" customFormat="false" ht="23.25" hidden="false" customHeight="false" outlineLevel="0" collapsed="false">
      <c r="A40" s="33"/>
      <c r="B40" s="34" t="s">
        <v>44</v>
      </c>
      <c r="C40" s="18" t="n">
        <v>541000</v>
      </c>
      <c r="D40" s="35" t="n">
        <v>70400</v>
      </c>
      <c r="E40" s="17" t="n">
        <f aca="false">SUM(F40:G40)</f>
        <v>0</v>
      </c>
      <c r="F40" s="17"/>
      <c r="G40" s="17"/>
    </row>
    <row r="41" customFormat="false" ht="23.25" hidden="false" customHeight="false" outlineLevel="0" collapsed="false">
      <c r="A41" s="33"/>
      <c r="B41" s="34" t="s">
        <v>45</v>
      </c>
      <c r="C41" s="18" t="n">
        <v>542000</v>
      </c>
      <c r="D41" s="35" t="n">
        <v>0</v>
      </c>
      <c r="E41" s="17" t="n">
        <f aca="false">SUM(F41:G41)</f>
        <v>0</v>
      </c>
      <c r="F41" s="17"/>
      <c r="G41" s="17"/>
    </row>
    <row r="42" customFormat="false" ht="23.25" hidden="false" customHeight="false" outlineLevel="0" collapsed="false">
      <c r="A42" s="33"/>
      <c r="B42" s="15" t="s">
        <v>46</v>
      </c>
      <c r="C42" s="36" t="n">
        <v>550000</v>
      </c>
      <c r="D42" s="17" t="n">
        <v>0</v>
      </c>
      <c r="E42" s="17" t="n">
        <f aca="false">SUM(F42:G42)</f>
        <v>0</v>
      </c>
      <c r="F42" s="17"/>
      <c r="G42" s="17"/>
    </row>
    <row r="43" customFormat="false" ht="23.25" hidden="false" customHeight="false" outlineLevel="0" collapsed="false">
      <c r="A43" s="14"/>
      <c r="B43" s="15" t="s">
        <v>47</v>
      </c>
      <c r="C43" s="36" t="n">
        <v>560000</v>
      </c>
      <c r="D43" s="17" t="n">
        <v>22800</v>
      </c>
      <c r="E43" s="17" t="n">
        <f aca="false">SUM(F43:G43)</f>
        <v>0</v>
      </c>
      <c r="F43" s="17"/>
      <c r="G43" s="17"/>
    </row>
    <row r="44" customFormat="false" ht="23.25" hidden="false" customHeight="false" outlineLevel="0" collapsed="false">
      <c r="A44" s="14"/>
      <c r="B44" s="37" t="s">
        <v>47</v>
      </c>
      <c r="C44" s="21" t="n">
        <v>560000</v>
      </c>
      <c r="D44" s="22" t="n">
        <v>0</v>
      </c>
      <c r="E44" s="22" t="n">
        <f aca="false">SUM(F44:G44)</f>
        <v>0</v>
      </c>
      <c r="F44" s="22"/>
      <c r="G44" s="22"/>
    </row>
    <row r="45" customFormat="false" ht="23.25" hidden="false" customHeight="false" outlineLevel="0" collapsed="false">
      <c r="A45" s="46"/>
      <c r="B45" s="24" t="s">
        <v>6</v>
      </c>
      <c r="C45" s="25"/>
      <c r="D45" s="26" t="n">
        <f aca="false">SUM(D31:D44)</f>
        <v>634800</v>
      </c>
      <c r="E45" s="26" t="n">
        <f aca="false">SUM(E31:E44)</f>
        <v>30000</v>
      </c>
      <c r="F45" s="26" t="n">
        <f aca="false">SUM(F31:F44)</f>
        <v>30000</v>
      </c>
      <c r="G45" s="26" t="n">
        <f aca="false">SUM(G31:G44)</f>
        <v>0</v>
      </c>
    </row>
    <row r="46" customFormat="false" ht="23.25" hidden="false" customHeight="false" outlineLevel="0" collapsed="false">
      <c r="A46" s="38"/>
      <c r="B46" s="38"/>
      <c r="C46" s="38"/>
      <c r="D46" s="40"/>
      <c r="E46" s="40"/>
      <c r="F46" s="40"/>
      <c r="G46" s="40"/>
    </row>
    <row r="47" customFormat="false" ht="23.25" hidden="false" customHeight="false" outlineLevel="0" collapsed="false">
      <c r="A47" s="27"/>
      <c r="B47" s="27"/>
      <c r="C47" s="27"/>
    </row>
    <row r="48" customFormat="false" ht="23.25" hidden="false" customHeight="false" outlineLevel="0" collapsed="false">
      <c r="A48" s="27"/>
      <c r="B48" s="27"/>
      <c r="C48" s="27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</row>
    <row r="50" customFormat="false" ht="23.25" hidden="false" customHeight="false" outlineLevel="0" collapsed="false">
      <c r="A50" s="3" t="s">
        <v>134</v>
      </c>
      <c r="B50" s="3"/>
      <c r="C50" s="3"/>
      <c r="D50" s="3"/>
      <c r="E50" s="3"/>
      <c r="F50" s="3"/>
      <c r="G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135</v>
      </c>
      <c r="G52" s="8" t="s">
        <v>136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7"/>
      <c r="G53" s="7"/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137</v>
      </c>
      <c r="G54" s="10" t="s">
        <v>138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v>189600</v>
      </c>
      <c r="E56" s="17" t="n">
        <f aca="false">SUM(F56:G56)</f>
        <v>45000</v>
      </c>
      <c r="F56" s="17" t="n">
        <v>45000</v>
      </c>
      <c r="G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v>0</v>
      </c>
      <c r="E57" s="17" t="n">
        <f aca="false">SUM(F57:G57)</f>
        <v>0</v>
      </c>
      <c r="F57" s="17"/>
      <c r="G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v>46000</v>
      </c>
      <c r="E58" s="17" t="n">
        <f aca="false">SUM(F58:G58)</f>
        <v>0</v>
      </c>
      <c r="F58" s="17"/>
      <c r="G58" s="17"/>
    </row>
    <row r="59" customFormat="false" ht="23.25" hidden="false" customHeight="false" outlineLevel="0" collapsed="false">
      <c r="A59" s="14"/>
      <c r="B59" s="15" t="s">
        <v>41</v>
      </c>
      <c r="C59" s="18" t="n">
        <v>532000</v>
      </c>
      <c r="D59" s="17" t="n">
        <f aca="false">230000+50000</f>
        <v>280000</v>
      </c>
      <c r="E59" s="17" t="n">
        <f aca="false">SUM(F59:G59)</f>
        <v>0</v>
      </c>
      <c r="F59" s="17"/>
      <c r="G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0</v>
      </c>
      <c r="E60" s="17" t="n">
        <f aca="false">SUM(F60:G60)</f>
        <v>0</v>
      </c>
      <c r="F60" s="17"/>
      <c r="G60" s="17"/>
    </row>
    <row r="61" customFormat="false" ht="23.25" hidden="false" customHeight="false" outlineLevel="0" collapsed="false">
      <c r="A61" s="14"/>
      <c r="B61" s="15" t="s">
        <v>42</v>
      </c>
      <c r="C61" s="18" t="n">
        <v>533000</v>
      </c>
      <c r="D61" s="17" t="n">
        <v>25000</v>
      </c>
      <c r="E61" s="17" t="n">
        <f aca="false">SUM(F61:G61)</f>
        <v>0</v>
      </c>
      <c r="F61" s="17"/>
      <c r="G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0</v>
      </c>
      <c r="E62" s="17" t="n">
        <f aca="false">SUM(F62:G62)</f>
        <v>0</v>
      </c>
      <c r="F62" s="17"/>
      <c r="G62" s="17"/>
    </row>
    <row r="63" customFormat="false" ht="23.25" hidden="false" customHeight="false" outlineLevel="0" collapsed="false">
      <c r="A63" s="14"/>
      <c r="B63" s="15" t="s">
        <v>43</v>
      </c>
      <c r="C63" s="18" t="n">
        <v>534000</v>
      </c>
      <c r="D63" s="17" t="n">
        <v>1000</v>
      </c>
      <c r="E63" s="17" t="n">
        <f aca="false">SUM(F63:G63)</f>
        <v>0</v>
      </c>
      <c r="F63" s="17"/>
      <c r="G63" s="17"/>
    </row>
    <row r="64" customFormat="false" ht="23.25" hidden="false" customHeight="false" outlineLevel="0" collapsed="false">
      <c r="A64" s="33"/>
      <c r="B64" s="34" t="s">
        <v>44</v>
      </c>
      <c r="C64" s="18" t="n">
        <v>541000</v>
      </c>
      <c r="D64" s="35" t="n">
        <v>70400</v>
      </c>
      <c r="E64" s="17" t="n">
        <f aca="false">SUM(F64:G64)</f>
        <v>0</v>
      </c>
      <c r="F64" s="17"/>
      <c r="G64" s="17"/>
    </row>
    <row r="65" customFormat="false" ht="23.25" hidden="false" customHeight="false" outlineLevel="0" collapsed="false">
      <c r="A65" s="33"/>
      <c r="B65" s="34" t="s">
        <v>45</v>
      </c>
      <c r="C65" s="18" t="n">
        <v>542000</v>
      </c>
      <c r="D65" s="35" t="n">
        <v>0</v>
      </c>
      <c r="E65" s="17" t="n">
        <f aca="false">SUM(F65:G65)</f>
        <v>0</v>
      </c>
      <c r="F65" s="17"/>
      <c r="G65" s="17"/>
    </row>
    <row r="66" customFormat="false" ht="23.25" hidden="false" customHeight="false" outlineLevel="0" collapsed="false">
      <c r="A66" s="33"/>
      <c r="B66" s="15" t="s">
        <v>46</v>
      </c>
      <c r="C66" s="36" t="n">
        <v>550000</v>
      </c>
      <c r="D66" s="17" t="n">
        <v>0</v>
      </c>
      <c r="E66" s="17" t="n">
        <f aca="false">SUM(F66:G66)</f>
        <v>0</v>
      </c>
      <c r="F66" s="17"/>
      <c r="G66" s="17"/>
    </row>
    <row r="67" customFormat="false" ht="23.25" hidden="false" customHeight="false" outlineLevel="0" collapsed="false">
      <c r="A67" s="14"/>
      <c r="B67" s="15" t="s">
        <v>47</v>
      </c>
      <c r="C67" s="36" t="n">
        <v>560000</v>
      </c>
      <c r="D67" s="17" t="n">
        <v>22800</v>
      </c>
      <c r="E67" s="17" t="n">
        <f aca="false">SUM(F67:G67)</f>
        <v>0</v>
      </c>
      <c r="F67" s="17"/>
      <c r="G67" s="17"/>
    </row>
    <row r="68" customFormat="false" ht="23.25" hidden="false" customHeight="false" outlineLevel="0" collapsed="false">
      <c r="A68" s="14"/>
      <c r="B68" s="37" t="s">
        <v>47</v>
      </c>
      <c r="C68" s="21" t="n">
        <v>560000</v>
      </c>
      <c r="D68" s="22" t="n">
        <v>0</v>
      </c>
      <c r="E68" s="22" t="n">
        <f aca="false">SUM(F68:G68)</f>
        <v>0</v>
      </c>
      <c r="F68" s="22"/>
      <c r="G68" s="22"/>
    </row>
    <row r="69" customFormat="false" ht="23.25" hidden="false" customHeight="false" outlineLevel="0" collapsed="false">
      <c r="A69" s="46"/>
      <c r="B69" s="24" t="s">
        <v>6</v>
      </c>
      <c r="C69" s="25"/>
      <c r="D69" s="26" t="n">
        <f aca="false">SUM(D55:D68)</f>
        <v>634800</v>
      </c>
      <c r="E69" s="26" t="n">
        <f aca="false">SUM(E55:E68)</f>
        <v>45000</v>
      </c>
      <c r="F69" s="26" t="n">
        <f aca="false">SUM(F55:F68)</f>
        <v>45000</v>
      </c>
      <c r="G69" s="26" t="n">
        <f aca="false">SUM(G55:G68)</f>
        <v>0</v>
      </c>
    </row>
    <row r="70" customFormat="false" ht="23.25" hidden="false" customHeight="false" outlineLevel="0" collapsed="false">
      <c r="A70" s="38"/>
      <c r="B70" s="38"/>
      <c r="C70" s="38"/>
      <c r="D70" s="40"/>
      <c r="E70" s="40"/>
      <c r="F70" s="40"/>
      <c r="G70" s="40"/>
    </row>
    <row r="71" customFormat="false" ht="23.25" hidden="false" customHeight="false" outlineLevel="0" collapsed="false">
      <c r="A71" s="27"/>
      <c r="B71" s="27"/>
      <c r="C71" s="27"/>
    </row>
    <row r="72" customFormat="false" ht="23.25" hidden="false" customHeight="false" outlineLevel="0" collapsed="false">
      <c r="A72" s="27"/>
      <c r="B72" s="27"/>
      <c r="C72" s="27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</row>
    <row r="74" customFormat="false" ht="23.25" hidden="false" customHeight="false" outlineLevel="0" collapsed="false">
      <c r="A74" s="3" t="s">
        <v>134</v>
      </c>
      <c r="B74" s="3"/>
      <c r="C74" s="3"/>
      <c r="D74" s="3"/>
      <c r="E74" s="3"/>
      <c r="F74" s="3"/>
      <c r="G74" s="3"/>
    </row>
    <row r="75" customFormat="false" ht="23.25" hidden="false" customHeight="false" outlineLevel="0" collapsed="false">
      <c r="A75" s="4" t="s">
        <v>63</v>
      </c>
      <c r="B75" s="4"/>
      <c r="C75" s="4"/>
      <c r="D75" s="4"/>
      <c r="E75" s="4"/>
      <c r="F75" s="4"/>
      <c r="G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135</v>
      </c>
      <c r="G76" s="8" t="s">
        <v>136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7"/>
      <c r="G77" s="7"/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137</v>
      </c>
      <c r="G78" s="10" t="s">
        <v>138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v>189600</v>
      </c>
      <c r="E80" s="17" t="n">
        <f aca="false">SUM(F80:G80)</f>
        <v>60000</v>
      </c>
      <c r="F80" s="17" t="n">
        <v>60000</v>
      </c>
      <c r="G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0</v>
      </c>
      <c r="E81" s="17" t="n">
        <f aca="false">SUM(F81:G81)</f>
        <v>0</v>
      </c>
      <c r="F81" s="17"/>
      <c r="G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v>46000</v>
      </c>
      <c r="E82" s="17" t="n">
        <f aca="false">SUM(F82:G82)</f>
        <v>0</v>
      </c>
      <c r="F82" s="17"/>
      <c r="G82" s="17"/>
    </row>
    <row r="83" customFormat="false" ht="23.25" hidden="false" customHeight="false" outlineLevel="0" collapsed="false">
      <c r="A83" s="14"/>
      <c r="B83" s="15" t="s">
        <v>41</v>
      </c>
      <c r="C83" s="18" t="n">
        <v>532000</v>
      </c>
      <c r="D83" s="17" t="n">
        <f aca="false">230000+50000</f>
        <v>280000</v>
      </c>
      <c r="E83" s="17" t="n">
        <f aca="false">SUM(F83:G83)</f>
        <v>0</v>
      </c>
      <c r="F83" s="17"/>
      <c r="G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0</v>
      </c>
      <c r="E84" s="17" t="n">
        <f aca="false">SUM(F84:G84)</f>
        <v>0</v>
      </c>
      <c r="F84" s="17"/>
      <c r="G84" s="17"/>
    </row>
    <row r="85" customFormat="false" ht="23.25" hidden="false" customHeight="false" outlineLevel="0" collapsed="false">
      <c r="A85" s="14"/>
      <c r="B85" s="15" t="s">
        <v>42</v>
      </c>
      <c r="C85" s="18" t="n">
        <v>533000</v>
      </c>
      <c r="D85" s="17" t="n">
        <v>25000</v>
      </c>
      <c r="E85" s="17" t="n">
        <f aca="false">SUM(F85:G85)</f>
        <v>0</v>
      </c>
      <c r="F85" s="17"/>
      <c r="G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0</v>
      </c>
      <c r="E86" s="17" t="n">
        <f aca="false">SUM(F86:G86)</f>
        <v>0</v>
      </c>
      <c r="F86" s="17"/>
      <c r="G86" s="17"/>
    </row>
    <row r="87" customFormat="false" ht="23.25" hidden="false" customHeight="false" outlineLevel="0" collapsed="false">
      <c r="A87" s="14"/>
      <c r="B87" s="15" t="s">
        <v>43</v>
      </c>
      <c r="C87" s="18" t="n">
        <v>534000</v>
      </c>
      <c r="D87" s="17" t="n">
        <v>1000</v>
      </c>
      <c r="E87" s="17" t="n">
        <f aca="false">SUM(F87:G87)</f>
        <v>0</v>
      </c>
      <c r="F87" s="17"/>
      <c r="G87" s="17"/>
    </row>
    <row r="88" customFormat="false" ht="23.25" hidden="false" customHeight="false" outlineLevel="0" collapsed="false">
      <c r="A88" s="33"/>
      <c r="B88" s="34" t="s">
        <v>44</v>
      </c>
      <c r="C88" s="18" t="n">
        <v>541000</v>
      </c>
      <c r="D88" s="35" t="n">
        <v>70400</v>
      </c>
      <c r="E88" s="17" t="n">
        <f aca="false">SUM(F88:G88)</f>
        <v>0</v>
      </c>
      <c r="F88" s="17"/>
      <c r="G88" s="17"/>
    </row>
    <row r="89" customFormat="false" ht="23.25" hidden="false" customHeight="false" outlineLevel="0" collapsed="false">
      <c r="A89" s="33"/>
      <c r="B89" s="34" t="s">
        <v>45</v>
      </c>
      <c r="C89" s="18" t="n">
        <v>542000</v>
      </c>
      <c r="D89" s="35" t="n">
        <v>0</v>
      </c>
      <c r="E89" s="17" t="n">
        <f aca="false">SUM(F89:G89)</f>
        <v>0</v>
      </c>
      <c r="F89" s="17"/>
      <c r="G89" s="17"/>
    </row>
    <row r="90" customFormat="false" ht="23.25" hidden="false" customHeight="false" outlineLevel="0" collapsed="false">
      <c r="A90" s="33"/>
      <c r="B90" s="15" t="s">
        <v>46</v>
      </c>
      <c r="C90" s="36" t="n">
        <v>550000</v>
      </c>
      <c r="D90" s="17" t="n">
        <v>0</v>
      </c>
      <c r="E90" s="17" t="n">
        <f aca="false">SUM(F90:G90)</f>
        <v>0</v>
      </c>
      <c r="F90" s="17"/>
      <c r="G90" s="17"/>
    </row>
    <row r="91" customFormat="false" ht="23.25" hidden="false" customHeight="false" outlineLevel="0" collapsed="false">
      <c r="A91" s="14"/>
      <c r="B91" s="15" t="s">
        <v>47</v>
      </c>
      <c r="C91" s="36" t="n">
        <v>560000</v>
      </c>
      <c r="D91" s="17" t="n">
        <v>22800</v>
      </c>
      <c r="E91" s="17" t="n">
        <f aca="false">SUM(F91:G91)</f>
        <v>0</v>
      </c>
      <c r="F91" s="17"/>
      <c r="G91" s="17"/>
    </row>
    <row r="92" customFormat="false" ht="23.25" hidden="false" customHeight="false" outlineLevel="0" collapsed="false">
      <c r="A92" s="14"/>
      <c r="B92" s="37" t="s">
        <v>47</v>
      </c>
      <c r="C92" s="21" t="n">
        <v>560000</v>
      </c>
      <c r="D92" s="22" t="n">
        <v>0</v>
      </c>
      <c r="E92" s="22" t="n">
        <f aca="false">SUM(F92:G92)</f>
        <v>0</v>
      </c>
      <c r="F92" s="22"/>
      <c r="G92" s="22"/>
    </row>
    <row r="93" customFormat="false" ht="23.25" hidden="false" customHeight="false" outlineLevel="0" collapsed="false">
      <c r="A93" s="46"/>
      <c r="B93" s="24" t="s">
        <v>6</v>
      </c>
      <c r="C93" s="25"/>
      <c r="D93" s="26" t="n">
        <f aca="false">SUM(D79:D92)</f>
        <v>634800</v>
      </c>
      <c r="E93" s="26" t="n">
        <f aca="false">SUM(E79:E92)</f>
        <v>60000</v>
      </c>
      <c r="F93" s="26" t="n">
        <f aca="false">SUM(F79:F92)</f>
        <v>60000</v>
      </c>
      <c r="G93" s="26" t="n">
        <f aca="false">SUM(G79:G92)</f>
        <v>0</v>
      </c>
    </row>
    <row r="94" customFormat="false" ht="23.25" hidden="false" customHeight="false" outlineLevel="0" collapsed="false">
      <c r="A94" s="38"/>
      <c r="B94" s="28"/>
      <c r="C94" s="28"/>
    </row>
    <row r="95" customFormat="false" ht="23.25" hidden="false" customHeight="false" outlineLevel="0" collapsed="false">
      <c r="A95" s="27"/>
      <c r="B95" s="28"/>
      <c r="C95" s="28"/>
    </row>
    <row r="96" s="27" customFormat="true" ht="23.25" hidden="false" customHeight="false" outlineLevel="0" collapsed="false">
      <c r="D96" s="2"/>
      <c r="E96" s="2"/>
      <c r="F96" s="2"/>
      <c r="G96" s="2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</row>
    <row r="98" customFormat="false" ht="23.25" hidden="false" customHeight="false" outlineLevel="0" collapsed="false">
      <c r="A98" s="3" t="s">
        <v>134</v>
      </c>
      <c r="B98" s="3"/>
      <c r="C98" s="3"/>
      <c r="D98" s="3"/>
      <c r="E98" s="3"/>
      <c r="F98" s="3"/>
      <c r="G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135</v>
      </c>
      <c r="G100" s="8" t="s">
        <v>136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7"/>
      <c r="G101" s="7"/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137</v>
      </c>
      <c r="G102" s="10" t="s">
        <v>138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v>189600</v>
      </c>
      <c r="E104" s="17" t="n">
        <f aca="false">SUM(F104:G104)</f>
        <v>75000</v>
      </c>
      <c r="F104" s="17" t="n">
        <v>75000</v>
      </c>
      <c r="G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0</v>
      </c>
      <c r="E105" s="17" t="n">
        <f aca="false">SUM(F105:G105)</f>
        <v>0</v>
      </c>
      <c r="F105" s="17"/>
      <c r="G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46000-10000</f>
        <v>36000</v>
      </c>
      <c r="E106" s="17" t="n">
        <f aca="false">SUM(F106:G106)</f>
        <v>0</v>
      </c>
      <c r="F106" s="17"/>
      <c r="G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230000+50000-12000</f>
        <v>268000</v>
      </c>
      <c r="E107" s="17" t="n">
        <f aca="false">SUM(F107:G107)</f>
        <v>0</v>
      </c>
      <c r="F107" s="17"/>
      <c r="G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0</v>
      </c>
      <c r="E108" s="17" t="n">
        <f aca="false">SUM(F108:G108)</f>
        <v>0</v>
      </c>
      <c r="F108" s="17"/>
      <c r="G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25000</v>
      </c>
      <c r="E109" s="17" t="n">
        <f aca="false">SUM(F109:G109)</f>
        <v>0</v>
      </c>
      <c r="F109" s="17"/>
      <c r="G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G110)</f>
        <v>0</v>
      </c>
      <c r="F110" s="17"/>
      <c r="G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1000</v>
      </c>
      <c r="E111" s="17" t="n">
        <f aca="false">SUM(F111:G111)</f>
        <v>0</v>
      </c>
      <c r="F111" s="17"/>
      <c r="G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v>70400</v>
      </c>
      <c r="E112" s="17" t="n">
        <f aca="false">SUM(F112:G112)</f>
        <v>0</v>
      </c>
      <c r="F112" s="17"/>
      <c r="G112" s="17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 t="n">
        <v>0</v>
      </c>
      <c r="E113" s="17" t="n">
        <f aca="false">SUM(F113:G113)</f>
        <v>0</v>
      </c>
      <c r="F113" s="17"/>
      <c r="G113" s="17"/>
    </row>
    <row r="114" customFormat="false" ht="23.25" hidden="false" customHeight="false" outlineLevel="0" collapsed="false">
      <c r="A114" s="33"/>
      <c r="B114" s="15" t="s">
        <v>46</v>
      </c>
      <c r="C114" s="36" t="n">
        <v>550000</v>
      </c>
      <c r="D114" s="17" t="n">
        <v>0</v>
      </c>
      <c r="E114" s="17" t="n">
        <f aca="false">SUM(F114:G114)</f>
        <v>0</v>
      </c>
      <c r="F114" s="17"/>
      <c r="G114" s="17"/>
    </row>
    <row r="115" customFormat="false" ht="23.25" hidden="false" customHeight="false" outlineLevel="0" collapsed="false">
      <c r="A115" s="14"/>
      <c r="B115" s="15" t="s">
        <v>47</v>
      </c>
      <c r="C115" s="36" t="n">
        <v>560000</v>
      </c>
      <c r="D115" s="17" t="n">
        <v>22800</v>
      </c>
      <c r="E115" s="17" t="n">
        <f aca="false">SUM(F115:G115)</f>
        <v>0</v>
      </c>
      <c r="F115" s="17"/>
      <c r="G115" s="17"/>
    </row>
    <row r="116" customFormat="false" ht="23.25" hidden="false" customHeight="false" outlineLevel="0" collapsed="false">
      <c r="A116" s="14"/>
      <c r="B116" s="37" t="s">
        <v>47</v>
      </c>
      <c r="C116" s="21" t="n">
        <v>560000</v>
      </c>
      <c r="D116" s="22" t="n">
        <v>0</v>
      </c>
      <c r="E116" s="22" t="n">
        <f aca="false">SUM(F116:G116)</f>
        <v>0</v>
      </c>
      <c r="F116" s="22"/>
      <c r="G116" s="22"/>
    </row>
    <row r="117" customFormat="false" ht="23.25" hidden="false" customHeight="false" outlineLevel="0" collapsed="false">
      <c r="A117" s="46"/>
      <c r="B117" s="24" t="s">
        <v>6</v>
      </c>
      <c r="C117" s="25"/>
      <c r="D117" s="26" t="n">
        <f aca="false">SUM(D103:D116)</f>
        <v>612800</v>
      </c>
      <c r="E117" s="26" t="n">
        <f aca="false">SUM(E103:E116)</f>
        <v>75000</v>
      </c>
      <c r="F117" s="26" t="n">
        <f aca="false">SUM(F103:F116)</f>
        <v>75000</v>
      </c>
      <c r="G117" s="26" t="n">
        <f aca="false">SUM(G103:G116)</f>
        <v>0</v>
      </c>
    </row>
    <row r="118" customFormat="false" ht="23.25" hidden="false" customHeight="false" outlineLevel="0" collapsed="false">
      <c r="A118" s="38"/>
      <c r="B118" s="38"/>
      <c r="C118" s="38"/>
      <c r="D118" s="40"/>
      <c r="E118" s="40"/>
      <c r="F118" s="40"/>
      <c r="G118" s="40"/>
    </row>
    <row r="119" customFormat="false" ht="23.25" hidden="false" customHeight="false" outlineLevel="0" collapsed="false">
      <c r="A119" s="27"/>
      <c r="B119" s="27"/>
      <c r="C119" s="27"/>
    </row>
    <row r="120" customFormat="false" ht="23.25" hidden="false" customHeight="false" outlineLevel="0" collapsed="false">
      <c r="A120" s="27"/>
      <c r="B120" s="27"/>
      <c r="C120" s="27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</row>
    <row r="122" customFormat="false" ht="23.25" hidden="false" customHeight="false" outlineLevel="0" collapsed="false">
      <c r="A122" s="3" t="s">
        <v>134</v>
      </c>
      <c r="B122" s="3"/>
      <c r="C122" s="3"/>
      <c r="D122" s="3"/>
      <c r="E122" s="3"/>
      <c r="F122" s="3"/>
      <c r="G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135</v>
      </c>
      <c r="G124" s="8" t="s">
        <v>136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7"/>
      <c r="G125" s="7"/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137</v>
      </c>
      <c r="G126" s="10" t="s">
        <v>138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v>189600</v>
      </c>
      <c r="E128" s="17" t="n">
        <f aca="false">SUM(F128:G128)</f>
        <v>90000</v>
      </c>
      <c r="F128" s="17" t="n">
        <v>90000</v>
      </c>
      <c r="G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0</v>
      </c>
      <c r="E129" s="17" t="n">
        <f aca="false">SUM(F129:G129)</f>
        <v>0</v>
      </c>
      <c r="F129" s="17"/>
      <c r="G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46000-10000</f>
        <v>36000</v>
      </c>
      <c r="E130" s="17" t="n">
        <f aca="false">SUM(F130:G130)</f>
        <v>0</v>
      </c>
      <c r="F130" s="17"/>
      <c r="G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230000+50000-12000</f>
        <v>268000</v>
      </c>
      <c r="E131" s="17" t="n">
        <f aca="false">SUM(F131:G131)</f>
        <v>0</v>
      </c>
      <c r="F131" s="17"/>
      <c r="G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0</v>
      </c>
      <c r="E132" s="17" t="n">
        <f aca="false">SUM(F132:G132)</f>
        <v>0</v>
      </c>
      <c r="F132" s="17"/>
      <c r="G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25000</v>
      </c>
      <c r="E133" s="17" t="n">
        <f aca="false">SUM(F133:G133)</f>
        <v>0</v>
      </c>
      <c r="F133" s="17"/>
      <c r="G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G134)</f>
        <v>0</v>
      </c>
      <c r="F134" s="17"/>
      <c r="G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1000</v>
      </c>
      <c r="E135" s="17" t="n">
        <f aca="false">SUM(F135:G135)</f>
        <v>0</v>
      </c>
      <c r="F135" s="17"/>
      <c r="G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v>70400</v>
      </c>
      <c r="E136" s="17" t="n">
        <f aca="false">SUM(F136:G136)</f>
        <v>0</v>
      </c>
      <c r="F136" s="17"/>
      <c r="G136" s="17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 t="n">
        <v>0</v>
      </c>
      <c r="E137" s="17" t="n">
        <f aca="false">SUM(F137:G137)</f>
        <v>0</v>
      </c>
      <c r="F137" s="17"/>
      <c r="G137" s="17"/>
    </row>
    <row r="138" customFormat="false" ht="23.25" hidden="false" customHeight="false" outlineLevel="0" collapsed="false">
      <c r="A138" s="33"/>
      <c r="B138" s="15" t="s">
        <v>46</v>
      </c>
      <c r="C138" s="36" t="n">
        <v>550000</v>
      </c>
      <c r="D138" s="17" t="n">
        <v>0</v>
      </c>
      <c r="E138" s="17" t="n">
        <f aca="false">SUM(F138:G138)</f>
        <v>0</v>
      </c>
      <c r="F138" s="17"/>
      <c r="G138" s="17"/>
    </row>
    <row r="139" customFormat="false" ht="23.25" hidden="false" customHeight="false" outlineLevel="0" collapsed="false">
      <c r="A139" s="14"/>
      <c r="B139" s="15" t="s">
        <v>47</v>
      </c>
      <c r="C139" s="36" t="n">
        <v>560000</v>
      </c>
      <c r="D139" s="17" t="n">
        <v>22800</v>
      </c>
      <c r="E139" s="17" t="n">
        <f aca="false">SUM(F139:G139)</f>
        <v>0</v>
      </c>
      <c r="F139" s="17"/>
      <c r="G139" s="17"/>
    </row>
    <row r="140" customFormat="false" ht="23.25" hidden="false" customHeight="false" outlineLevel="0" collapsed="false">
      <c r="A140" s="14"/>
      <c r="B140" s="37" t="s">
        <v>47</v>
      </c>
      <c r="C140" s="21" t="n">
        <v>560000</v>
      </c>
      <c r="D140" s="22" t="n">
        <v>0</v>
      </c>
      <c r="E140" s="22" t="n">
        <f aca="false">SUM(F140:G140)</f>
        <v>0</v>
      </c>
      <c r="F140" s="22"/>
      <c r="G140" s="22"/>
    </row>
    <row r="141" customFormat="false" ht="23.25" hidden="false" customHeight="false" outlineLevel="0" collapsed="false">
      <c r="A141" s="46"/>
      <c r="B141" s="24" t="s">
        <v>6</v>
      </c>
      <c r="C141" s="25"/>
      <c r="D141" s="26" t="n">
        <f aca="false">SUM(D127:D140)</f>
        <v>612800</v>
      </c>
      <c r="E141" s="26" t="n">
        <f aca="false">SUM(E127:E140)</f>
        <v>90000</v>
      </c>
      <c r="F141" s="26" t="n">
        <f aca="false">SUM(F127:F140)</f>
        <v>90000</v>
      </c>
      <c r="G141" s="26" t="n">
        <f aca="false">SUM(G127:G140)</f>
        <v>0</v>
      </c>
    </row>
    <row r="142" customFormat="false" ht="23.25" hidden="false" customHeight="false" outlineLevel="0" collapsed="false">
      <c r="A142" s="38"/>
      <c r="B142" s="38"/>
      <c r="C142" s="38"/>
      <c r="D142" s="40"/>
      <c r="E142" s="40"/>
      <c r="F142" s="40"/>
      <c r="G142" s="40"/>
    </row>
    <row r="143" customFormat="false" ht="23.25" hidden="false" customHeight="false" outlineLevel="0" collapsed="false">
      <c r="A143" s="27"/>
      <c r="B143" s="27"/>
      <c r="C143" s="27"/>
    </row>
    <row r="144" customFormat="false" ht="23.25" hidden="false" customHeight="false" outlineLevel="0" collapsed="false">
      <c r="A144" s="27"/>
      <c r="B144" s="27"/>
      <c r="C144" s="27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</row>
    <row r="146" customFormat="false" ht="23.25" hidden="false" customHeight="false" outlineLevel="0" collapsed="false">
      <c r="A146" s="3" t="s">
        <v>134</v>
      </c>
      <c r="B146" s="3"/>
      <c r="C146" s="3"/>
      <c r="D146" s="3"/>
      <c r="E146" s="3"/>
      <c r="F146" s="3"/>
      <c r="G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135</v>
      </c>
      <c r="G148" s="8" t="s">
        <v>136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7"/>
      <c r="G149" s="7"/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137</v>
      </c>
      <c r="G150" s="10" t="s">
        <v>138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f aca="false">189600-8000</f>
        <v>181600</v>
      </c>
      <c r="E152" s="17" t="n">
        <f aca="false">SUM(F152:G152)</f>
        <v>105000</v>
      </c>
      <c r="F152" s="17" t="n">
        <v>105000</v>
      </c>
      <c r="G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0</v>
      </c>
      <c r="E153" s="17" t="n">
        <f aca="false">SUM(F153:G153)</f>
        <v>0</v>
      </c>
      <c r="F153" s="17"/>
      <c r="G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46000-10000</f>
        <v>36000</v>
      </c>
      <c r="E154" s="17" t="n">
        <f aca="false">SUM(F154:G154)</f>
        <v>0</v>
      </c>
      <c r="F154" s="17"/>
      <c r="G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230000+50000-12000</f>
        <v>268000</v>
      </c>
      <c r="E155" s="17" t="n">
        <f aca="false">SUM(F155:G155)</f>
        <v>0</v>
      </c>
      <c r="F155" s="17"/>
      <c r="G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0</v>
      </c>
      <c r="E156" s="17" t="n">
        <f aca="false">SUM(F156:G156)</f>
        <v>0</v>
      </c>
      <c r="F156" s="17"/>
      <c r="G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25000</v>
      </c>
      <c r="E157" s="17" t="n">
        <f aca="false">SUM(F157:G157)</f>
        <v>0</v>
      </c>
      <c r="F157" s="17"/>
      <c r="G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G158)</f>
        <v>0</v>
      </c>
      <c r="F158" s="17"/>
      <c r="G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1000</v>
      </c>
      <c r="E159" s="17" t="n">
        <f aca="false">SUM(F159:G159)</f>
        <v>0</v>
      </c>
      <c r="F159" s="17"/>
      <c r="G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v>70400</v>
      </c>
      <c r="E160" s="17" t="n">
        <f aca="false">SUM(F160:G160)</f>
        <v>0</v>
      </c>
      <c r="F160" s="17"/>
      <c r="G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v>0</v>
      </c>
      <c r="E161" s="17" t="n">
        <f aca="false">SUM(F161:G161)</f>
        <v>0</v>
      </c>
      <c r="F161" s="17"/>
      <c r="G161" s="17"/>
    </row>
    <row r="162" customFormat="false" ht="23.25" hidden="false" customHeight="false" outlineLevel="0" collapsed="false">
      <c r="A162" s="33"/>
      <c r="B162" s="15" t="s">
        <v>46</v>
      </c>
      <c r="C162" s="36" t="n">
        <v>550000</v>
      </c>
      <c r="D162" s="17" t="n">
        <v>0</v>
      </c>
      <c r="E162" s="17" t="n">
        <f aca="false">SUM(F162:G162)</f>
        <v>0</v>
      </c>
      <c r="F162" s="17"/>
      <c r="G162" s="17"/>
    </row>
    <row r="163" customFormat="false" ht="23.25" hidden="false" customHeight="false" outlineLevel="0" collapsed="false">
      <c r="A163" s="14"/>
      <c r="B163" s="15" t="s">
        <v>47</v>
      </c>
      <c r="C163" s="36" t="n">
        <v>560000</v>
      </c>
      <c r="D163" s="17" t="n">
        <v>22800</v>
      </c>
      <c r="E163" s="17" t="n">
        <f aca="false">SUM(F163:G163)</f>
        <v>0</v>
      </c>
      <c r="F163" s="17"/>
      <c r="G163" s="17"/>
    </row>
    <row r="164" customFormat="false" ht="23.25" hidden="false" customHeight="false" outlineLevel="0" collapsed="false">
      <c r="A164" s="14"/>
      <c r="B164" s="37" t="s">
        <v>47</v>
      </c>
      <c r="C164" s="21" t="n">
        <v>560000</v>
      </c>
      <c r="D164" s="22" t="n">
        <v>0</v>
      </c>
      <c r="E164" s="22" t="n">
        <f aca="false">SUM(F164:G164)</f>
        <v>0</v>
      </c>
      <c r="F164" s="22"/>
      <c r="G164" s="22"/>
    </row>
    <row r="165" customFormat="false" ht="23.25" hidden="false" customHeight="false" outlineLevel="0" collapsed="false">
      <c r="A165" s="46"/>
      <c r="B165" s="24" t="s">
        <v>6</v>
      </c>
      <c r="C165" s="25"/>
      <c r="D165" s="26" t="n">
        <f aca="false">SUM(D151:D164)</f>
        <v>604800</v>
      </c>
      <c r="E165" s="26" t="n">
        <f aca="false">SUM(E151:E164)</f>
        <v>105000</v>
      </c>
      <c r="F165" s="26" t="n">
        <f aca="false">SUM(F151:F164)</f>
        <v>105000</v>
      </c>
      <c r="G165" s="26" t="n">
        <f aca="false">SUM(G151:G164)</f>
        <v>0</v>
      </c>
    </row>
    <row r="166" customFormat="false" ht="23.25" hidden="false" customHeight="false" outlineLevel="0" collapsed="false">
      <c r="A166" s="38"/>
      <c r="B166" s="38"/>
      <c r="C166" s="38"/>
      <c r="D166" s="40"/>
      <c r="E166" s="40"/>
      <c r="F166" s="40"/>
      <c r="G166" s="40"/>
    </row>
    <row r="167" customFormat="false" ht="23.25" hidden="false" customHeight="false" outlineLevel="0" collapsed="false">
      <c r="A167" s="27"/>
      <c r="B167" s="27"/>
      <c r="C167" s="27"/>
    </row>
    <row r="168" customFormat="false" ht="23.25" hidden="false" customHeight="false" outlineLevel="0" collapsed="false">
      <c r="A168" s="27"/>
      <c r="B168" s="27"/>
      <c r="C168" s="27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</row>
    <row r="170" customFormat="false" ht="23.25" hidden="false" customHeight="false" outlineLevel="0" collapsed="false">
      <c r="A170" s="3" t="s">
        <v>134</v>
      </c>
      <c r="B170" s="3"/>
      <c r="C170" s="3"/>
      <c r="D170" s="3"/>
      <c r="E170" s="3"/>
      <c r="F170" s="3"/>
      <c r="G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135</v>
      </c>
      <c r="G172" s="8" t="s">
        <v>136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7"/>
      <c r="G173" s="7"/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137</v>
      </c>
      <c r="G174" s="10" t="s">
        <v>138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f aca="false">189600-8000</f>
        <v>181600</v>
      </c>
      <c r="E176" s="17" t="n">
        <f aca="false">SUM(F176:G176)</f>
        <v>120000</v>
      </c>
      <c r="F176" s="17" t="n">
        <v>120000</v>
      </c>
      <c r="G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0</v>
      </c>
      <c r="E177" s="17" t="n">
        <f aca="false">SUM(F177:G177)</f>
        <v>0</v>
      </c>
      <c r="F177" s="17"/>
      <c r="G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46000-10000</f>
        <v>36000</v>
      </c>
      <c r="E178" s="17" t="n">
        <f aca="false">SUM(F178:G178)</f>
        <v>0</v>
      </c>
      <c r="F178" s="17"/>
      <c r="G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230000+50000-12000</f>
        <v>268000</v>
      </c>
      <c r="E179" s="17" t="n">
        <f aca="false">SUM(F179:G179)</f>
        <v>9830</v>
      </c>
      <c r="F179" s="17" t="n">
        <v>9830</v>
      </c>
      <c r="G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0</v>
      </c>
      <c r="E180" s="17" t="n">
        <f aca="false">SUM(F180:G180)</f>
        <v>0</v>
      </c>
      <c r="F180" s="17"/>
      <c r="G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v>25000</v>
      </c>
      <c r="E181" s="17" t="n">
        <f aca="false">SUM(F181:G181)</f>
        <v>0</v>
      </c>
      <c r="F181" s="17"/>
      <c r="G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G182)</f>
        <v>0</v>
      </c>
      <c r="F182" s="17"/>
      <c r="G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1000</v>
      </c>
      <c r="E183" s="17" t="n">
        <f aca="false">SUM(F183:G183)</f>
        <v>0</v>
      </c>
      <c r="F183" s="17"/>
      <c r="G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v>70400</v>
      </c>
      <c r="E184" s="17" t="n">
        <f aca="false">SUM(F184:G184)</f>
        <v>0</v>
      </c>
      <c r="F184" s="17"/>
      <c r="G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v>0</v>
      </c>
      <c r="E185" s="17" t="n">
        <f aca="false">SUM(F185:G185)</f>
        <v>0</v>
      </c>
      <c r="F185" s="17"/>
      <c r="G185" s="17"/>
    </row>
    <row r="186" customFormat="false" ht="23.25" hidden="false" customHeight="false" outlineLevel="0" collapsed="false">
      <c r="A186" s="33"/>
      <c r="B186" s="15" t="s">
        <v>46</v>
      </c>
      <c r="C186" s="36" t="n">
        <v>550000</v>
      </c>
      <c r="D186" s="17" t="n">
        <v>0</v>
      </c>
      <c r="E186" s="17" t="n">
        <f aca="false">SUM(F186:G186)</f>
        <v>0</v>
      </c>
      <c r="F186" s="17"/>
      <c r="G186" s="17"/>
    </row>
    <row r="187" customFormat="false" ht="23.25" hidden="false" customHeight="false" outlineLevel="0" collapsed="false">
      <c r="A187" s="14"/>
      <c r="B187" s="15" t="s">
        <v>47</v>
      </c>
      <c r="C187" s="36" t="n">
        <v>560000</v>
      </c>
      <c r="D187" s="17" t="n">
        <v>22800</v>
      </c>
      <c r="E187" s="17" t="n">
        <f aca="false">SUM(F187:G187)</f>
        <v>0</v>
      </c>
      <c r="F187" s="17"/>
      <c r="G187" s="17"/>
    </row>
    <row r="188" customFormat="false" ht="23.25" hidden="false" customHeight="false" outlineLevel="0" collapsed="false">
      <c r="A188" s="14"/>
      <c r="B188" s="37" t="s">
        <v>47</v>
      </c>
      <c r="C188" s="21" t="n">
        <v>560000</v>
      </c>
      <c r="D188" s="22" t="n">
        <v>0</v>
      </c>
      <c r="E188" s="22" t="n">
        <f aca="false">SUM(F188:G188)</f>
        <v>0</v>
      </c>
      <c r="F188" s="22"/>
      <c r="G188" s="22"/>
    </row>
    <row r="189" customFormat="false" ht="23.25" hidden="false" customHeight="false" outlineLevel="0" collapsed="false">
      <c r="A189" s="46"/>
      <c r="B189" s="24" t="s">
        <v>6</v>
      </c>
      <c r="C189" s="25"/>
      <c r="D189" s="26" t="n">
        <f aca="false">SUM(D175:D188)</f>
        <v>604800</v>
      </c>
      <c r="E189" s="26" t="n">
        <f aca="false">SUM(E175:E188)</f>
        <v>129830</v>
      </c>
      <c r="F189" s="26" t="n">
        <f aca="false">SUM(F175:F188)</f>
        <v>129830</v>
      </c>
      <c r="G189" s="26" t="n">
        <f aca="false">SUM(G175:G188)</f>
        <v>0</v>
      </c>
    </row>
    <row r="190" customFormat="false" ht="23.25" hidden="false" customHeight="false" outlineLevel="0" collapsed="false">
      <c r="A190" s="38"/>
      <c r="B190" s="38"/>
      <c r="C190" s="38"/>
      <c r="D190" s="40"/>
      <c r="E190" s="40"/>
      <c r="F190" s="40"/>
      <c r="G190" s="40"/>
    </row>
    <row r="191" customFormat="false" ht="23.25" hidden="false" customHeight="false" outlineLevel="0" collapsed="false">
      <c r="A191" s="27"/>
      <c r="B191" s="27"/>
      <c r="C191" s="27"/>
    </row>
    <row r="192" customFormat="false" ht="23.25" hidden="false" customHeight="false" outlineLevel="0" collapsed="false">
      <c r="A192" s="27"/>
      <c r="B192" s="27"/>
      <c r="C192" s="27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</row>
    <row r="194" customFormat="false" ht="23.25" hidden="false" customHeight="false" outlineLevel="0" collapsed="false">
      <c r="A194" s="3" t="s">
        <v>134</v>
      </c>
      <c r="B194" s="3"/>
      <c r="C194" s="3"/>
      <c r="D194" s="3"/>
      <c r="E194" s="3"/>
      <c r="F194" s="3"/>
      <c r="G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135</v>
      </c>
      <c r="G196" s="8" t="s">
        <v>136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7"/>
      <c r="G197" s="7"/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137</v>
      </c>
      <c r="G198" s="10" t="s">
        <v>138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189600-8000-25980+25980+6400</f>
        <v>188000</v>
      </c>
      <c r="E200" s="17" t="n">
        <f aca="false">SUM(F200:G200)</f>
        <v>135000</v>
      </c>
      <c r="F200" s="17" t="n">
        <v>135000</v>
      </c>
      <c r="G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v>0</v>
      </c>
      <c r="E201" s="17" t="n">
        <f aca="false">SUM(F201:G201)</f>
        <v>0</v>
      </c>
      <c r="F201" s="17"/>
      <c r="G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46000-10000</f>
        <v>36000</v>
      </c>
      <c r="E202" s="17" t="n">
        <f aca="false">SUM(F202:G202)</f>
        <v>0</v>
      </c>
      <c r="F202" s="17"/>
      <c r="G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230000+50000-12000-6400</f>
        <v>261600</v>
      </c>
      <c r="E203" s="17" t="n">
        <f aca="false">SUM(F203:G203)</f>
        <v>9830</v>
      </c>
      <c r="F203" s="17" t="n">
        <v>9830</v>
      </c>
      <c r="G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v>0</v>
      </c>
      <c r="E204" s="17" t="n">
        <f aca="false">SUM(F204:G204)</f>
        <v>0</v>
      </c>
      <c r="F204" s="17"/>
      <c r="G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v>25000</v>
      </c>
      <c r="E205" s="17" t="n">
        <f aca="false">SUM(F205:G205)</f>
        <v>0</v>
      </c>
      <c r="F205" s="17"/>
      <c r="G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G206)</f>
        <v>0</v>
      </c>
      <c r="F206" s="17"/>
      <c r="G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1000</v>
      </c>
      <c r="E207" s="17" t="n">
        <f aca="false">SUM(F207:G207)</f>
        <v>0</v>
      </c>
      <c r="F207" s="17"/>
      <c r="G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v>70400</v>
      </c>
      <c r="E208" s="17" t="n">
        <f aca="false">SUM(F208:G208)</f>
        <v>0</v>
      </c>
      <c r="F208" s="17"/>
      <c r="G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v>0</v>
      </c>
      <c r="E209" s="17" t="n">
        <f aca="false">SUM(F209:G209)</f>
        <v>0</v>
      </c>
      <c r="F209" s="17"/>
      <c r="G209" s="17"/>
    </row>
    <row r="210" customFormat="false" ht="23.25" hidden="false" customHeight="false" outlineLevel="0" collapsed="false">
      <c r="A210" s="33"/>
      <c r="B210" s="15" t="s">
        <v>46</v>
      </c>
      <c r="C210" s="36" t="n">
        <v>550000</v>
      </c>
      <c r="D210" s="17" t="n">
        <v>0</v>
      </c>
      <c r="E210" s="17" t="n">
        <f aca="false">SUM(F210:G210)</f>
        <v>0</v>
      </c>
      <c r="F210" s="17"/>
      <c r="G210" s="17"/>
    </row>
    <row r="211" customFormat="false" ht="23.25" hidden="false" customHeight="false" outlineLevel="0" collapsed="false">
      <c r="A211" s="14"/>
      <c r="B211" s="15" t="s">
        <v>47</v>
      </c>
      <c r="C211" s="36" t="n">
        <v>560000</v>
      </c>
      <c r="D211" s="17" t="n">
        <v>22800</v>
      </c>
      <c r="E211" s="17" t="n">
        <f aca="false">SUM(F211:G211)</f>
        <v>0</v>
      </c>
      <c r="F211" s="17"/>
      <c r="G211" s="17"/>
    </row>
    <row r="212" customFormat="false" ht="23.25" hidden="false" customHeight="false" outlineLevel="0" collapsed="false">
      <c r="A212" s="14"/>
      <c r="B212" s="37" t="s">
        <v>47</v>
      </c>
      <c r="C212" s="21" t="n">
        <v>560000</v>
      </c>
      <c r="D212" s="22" t="n">
        <v>0</v>
      </c>
      <c r="E212" s="22" t="n">
        <f aca="false">SUM(F212:G212)</f>
        <v>0</v>
      </c>
      <c r="F212" s="22"/>
      <c r="G212" s="22"/>
    </row>
    <row r="213" customFormat="false" ht="23.25" hidden="false" customHeight="false" outlineLevel="0" collapsed="false">
      <c r="A213" s="46"/>
      <c r="B213" s="24" t="s">
        <v>6</v>
      </c>
      <c r="C213" s="25"/>
      <c r="D213" s="26" t="n">
        <f aca="false">SUM(D199:D212)</f>
        <v>604800</v>
      </c>
      <c r="E213" s="26" t="n">
        <f aca="false">SUM(E199:E212)</f>
        <v>144830</v>
      </c>
      <c r="F213" s="26" t="n">
        <f aca="false">SUM(F199:F212)</f>
        <v>144830</v>
      </c>
      <c r="G213" s="26" t="n">
        <f aca="false">SUM(G199:G212)</f>
        <v>0</v>
      </c>
    </row>
    <row r="214" customFormat="false" ht="23.25" hidden="false" customHeight="false" outlineLevel="0" collapsed="false">
      <c r="A214" s="38"/>
      <c r="B214" s="38"/>
      <c r="C214" s="38"/>
      <c r="D214" s="40"/>
      <c r="E214" s="40"/>
      <c r="F214" s="40"/>
      <c r="G214" s="40"/>
    </row>
    <row r="215" customFormat="false" ht="23.25" hidden="false" customHeight="false" outlineLevel="0" collapsed="false">
      <c r="A215" s="27"/>
      <c r="B215" s="27"/>
      <c r="C215" s="27"/>
    </row>
    <row r="216" customFormat="false" ht="23.25" hidden="false" customHeight="false" outlineLevel="0" collapsed="false">
      <c r="A216" s="27"/>
      <c r="B216" s="27"/>
      <c r="C216" s="27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</row>
    <row r="218" customFormat="false" ht="23.25" hidden="false" customHeight="false" outlineLevel="0" collapsed="false">
      <c r="A218" s="3" t="s">
        <v>134</v>
      </c>
      <c r="B218" s="3"/>
      <c r="C218" s="3"/>
      <c r="D218" s="3"/>
      <c r="E218" s="3"/>
      <c r="F218" s="3"/>
      <c r="G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135</v>
      </c>
      <c r="G220" s="8" t="s">
        <v>136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7"/>
      <c r="G221" s="7"/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137</v>
      </c>
      <c r="G222" s="10" t="s">
        <v>138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189600-8000-25980+25980+6400</f>
        <v>188000</v>
      </c>
      <c r="E224" s="17" t="n">
        <f aca="false">SUM(F224:G224)</f>
        <v>150000</v>
      </c>
      <c r="F224" s="17" t="n">
        <v>150000</v>
      </c>
      <c r="G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v>0</v>
      </c>
      <c r="E225" s="17" t="n">
        <f aca="false">SUM(F225:G225)</f>
        <v>0</v>
      </c>
      <c r="F225" s="17"/>
      <c r="G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46000-10000</f>
        <v>36000</v>
      </c>
      <c r="E226" s="17" t="n">
        <f aca="false">SUM(F226:G226)</f>
        <v>0</v>
      </c>
      <c r="F226" s="17"/>
      <c r="G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230000+50000-12000-6400</f>
        <v>261600</v>
      </c>
      <c r="E227" s="17" t="n">
        <f aca="false">SUM(F227:G227)</f>
        <v>39830</v>
      </c>
      <c r="F227" s="17" t="n">
        <v>39830</v>
      </c>
      <c r="G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v>0</v>
      </c>
      <c r="E228" s="17" t="n">
        <f aca="false">SUM(F228:G228)</f>
        <v>0</v>
      </c>
      <c r="F228" s="17"/>
      <c r="G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v>25000</v>
      </c>
      <c r="E229" s="17" t="n">
        <f aca="false">SUM(F229:G229)</f>
        <v>0</v>
      </c>
      <c r="F229" s="17"/>
      <c r="G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G230)</f>
        <v>0</v>
      </c>
      <c r="F230" s="17"/>
      <c r="G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1000</v>
      </c>
      <c r="E231" s="17" t="n">
        <f aca="false">SUM(F231:G231)</f>
        <v>0</v>
      </c>
      <c r="F231" s="17"/>
      <c r="G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v>70400</v>
      </c>
      <c r="E232" s="17" t="n">
        <f aca="false">SUM(F232:G232)</f>
        <v>0</v>
      </c>
      <c r="F232" s="17"/>
      <c r="G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v>0</v>
      </c>
      <c r="E233" s="17" t="n">
        <f aca="false">SUM(F233:G233)</f>
        <v>0</v>
      </c>
      <c r="F233" s="17"/>
      <c r="G233" s="17"/>
    </row>
    <row r="234" customFormat="false" ht="23.25" hidden="false" customHeight="false" outlineLevel="0" collapsed="false">
      <c r="A234" s="33"/>
      <c r="B234" s="15" t="s">
        <v>46</v>
      </c>
      <c r="C234" s="36" t="n">
        <v>550000</v>
      </c>
      <c r="D234" s="17" t="n">
        <v>0</v>
      </c>
      <c r="E234" s="17" t="n">
        <f aca="false">SUM(F234:G234)</f>
        <v>0</v>
      </c>
      <c r="F234" s="17"/>
      <c r="G234" s="17"/>
    </row>
    <row r="235" customFormat="false" ht="23.25" hidden="false" customHeight="false" outlineLevel="0" collapsed="false">
      <c r="A235" s="14"/>
      <c r="B235" s="15" t="s">
        <v>47</v>
      </c>
      <c r="C235" s="36" t="n">
        <v>560000</v>
      </c>
      <c r="D235" s="17" t="n">
        <v>22800</v>
      </c>
      <c r="E235" s="17" t="n">
        <f aca="false">SUM(F235:G235)</f>
        <v>0</v>
      </c>
      <c r="F235" s="17"/>
      <c r="G235" s="17"/>
    </row>
    <row r="236" customFormat="false" ht="23.25" hidden="false" customHeight="false" outlineLevel="0" collapsed="false">
      <c r="A236" s="14"/>
      <c r="B236" s="37" t="s">
        <v>47</v>
      </c>
      <c r="C236" s="21" t="n">
        <v>560000</v>
      </c>
      <c r="D236" s="22" t="n">
        <v>0</v>
      </c>
      <c r="E236" s="22" t="n">
        <f aca="false">SUM(F236:G236)</f>
        <v>0</v>
      </c>
      <c r="F236" s="22"/>
      <c r="G236" s="22"/>
    </row>
    <row r="237" customFormat="false" ht="23.25" hidden="false" customHeight="false" outlineLevel="0" collapsed="false">
      <c r="A237" s="46"/>
      <c r="B237" s="24" t="s">
        <v>6</v>
      </c>
      <c r="C237" s="25"/>
      <c r="D237" s="26" t="n">
        <f aca="false">SUM(D223:D236)</f>
        <v>604800</v>
      </c>
      <c r="E237" s="26" t="n">
        <f aca="false">SUM(E223:E236)</f>
        <v>189830</v>
      </c>
      <c r="F237" s="26" t="n">
        <f aca="false">SUM(F223:F236)</f>
        <v>189830</v>
      </c>
      <c r="G237" s="26" t="n">
        <f aca="false">SUM(G223:G236)</f>
        <v>0</v>
      </c>
    </row>
    <row r="238" customFormat="false" ht="23.25" hidden="false" customHeight="false" outlineLevel="0" collapsed="false">
      <c r="A238" s="38"/>
      <c r="B238" s="38"/>
      <c r="C238" s="38"/>
      <c r="D238" s="40"/>
      <c r="E238" s="40"/>
      <c r="F238" s="40"/>
      <c r="G238" s="40"/>
    </row>
    <row r="239" customFormat="false" ht="23.25" hidden="false" customHeight="false" outlineLevel="0" collapsed="false">
      <c r="A239" s="27"/>
      <c r="B239" s="27"/>
      <c r="C239" s="27"/>
    </row>
    <row r="240" customFormat="false" ht="23.25" hidden="false" customHeight="false" outlineLevel="0" collapsed="false">
      <c r="A240" s="27"/>
      <c r="B240" s="27"/>
      <c r="C240" s="27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</row>
    <row r="242" customFormat="false" ht="23.25" hidden="false" customHeight="false" outlineLevel="0" collapsed="false">
      <c r="A242" s="3" t="s">
        <v>134</v>
      </c>
      <c r="B242" s="3"/>
      <c r="C242" s="3"/>
      <c r="D242" s="3"/>
      <c r="E242" s="3"/>
      <c r="F242" s="3"/>
      <c r="G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135</v>
      </c>
      <c r="G244" s="8" t="s">
        <v>136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7"/>
      <c r="G245" s="7"/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137</v>
      </c>
      <c r="G246" s="10" t="s">
        <v>138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189600-8000-25980+25980+6400</f>
        <v>188000</v>
      </c>
      <c r="E248" s="17" t="n">
        <f aca="false">SUM(F248:G248)</f>
        <v>165000</v>
      </c>
      <c r="F248" s="17" t="n">
        <v>165000</v>
      </c>
      <c r="G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v>0</v>
      </c>
      <c r="E249" s="17" t="n">
        <f aca="false">SUM(F249:G249)</f>
        <v>0</v>
      </c>
      <c r="F249" s="17"/>
      <c r="G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46000-10000</f>
        <v>36000</v>
      </c>
      <c r="E250" s="17" t="n">
        <f aca="false">SUM(F250:G250)</f>
        <v>0</v>
      </c>
      <c r="F250" s="17"/>
      <c r="G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230000+50000-12000-6400</f>
        <v>261600</v>
      </c>
      <c r="E251" s="17" t="n">
        <f aca="false">SUM(F251:G251)</f>
        <v>67080</v>
      </c>
      <c r="F251" s="17" t="n">
        <v>39830</v>
      </c>
      <c r="G251" s="17" t="n">
        <v>27250</v>
      </c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v>0</v>
      </c>
      <c r="E252" s="17" t="n">
        <f aca="false">SUM(F252:G252)</f>
        <v>0</v>
      </c>
      <c r="F252" s="17"/>
      <c r="G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v>25000</v>
      </c>
      <c r="E253" s="17" t="n">
        <f aca="false">SUM(F253:G253)</f>
        <v>0</v>
      </c>
      <c r="F253" s="17"/>
      <c r="G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G254)</f>
        <v>0</v>
      </c>
      <c r="F254" s="17"/>
      <c r="G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1000</v>
      </c>
      <c r="E255" s="17" t="n">
        <f aca="false">SUM(F255:G255)</f>
        <v>0</v>
      </c>
      <c r="F255" s="17"/>
      <c r="G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v>70400</v>
      </c>
      <c r="E256" s="17" t="n">
        <f aca="false">SUM(F256:G256)</f>
        <v>0</v>
      </c>
      <c r="F256" s="17"/>
      <c r="G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v>0</v>
      </c>
      <c r="E257" s="17" t="n">
        <f aca="false">SUM(F257:G257)</f>
        <v>0</v>
      </c>
      <c r="F257" s="17"/>
      <c r="G257" s="17"/>
    </row>
    <row r="258" customFormat="false" ht="23.25" hidden="false" customHeight="false" outlineLevel="0" collapsed="false">
      <c r="A258" s="33"/>
      <c r="B258" s="15" t="s">
        <v>46</v>
      </c>
      <c r="C258" s="36" t="n">
        <v>550000</v>
      </c>
      <c r="D258" s="17" t="n">
        <v>0</v>
      </c>
      <c r="E258" s="17" t="n">
        <f aca="false">SUM(F258:G258)</f>
        <v>0</v>
      </c>
      <c r="F258" s="17"/>
      <c r="G258" s="17"/>
    </row>
    <row r="259" customFormat="false" ht="23.25" hidden="false" customHeight="false" outlineLevel="0" collapsed="false">
      <c r="A259" s="14"/>
      <c r="B259" s="15" t="s">
        <v>47</v>
      </c>
      <c r="C259" s="36" t="n">
        <v>560000</v>
      </c>
      <c r="D259" s="17" t="n">
        <v>22800</v>
      </c>
      <c r="E259" s="17" t="n">
        <f aca="false">SUM(F259:G259)</f>
        <v>0</v>
      </c>
      <c r="F259" s="17"/>
      <c r="G259" s="17"/>
    </row>
    <row r="260" customFormat="false" ht="23.25" hidden="false" customHeight="false" outlineLevel="0" collapsed="false">
      <c r="A260" s="14"/>
      <c r="B260" s="37" t="s">
        <v>47</v>
      </c>
      <c r="C260" s="21" t="n">
        <v>560000</v>
      </c>
      <c r="D260" s="22" t="n">
        <v>0</v>
      </c>
      <c r="E260" s="22" t="n">
        <f aca="false">SUM(F260:G260)</f>
        <v>0</v>
      </c>
      <c r="F260" s="22"/>
      <c r="G260" s="22"/>
    </row>
    <row r="261" customFormat="false" ht="23.25" hidden="false" customHeight="false" outlineLevel="0" collapsed="false">
      <c r="A261" s="46"/>
      <c r="B261" s="24" t="s">
        <v>6</v>
      </c>
      <c r="C261" s="25"/>
      <c r="D261" s="26" t="n">
        <f aca="false">SUM(D247:D260)</f>
        <v>604800</v>
      </c>
      <c r="E261" s="26" t="n">
        <f aca="false">SUM(E247:E260)</f>
        <v>232080</v>
      </c>
      <c r="F261" s="26" t="n">
        <f aca="false">SUM(F247:F260)</f>
        <v>204830</v>
      </c>
      <c r="G261" s="26" t="n">
        <f aca="false">SUM(G247:G260)</f>
        <v>27250</v>
      </c>
    </row>
    <row r="262" customFormat="false" ht="23.25" hidden="false" customHeight="false" outlineLevel="0" collapsed="false">
      <c r="A262" s="38"/>
      <c r="B262" s="38"/>
      <c r="C262" s="38"/>
      <c r="D262" s="40"/>
      <c r="E262" s="40"/>
      <c r="F262" s="40"/>
      <c r="G262" s="40"/>
    </row>
    <row r="263" customFormat="false" ht="23.25" hidden="false" customHeight="false" outlineLevel="0" collapsed="false">
      <c r="A263" s="27"/>
      <c r="B263" s="27"/>
      <c r="C263" s="27"/>
    </row>
    <row r="264" customFormat="false" ht="23.25" hidden="false" customHeight="false" outlineLevel="0" collapsed="false">
      <c r="A264" s="27"/>
      <c r="B264" s="27"/>
      <c r="C264" s="27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</row>
    <row r="266" customFormat="false" ht="23.25" hidden="false" customHeight="false" outlineLevel="0" collapsed="false">
      <c r="A266" s="3" t="s">
        <v>134</v>
      </c>
      <c r="B266" s="3"/>
      <c r="C266" s="3"/>
      <c r="D266" s="3"/>
      <c r="E266" s="3"/>
      <c r="F266" s="3"/>
      <c r="G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135</v>
      </c>
      <c r="G268" s="8" t="s">
        <v>136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7"/>
      <c r="G269" s="7"/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137</v>
      </c>
      <c r="G270" s="10" t="s">
        <v>138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189600-8000-25980+25980+6400</f>
        <v>188000</v>
      </c>
      <c r="E272" s="17" t="n">
        <f aca="false">SUM(F272:G272)</f>
        <v>181140</v>
      </c>
      <c r="F272" s="17" t="n">
        <v>181140</v>
      </c>
      <c r="G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v>0</v>
      </c>
      <c r="E273" s="17" t="n">
        <f aca="false">SUM(F273:G273)</f>
        <v>0</v>
      </c>
      <c r="F273" s="17"/>
      <c r="G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46000-10000</f>
        <v>36000</v>
      </c>
      <c r="E274" s="17" t="n">
        <f aca="false">SUM(F274:G274)</f>
        <v>22800</v>
      </c>
      <c r="F274" s="17" t="n">
        <v>22800</v>
      </c>
      <c r="G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230000+50000-12000-6400</f>
        <v>261600</v>
      </c>
      <c r="E275" s="17" t="n">
        <f aca="false">SUM(F275:G275)</f>
        <v>84080</v>
      </c>
      <c r="F275" s="17" t="n">
        <v>39830</v>
      </c>
      <c r="G275" s="17" t="n">
        <v>44250</v>
      </c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v>0</v>
      </c>
      <c r="E276" s="17" t="n">
        <f aca="false">SUM(F276:G276)</f>
        <v>0</v>
      </c>
      <c r="F276" s="17"/>
      <c r="G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v>25000</v>
      </c>
      <c r="E277" s="17" t="n">
        <f aca="false">SUM(F277:G277)</f>
        <v>9750</v>
      </c>
      <c r="F277" s="17" t="n">
        <v>9750</v>
      </c>
      <c r="G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G278)</f>
        <v>0</v>
      </c>
      <c r="F278" s="17"/>
      <c r="G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1000</v>
      </c>
      <c r="E279" s="17" t="n">
        <f aca="false">SUM(F279:G279)</f>
        <v>0</v>
      </c>
      <c r="F279" s="17"/>
      <c r="G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v>70400</v>
      </c>
      <c r="E280" s="17" t="n">
        <f aca="false">SUM(F280:G280)</f>
        <v>0</v>
      </c>
      <c r="F280" s="17"/>
      <c r="G280" s="17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v>0</v>
      </c>
      <c r="E281" s="17" t="n">
        <f aca="false">SUM(F281:G281)</f>
        <v>0</v>
      </c>
      <c r="F281" s="17"/>
      <c r="G281" s="17"/>
    </row>
    <row r="282" customFormat="false" ht="23.25" hidden="false" customHeight="false" outlineLevel="0" collapsed="false">
      <c r="A282" s="33"/>
      <c r="B282" s="15" t="s">
        <v>46</v>
      </c>
      <c r="C282" s="36" t="n">
        <v>550000</v>
      </c>
      <c r="D282" s="17" t="n">
        <v>0</v>
      </c>
      <c r="E282" s="17" t="n">
        <f aca="false">SUM(F282:G282)</f>
        <v>0</v>
      </c>
      <c r="F282" s="17"/>
      <c r="G282" s="17"/>
    </row>
    <row r="283" customFormat="false" ht="23.25" hidden="false" customHeight="false" outlineLevel="0" collapsed="false">
      <c r="A283" s="14"/>
      <c r="B283" s="15" t="s">
        <v>47</v>
      </c>
      <c r="C283" s="36" t="n">
        <v>560000</v>
      </c>
      <c r="D283" s="17" t="n">
        <v>22800</v>
      </c>
      <c r="E283" s="17" t="n">
        <f aca="false">SUM(F283:G283)</f>
        <v>0</v>
      </c>
      <c r="F283" s="17"/>
      <c r="G283" s="17"/>
    </row>
    <row r="284" customFormat="false" ht="23.25" hidden="false" customHeight="false" outlineLevel="0" collapsed="false">
      <c r="A284" s="14"/>
      <c r="B284" s="37" t="s">
        <v>47</v>
      </c>
      <c r="C284" s="21" t="n">
        <v>560000</v>
      </c>
      <c r="D284" s="22" t="n">
        <v>0</v>
      </c>
      <c r="E284" s="22" t="n">
        <f aca="false">SUM(F284:G284)</f>
        <v>0</v>
      </c>
      <c r="F284" s="22"/>
      <c r="G284" s="22"/>
    </row>
    <row r="285" customFormat="false" ht="23.25" hidden="false" customHeight="false" outlineLevel="0" collapsed="false">
      <c r="A285" s="46"/>
      <c r="B285" s="24" t="s">
        <v>6</v>
      </c>
      <c r="C285" s="25"/>
      <c r="D285" s="26" t="n">
        <f aca="false">SUM(D271:D284)</f>
        <v>604800</v>
      </c>
      <c r="E285" s="26" t="n">
        <f aca="false">SUM(E271:E284)</f>
        <v>297770</v>
      </c>
      <c r="F285" s="26" t="n">
        <f aca="false">SUM(F271:F284)</f>
        <v>253520</v>
      </c>
      <c r="G285" s="26" t="n">
        <f aca="false">SUM(G271:G284)</f>
        <v>44250</v>
      </c>
    </row>
    <row r="286" customFormat="false" ht="23.25" hidden="false" customHeight="false" outlineLevel="0" collapsed="false">
      <c r="A286" s="38"/>
      <c r="B286" s="38"/>
      <c r="C286" s="38"/>
      <c r="D286" s="40"/>
      <c r="E286" s="40"/>
      <c r="F286" s="40"/>
      <c r="G286" s="40"/>
    </row>
    <row r="287" customFormat="false" ht="23.25" hidden="false" customHeight="false" outlineLevel="0" collapsed="false">
      <c r="A287" s="27"/>
      <c r="B287" s="27"/>
      <c r="C287" s="27"/>
    </row>
  </sheetData>
  <mergeCells count="96">
    <mergeCell ref="A1:G1"/>
    <mergeCell ref="A2:G2"/>
    <mergeCell ref="A3:G3"/>
    <mergeCell ref="A4:B6"/>
    <mergeCell ref="D4:D6"/>
    <mergeCell ref="E4:E6"/>
    <mergeCell ref="F4:F5"/>
    <mergeCell ref="G4:G5"/>
    <mergeCell ref="A25:G25"/>
    <mergeCell ref="A26:G26"/>
    <mergeCell ref="A27:G27"/>
    <mergeCell ref="A28:B30"/>
    <mergeCell ref="D28:D30"/>
    <mergeCell ref="E28:E30"/>
    <mergeCell ref="F28:F29"/>
    <mergeCell ref="G28:G29"/>
    <mergeCell ref="A49:G49"/>
    <mergeCell ref="A50:G50"/>
    <mergeCell ref="A51:G51"/>
    <mergeCell ref="A52:B54"/>
    <mergeCell ref="D52:D54"/>
    <mergeCell ref="E52:E54"/>
    <mergeCell ref="F52:F53"/>
    <mergeCell ref="G52:G53"/>
    <mergeCell ref="A73:G73"/>
    <mergeCell ref="A74:G74"/>
    <mergeCell ref="A75:G75"/>
    <mergeCell ref="A76:B78"/>
    <mergeCell ref="D76:D78"/>
    <mergeCell ref="E76:E78"/>
    <mergeCell ref="F76:F77"/>
    <mergeCell ref="G76:G77"/>
    <mergeCell ref="A97:G97"/>
    <mergeCell ref="A98:G98"/>
    <mergeCell ref="A99:G99"/>
    <mergeCell ref="A100:B102"/>
    <mergeCell ref="D100:D102"/>
    <mergeCell ref="E100:E102"/>
    <mergeCell ref="F100:F101"/>
    <mergeCell ref="G100:G101"/>
    <mergeCell ref="A121:G121"/>
    <mergeCell ref="A122:G122"/>
    <mergeCell ref="A123:G123"/>
    <mergeCell ref="A124:B126"/>
    <mergeCell ref="D124:D126"/>
    <mergeCell ref="E124:E126"/>
    <mergeCell ref="F124:F125"/>
    <mergeCell ref="G124:G125"/>
    <mergeCell ref="A145:G145"/>
    <mergeCell ref="A146:G146"/>
    <mergeCell ref="A147:G147"/>
    <mergeCell ref="A148:B150"/>
    <mergeCell ref="D148:D150"/>
    <mergeCell ref="E148:E150"/>
    <mergeCell ref="F148:F149"/>
    <mergeCell ref="G148:G149"/>
    <mergeCell ref="A169:G169"/>
    <mergeCell ref="A170:G170"/>
    <mergeCell ref="A171:G171"/>
    <mergeCell ref="A172:B174"/>
    <mergeCell ref="D172:D174"/>
    <mergeCell ref="E172:E174"/>
    <mergeCell ref="F172:F173"/>
    <mergeCell ref="G172:G173"/>
    <mergeCell ref="A193:G193"/>
    <mergeCell ref="A194:G194"/>
    <mergeCell ref="A195:G195"/>
    <mergeCell ref="A196:B198"/>
    <mergeCell ref="D196:D198"/>
    <mergeCell ref="E196:E198"/>
    <mergeCell ref="F196:F197"/>
    <mergeCell ref="G196:G197"/>
    <mergeCell ref="A217:G217"/>
    <mergeCell ref="A218:G218"/>
    <mergeCell ref="A219:G219"/>
    <mergeCell ref="A220:B222"/>
    <mergeCell ref="D220:D222"/>
    <mergeCell ref="E220:E222"/>
    <mergeCell ref="F220:F221"/>
    <mergeCell ref="G220:G221"/>
    <mergeCell ref="A241:G241"/>
    <mergeCell ref="A242:G242"/>
    <mergeCell ref="A243:G243"/>
    <mergeCell ref="A244:B246"/>
    <mergeCell ref="D244:D246"/>
    <mergeCell ref="E244:E246"/>
    <mergeCell ref="F244:F245"/>
    <mergeCell ref="G244:G245"/>
    <mergeCell ref="A265:G265"/>
    <mergeCell ref="A266:G266"/>
    <mergeCell ref="A267:G267"/>
    <mergeCell ref="A268:B270"/>
    <mergeCell ref="D268:D270"/>
    <mergeCell ref="E268:E270"/>
    <mergeCell ref="F268:F269"/>
    <mergeCell ref="G268:G269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E304" activeCellId="0" sqref="E30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71"/>
    <col collapsed="false" customWidth="true" hidden="false" outlineLevel="0" max="3" min="3" style="1" width="13.85"/>
    <col collapsed="false" customWidth="true" hidden="false" outlineLevel="0" max="4" min="4" style="2" width="18.28"/>
    <col collapsed="false" customWidth="true" hidden="false" outlineLevel="0" max="5" min="5" style="2" width="16.84"/>
    <col collapsed="false" customWidth="false" hidden="false" outlineLevel="0" max="6" min="6" style="1" width="9.14"/>
    <col collapsed="false" customWidth="true" hidden="false" outlineLevel="0" max="7" min="7" style="1" width="27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3.25" hidden="false" customHeight="false" outlineLevel="0" collapsed="false">
      <c r="A2" s="3" t="s">
        <v>139</v>
      </c>
      <c r="B2" s="3"/>
      <c r="C2" s="3"/>
      <c r="D2" s="3"/>
      <c r="E2" s="3"/>
    </row>
    <row r="3" customFormat="false" ht="23.25" hidden="false" customHeight="false" outlineLevel="0" collapsed="false">
      <c r="A3" s="4" t="s">
        <v>30</v>
      </c>
      <c r="B3" s="4"/>
      <c r="C3" s="4"/>
      <c r="D3" s="4"/>
      <c r="E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</row>
    <row r="6" customFormat="false" ht="23.25" hidden="false" customHeight="false" outlineLevel="0" collapsed="false">
      <c r="A6" s="5"/>
      <c r="B6" s="5"/>
      <c r="C6" s="45"/>
      <c r="D6" s="7"/>
      <c r="E6" s="7"/>
    </row>
    <row r="7" customFormat="false" ht="23.25" hidden="false" customHeight="false" outlineLevel="0" collapsed="false">
      <c r="A7" s="54"/>
      <c r="B7" s="55" t="s">
        <v>7</v>
      </c>
      <c r="C7" s="56" t="s">
        <v>140</v>
      </c>
      <c r="D7" s="57" t="n">
        <f aca="false">งบกลาง!E7+งบกลาง!E9+งบกลาง!E10</f>
        <v>1193530</v>
      </c>
      <c r="E7" s="13" t="n">
        <f aca="false">งบกลาง!F7+งบกลาง!F9+งบกลาง!F10</f>
        <v>4000</v>
      </c>
    </row>
    <row r="8" customFormat="false" ht="23.25" hidden="false" customHeight="false" outlineLevel="0" collapsed="false">
      <c r="A8" s="14"/>
      <c r="B8" s="15" t="s">
        <v>7</v>
      </c>
      <c r="C8" s="58" t="s">
        <v>141</v>
      </c>
      <c r="D8" s="59" t="n">
        <f aca="false">งบกลาง!E8</f>
        <v>50000</v>
      </c>
      <c r="E8" s="59" t="n">
        <f aca="false">งบกลาง!F8</f>
        <v>0</v>
      </c>
    </row>
    <row r="9" customFormat="false" ht="23.25" hidden="false" customHeight="false" outlineLevel="0" collapsed="false">
      <c r="A9" s="14"/>
      <c r="B9" s="15" t="s">
        <v>38</v>
      </c>
      <c r="C9" s="18" t="n">
        <v>521000</v>
      </c>
      <c r="D9" s="17" t="n">
        <f aca="false">งานบริหารทั่วไป!D8+งานรักษาความระงบภายใน!D8+งานการศึ่กษา!D8+งานสาธารณสุข!D8+งานสังคมสงเคราะห์!D8+งานเคหะและชุมชน!D8+งานสร้างความเข็มแข็ง!D8+งานศาสนาวัฒนธรรม!D8+งานการเกษตร!D8</f>
        <v>7307720</v>
      </c>
      <c r="E9" s="17" t="n">
        <f aca="false">งานบริหารทั่วไป!E8+งานรักษาความระงบภายใน!E8+งานการศึ่กษา!E8+งานสาธารณสุข!E8+งานสังคมสงเคราะห์!E8+งานเคหะและชุมชน!E8+งานสร้างความเข็มแข็ง!E8+งานศาสนาวัฒนธรรม!E8+งานการเกษตร!E8</f>
        <v>358557</v>
      </c>
      <c r="H9" s="60"/>
    </row>
    <row r="10" customFormat="false" ht="23.25" hidden="false" customHeight="false" outlineLevel="0" collapsed="false">
      <c r="A10" s="14"/>
      <c r="B10" s="15" t="s">
        <v>39</v>
      </c>
      <c r="C10" s="18" t="n">
        <v>220400</v>
      </c>
      <c r="D10" s="17" t="n">
        <f aca="false">งานบริหารทั่วไป!D9+งานรักษาความระงบภายใน!D9+งานการศึ่กษา!D9+งานสาธารณสุข!D9+งานสังคมสงเคราะห์!D9+งานเคหะและชุมชน!D9+งานสร้างความเข็มแข็ง!D9+งานศาสนาวัฒนธรรม!D9+งานการเกษตร!D9</f>
        <v>882400</v>
      </c>
      <c r="E10" s="17" t="n">
        <f aca="false">งานบริหารทั่วไป!E9+งานรักษาความระงบภายใน!E9+งานการศึ่กษา!E9+งานสาธารณสุข!E9+งานสังคมสงเคราะห์!E9+งานเคหะและชุมชน!E9+งานสร้างความเข็มแข็ง!E9+งานศาสนาวัฒนธรรม!E9+งานการเกษตร!E9</f>
        <v>36000</v>
      </c>
      <c r="H10" s="29"/>
    </row>
    <row r="11" customFormat="false" ht="23.25" hidden="false" customHeight="false" outlineLevel="0" collapsed="false">
      <c r="A11" s="14"/>
      <c r="B11" s="15" t="s">
        <v>40</v>
      </c>
      <c r="C11" s="18" t="n">
        <v>531000</v>
      </c>
      <c r="D11" s="17" t="n">
        <f aca="false">งานบริหารทั่วไป!D11+งานรักษาความระงบภายใน!D10+งานการศึ่กษา!D10+งานสาธารณสุข!D10+งานสังคมสงเคราะห์!D10+งานเคหะและชุมชน!D10+งานสร้างความเข็มแข็ง!D10+งานศาสนาวัฒนธรรม!D10+งานการเกษตร!D10</f>
        <v>1195900</v>
      </c>
      <c r="E11" s="17" t="n">
        <f aca="false">งานบริหารทั่วไป!E34+งานรักษาความระงบภายใน!E34+งานการศึ่กษา!E10+งานสาธารณสุข!E10+งานสังคมสงเคราะห์!E10+งานศาสนาวัฒนธรรม!E10+งานเคหะและชุมชน!E10</f>
        <v>16941</v>
      </c>
      <c r="H11" s="29"/>
    </row>
    <row r="12" customFormat="false" ht="23.25" hidden="false" customHeight="false" outlineLevel="0" collapsed="false">
      <c r="A12" s="14"/>
      <c r="B12" s="15" t="s">
        <v>41</v>
      </c>
      <c r="C12" s="18" t="s">
        <v>142</v>
      </c>
      <c r="D12" s="17" t="n">
        <f aca="false">งานบริหารทั่วไป!D12+งานรักษาความระงบภายใน!D12+งานการศึ่กษา!D11+งานสาธารณสุข!D11+งานสังคมสงเคราะห์!D11+งานเคหะและชุมชน!D11+งานสร้างความเข็มแข็ง!D11+งานศาสนาวัฒนธรรม!D11+งานการเกษตร!D12</f>
        <v>4256000</v>
      </c>
      <c r="E12" s="17" t="n">
        <f aca="false">งานบริหารทั่วไป!E12+งานรักษาความระงบภายใน!E12+งานการศึ่กษา!E11+งานสาธารณสุข!E11+งานสังคมสงเคราะห์!E11+งานเคหะและชุมชน!E11+งานสร้างความเข็มแข็ง!E11+งานศาสนาวัฒนธรรม!E11+งานการเกษตร!E12</f>
        <v>296455</v>
      </c>
      <c r="H12" s="29"/>
    </row>
    <row r="13" customFormat="false" ht="23.25" hidden="false" customHeight="false" outlineLevel="0" collapsed="false">
      <c r="A13" s="14"/>
      <c r="B13" s="15" t="s">
        <v>41</v>
      </c>
      <c r="C13" s="18" t="s">
        <v>143</v>
      </c>
      <c r="D13" s="17" t="n">
        <f aca="false">งานบริหารทั่วไป!D13+งานรักษาความระงบภายใน!D13+งานการศึ่กษา!D12+งานสาธารณสุข!D12+งานสังคมสงเคราะห์!D12+งานเคหะและชุมชน!D12+งานสร้างความเข็มแข็ง!D12+งานศาสนาวัฒนธรรม!D12+งานการเกษตร!D13</f>
        <v>948680</v>
      </c>
      <c r="E13" s="17" t="n">
        <f aca="false">งานบริหารทั่วไป!E13+งานรักษาความระงบภายใน!E13+งานการศึ่กษา!E12+งานสาธารณสุข!E12+งานสังคมสงเคราะห์!E12+งานเคหะและชุมชน!E12+งานสร้างความเข็มแข็ง!E12+งานศาสนาวัฒนธรรม!E12+งานการเกษตร!E13</f>
        <v>0</v>
      </c>
      <c r="H13" s="29"/>
    </row>
    <row r="14" customFormat="false" ht="23.25" hidden="false" customHeight="false" outlineLevel="0" collapsed="false">
      <c r="A14" s="14"/>
      <c r="B14" s="15" t="s">
        <v>42</v>
      </c>
      <c r="C14" s="18" t="s">
        <v>144</v>
      </c>
      <c r="D14" s="17" t="n">
        <f aca="false">งานบริหารทั่วไป!D14+งานรักษาความระงบภายใน!D14+งานการศึ่กษา!D13+งานสาธารณสุข!D13+งานสังคมสงเคราะห์!D13+งานเคหะและชุมชน!D13+งานสร้างความเข็มแข็ง!D13+งานศาสนาวัฒนธรรม!D13+งานการเกษตร!D14</f>
        <v>1215000</v>
      </c>
      <c r="E14" s="17" t="n">
        <f aca="false">งานบริหารทั่วไป!E14+งานรักษาความระงบภายใน!E14+งานการศึ่กษา!E13+งานสาธารณสุข!E13+งานสังคมสงเคราะห์!E13+งานเคหะและชุมชน!E13+งานสร้างความเข็มแข็ง!E13+งานศาสนาวัฒนธรรม!E13+งานการเกษตร!E14</f>
        <v>0</v>
      </c>
      <c r="H14" s="29"/>
    </row>
    <row r="15" customFormat="false" ht="23.25" hidden="false" customHeight="false" outlineLevel="0" collapsed="false">
      <c r="A15" s="14"/>
      <c r="B15" s="15" t="s">
        <v>42</v>
      </c>
      <c r="C15" s="18" t="s">
        <v>145</v>
      </c>
      <c r="D15" s="17" t="n">
        <f aca="false">งานบริหารทั่วไป!D15+งานรักษาความระงบภายใน!D15+งานการศึ่กษา!D14+งานสาธารณสุข!D14+งานสังคมสงเคราะห์!D14+งานเคหะและชุมชน!D14+งานสร้างความเข็มแข็ง!D14+งานศาสนาวัฒนธรรม!D14+งานการเกษตร!D15</f>
        <v>1163440</v>
      </c>
      <c r="E15" s="17" t="n">
        <f aca="false">งานบริหารทั่วไป!E15+งานรักษาความระงบภายใน!E15+งานการศึ่กษา!E14+งานสาธารณสุข!E14+งานสังคมสงเคราะห์!E14+งานเคหะและชุมชน!E14+งานสร้างความเข็มแข็ง!E14+งานศาสนาวัฒนธรรม!E14+งานการเกษตร!E15</f>
        <v>0</v>
      </c>
      <c r="H15" s="29"/>
    </row>
    <row r="16" customFormat="false" ht="23.25" hidden="false" customHeight="false" outlineLevel="0" collapsed="false">
      <c r="A16" s="14"/>
      <c r="B16" s="15" t="s">
        <v>43</v>
      </c>
      <c r="C16" s="18" t="n">
        <v>534000</v>
      </c>
      <c r="D16" s="17" t="n">
        <f aca="false">งานบริหารทั่วไป!D16+งานรักษาความระงบภายใน!D16+งานการศึ่กษา!D15+งานสาธารณสุข!D15+งานสังคมสงเคราะห์!D15+งานเคหะและชุมชน!D15+งานสร้างความเข็มแข็ง!D15+งานศาสนาวัฒนธรรม!D15+งานการเกษตร!D16</f>
        <v>308000</v>
      </c>
      <c r="E16" s="17" t="n">
        <f aca="false">งานบริหารทั่วไป!E16+งานรักษาความระงบภายใน!E16+งานการศึ่กษา!E15+งานสาธารณสุข!E15+งานสังคมสงเคราะห์!E15+งานเคหะและชุมชน!E15+งานสร้างความเข็มแข็ง!E15+งานศาสนาวัฒนธรรม!E15+งานการเกษตร!E16</f>
        <v>37326.04</v>
      </c>
      <c r="H16" s="29"/>
    </row>
    <row r="17" customFormat="false" ht="23.25" hidden="false" customHeight="false" outlineLevel="0" collapsed="false">
      <c r="A17" s="33"/>
      <c r="B17" s="34" t="s">
        <v>44</v>
      </c>
      <c r="C17" s="18" t="s">
        <v>146</v>
      </c>
      <c r="D17" s="17" t="n">
        <f aca="false">งานบริหารทั่วไป!D17+งานรักษาความระงบภายใน!D17+งานการศึ่กษา!D16+งานสาธารณสุข!D16+งานสังคมสงเคราะห์!D16+งานเคหะและชุมชน!D16+งานสร้างความเข็มแข็ง!D16+งานศาสนาวัฒนธรรม!D16+งานการเกษตร!D17</f>
        <v>661250</v>
      </c>
      <c r="E17" s="17" t="n">
        <f aca="false">งานบริหารทั่วไป!E17+งานรักษาความระงบภายใน!E17+งานการศึ่กษา!E16+งานสาธารณสุข!E16+งานสังคมสงเคราะห์!E16+งานเคหะและชุมชน!E16+งานสร้างความเข็มแข็ง!E16+งานศาสนาวัฒนธรรม!E16+งานการเกษตร!E17</f>
        <v>0</v>
      </c>
      <c r="H17" s="29"/>
    </row>
    <row r="18" customFormat="false" ht="23.25" hidden="false" customHeight="false" outlineLevel="0" collapsed="false">
      <c r="A18" s="33"/>
      <c r="B18" s="34" t="s">
        <v>44</v>
      </c>
      <c r="C18" s="18" t="s">
        <v>147</v>
      </c>
      <c r="D18" s="17" t="n">
        <f aca="false">งานรักษาความระงบภายใน!D18</f>
        <v>190000</v>
      </c>
      <c r="E18" s="17" t="n">
        <f aca="false">งานรักษาความระงบภายใน!E18</f>
        <v>0</v>
      </c>
      <c r="H18" s="29"/>
    </row>
    <row r="19" customFormat="false" ht="23.25" hidden="false" customHeight="false" outlineLevel="0" collapsed="false">
      <c r="A19" s="33"/>
      <c r="B19" s="34" t="s">
        <v>45</v>
      </c>
      <c r="C19" s="18" t="s">
        <v>148</v>
      </c>
      <c r="D19" s="17" t="n">
        <f aca="false">งานเคหะและชุมชน!D17</f>
        <v>500000</v>
      </c>
      <c r="E19" s="17" t="n">
        <f aca="false">งานบริหารทั่วไป!E18+งานรักษาความระงบภายใน!E19+งานการศึ่กษา!E17+งานสาธารณสุข!E17+งานสังคมสงเคราะห์!E17+งานเคหะและชุมชน!E17+งานสร้างความเข็มแข็ง!E17+งานศาสนาวัฒนธรรม!E17+งานการเกษตร!E18</f>
        <v>0</v>
      </c>
      <c r="H19" s="29"/>
    </row>
    <row r="20" customFormat="false" ht="23.25" hidden="false" customHeight="false" outlineLevel="0" collapsed="false">
      <c r="A20" s="33"/>
      <c r="B20" s="34" t="s">
        <v>45</v>
      </c>
      <c r="C20" s="18" t="s">
        <v>149</v>
      </c>
      <c r="D20" s="17" t="n">
        <f aca="false">งานเคหะและชุมชน!D18</f>
        <v>4490000</v>
      </c>
      <c r="E20" s="17" t="n">
        <f aca="false">งานเคหะและชุมชน!E18</f>
        <v>0</v>
      </c>
      <c r="H20" s="29"/>
    </row>
    <row r="21" customFormat="false" ht="23.25" hidden="false" customHeight="false" outlineLevel="0" collapsed="false">
      <c r="A21" s="33"/>
      <c r="B21" s="34" t="s">
        <v>46</v>
      </c>
      <c r="C21" s="50" t="s">
        <v>150</v>
      </c>
      <c r="D21" s="35" t="n">
        <f aca="false">งานบริหารทั่วไป!D19</f>
        <v>20000</v>
      </c>
      <c r="E21" s="35" t="n">
        <v>0</v>
      </c>
      <c r="H21" s="29"/>
    </row>
    <row r="22" customFormat="false" ht="23.25" hidden="false" customHeight="false" outlineLevel="0" collapsed="false">
      <c r="A22" s="14"/>
      <c r="B22" s="15" t="s">
        <v>47</v>
      </c>
      <c r="C22" s="36" t="s">
        <v>151</v>
      </c>
      <c r="D22" s="17" t="n">
        <f aca="false">งานบริหารทั่วไป!D20+งานรักษาความระงบภายใน!D21+งานการศึ่กษา!D19+งานสาธารณสุข!D19+งานสังคมสงเคราะห์!D19+งานเคหะและชุมชน!D20+งานสร้างความเข็มแข็ง!D19+งานศาสนาวัฒนธรรม!D19+งานการเกษตร!D20</f>
        <v>183800</v>
      </c>
      <c r="E22" s="17" t="n">
        <f aca="false">งานบริหารทั่วไป!E20+งานรักษาความระงบภายใน!E21+งานการศึ่กษา!E19+งานสาธารณสุข!E19+งานสังคมสงเคราะห์!E19+งานเคหะและชุมชน!E20+งานสร้างความเข็มแข็ง!E19+งานศาสนาวัฒนธรรม!E19+งานการเกษตร!E20</f>
        <v>0</v>
      </c>
      <c r="H22" s="29"/>
    </row>
    <row r="23" customFormat="false" ht="23.25" hidden="false" customHeight="false" outlineLevel="0" collapsed="false">
      <c r="A23" s="19"/>
      <c r="B23" s="37" t="s">
        <v>47</v>
      </c>
      <c r="C23" s="21" t="s">
        <v>152</v>
      </c>
      <c r="D23" s="22" t="n">
        <f aca="false">งานการศึ่กษา!D20+งานสาธารณสุข!D20+งานสังคมสงเคราะห์!D20+งานเคหะและชุมชน!D20+งานสร้างความเข็มแข็ง!D20+งานศาสนาวัฒนธรรม!D20+งานการเกษตร!D21</f>
        <v>1784280</v>
      </c>
      <c r="E23" s="22" t="n">
        <f aca="false">งานบริหารทั่วไป!E20+งานรักษาความระงบภายใน!E21+งานการศึ่กษา!E20+งานสาธารณสุข!E20+งานสังคมสงเคราะห์!E20+งานสร้างความเข็มแข็ง!E20+งานศาสนาวัฒนธรรม!E20+งานการเกษตร!E21</f>
        <v>0</v>
      </c>
      <c r="H23" s="29"/>
    </row>
    <row r="24" customFormat="false" ht="23.25" hidden="false" customHeight="false" outlineLevel="0" collapsed="false">
      <c r="A24" s="23"/>
      <c r="B24" s="24" t="s">
        <v>6</v>
      </c>
      <c r="C24" s="25"/>
      <c r="D24" s="26" t="n">
        <f aca="false">SUM(D7:D23)</f>
        <v>26350000</v>
      </c>
      <c r="E24" s="26" t="n">
        <f aca="false">SUM(E7:E23)</f>
        <v>749279.04</v>
      </c>
      <c r="H24" s="29"/>
    </row>
    <row r="25" customFormat="false" ht="23.25" hidden="false" customHeight="false" outlineLevel="0" collapsed="false">
      <c r="A25" s="38"/>
      <c r="B25" s="39"/>
      <c r="C25" s="39"/>
    </row>
    <row r="26" s="27" customFormat="true" ht="23.25" hidden="false" customHeight="false" outlineLevel="0" collapsed="false">
      <c r="B26" s="28"/>
      <c r="C26" s="28"/>
      <c r="D26" s="2"/>
      <c r="E26" s="2"/>
    </row>
    <row r="27" s="27" customFormat="true" ht="23.25" hidden="false" customHeight="false" outlineLevel="0" collapsed="false">
      <c r="B27" s="28"/>
      <c r="C27" s="28"/>
      <c r="D27" s="2"/>
      <c r="E27" s="2"/>
    </row>
    <row r="28" s="27" customFormat="true" ht="23.25" hidden="false" customHeight="false" outlineLevel="0" collapsed="false">
      <c r="B28" s="28"/>
      <c r="C28" s="28"/>
      <c r="D28" s="2"/>
      <c r="E28" s="2"/>
    </row>
    <row r="29" s="27" customFormat="true" ht="23.25" hidden="false" customHeight="false" outlineLevel="0" collapsed="false">
      <c r="B29" s="28"/>
      <c r="C29" s="28"/>
      <c r="D29" s="2"/>
      <c r="E29" s="2"/>
    </row>
    <row r="30" customFormat="false" ht="23.25" hidden="false" customHeight="false" outlineLevel="0" collapsed="false">
      <c r="A30" s="27"/>
      <c r="B30" s="27"/>
      <c r="C30" s="27"/>
    </row>
    <row r="31" customFormat="false" ht="23.25" hidden="false" customHeight="false" outlineLevel="0" collapsed="false">
      <c r="A31" s="27"/>
      <c r="B31" s="27"/>
      <c r="C31" s="27"/>
    </row>
    <row r="32" customFormat="false" ht="23.25" hidden="false" customHeight="false" outlineLevel="0" collapsed="false">
      <c r="A32" s="3" t="s">
        <v>0</v>
      </c>
      <c r="B32" s="3"/>
      <c r="C32" s="3"/>
      <c r="D32" s="3"/>
      <c r="E32" s="3"/>
    </row>
    <row r="33" customFormat="false" ht="23.25" hidden="false" customHeight="false" outlineLevel="0" collapsed="false">
      <c r="A33" s="3" t="s">
        <v>139</v>
      </c>
      <c r="B33" s="3"/>
      <c r="C33" s="3"/>
      <c r="D33" s="3"/>
      <c r="E33" s="3"/>
    </row>
    <row r="34" customFormat="false" ht="23.25" hidden="false" customHeight="false" outlineLevel="0" collapsed="false">
      <c r="A34" s="4" t="s">
        <v>18</v>
      </c>
      <c r="B34" s="4"/>
      <c r="C34" s="4"/>
      <c r="D34" s="4"/>
      <c r="E34" s="4"/>
    </row>
    <row r="35" customFormat="false" ht="23.25" hidden="false" customHeight="false" outlineLevel="0" collapsed="false">
      <c r="A35" s="5" t="s">
        <v>3</v>
      </c>
      <c r="B35" s="5"/>
      <c r="C35" s="6" t="s">
        <v>4</v>
      </c>
      <c r="D35" s="7" t="s">
        <v>5</v>
      </c>
      <c r="E35" s="7" t="s">
        <v>6</v>
      </c>
    </row>
    <row r="36" customFormat="false" ht="23.25" hidden="false" customHeight="false" outlineLevel="0" collapsed="false">
      <c r="A36" s="5"/>
      <c r="B36" s="5"/>
      <c r="C36" s="42" t="s">
        <v>8</v>
      </c>
      <c r="D36" s="7"/>
      <c r="E36" s="7"/>
    </row>
    <row r="37" customFormat="false" ht="23.25" hidden="false" customHeight="false" outlineLevel="0" collapsed="false">
      <c r="A37" s="5"/>
      <c r="B37" s="5"/>
      <c r="C37" s="45"/>
      <c r="D37" s="7"/>
      <c r="E37" s="7"/>
    </row>
    <row r="38" customFormat="false" ht="23.25" hidden="false" customHeight="false" outlineLevel="0" collapsed="false">
      <c r="A38" s="54"/>
      <c r="B38" s="55" t="s">
        <v>7</v>
      </c>
      <c r="C38" s="56" t="s">
        <v>140</v>
      </c>
      <c r="D38" s="57" t="n">
        <f aca="false">งบกลาง!E31+งบกลาง!E33+งบกลาง!E34</f>
        <v>1193530</v>
      </c>
      <c r="E38" s="13" t="n">
        <f aca="false">งบกลาง!F31+งบกลาง!F33+งบกลาง!F34</f>
        <v>21900</v>
      </c>
    </row>
    <row r="39" customFormat="false" ht="23.25" hidden="false" customHeight="false" outlineLevel="0" collapsed="false">
      <c r="A39" s="14"/>
      <c r="B39" s="15" t="s">
        <v>7</v>
      </c>
      <c r="C39" s="58" t="s">
        <v>141</v>
      </c>
      <c r="D39" s="59" t="n">
        <f aca="false">งบกลาง!E32</f>
        <v>50000</v>
      </c>
      <c r="E39" s="59" t="n">
        <f aca="false">งบกลาง!F32</f>
        <v>0</v>
      </c>
    </row>
    <row r="40" customFormat="false" ht="23.25" hidden="false" customHeight="false" outlineLevel="0" collapsed="false">
      <c r="A40" s="14"/>
      <c r="B40" s="15" t="s">
        <v>38</v>
      </c>
      <c r="C40" s="18" t="n">
        <v>521000</v>
      </c>
      <c r="D40" s="17" t="n">
        <f aca="false">งานบริหารทั่วไป!D32+งานรักษาความระงบภายใน!D32+งานการศึ่กษา!D32+งานสาธารณสุข!D32+งานสังคมสงเคราะห์!D32+งานเคหะและชุมชน!D32+งานสร้างความเข็มแข็ง!D32+งานศาสนาวัฒนธรรม!D32+งานการเกษตร!D8</f>
        <v>7307720</v>
      </c>
      <c r="E40" s="17" t="n">
        <f aca="false">งานบริหารทั่วไป!E32+งานรักษาความระงบภายใน!E32+งานการศึ่กษา!E8+งานสาธารณสุข!E8+งานสังคมสงเคราะห์!E8+งานเคหะและชุมชน!E8+งานสร้างความเข็มแข็ง!E8+งานศาสนาวัฒนธรรม!E8+งานการเกษตร!E32</f>
        <v>595982</v>
      </c>
      <c r="H40" s="60"/>
    </row>
    <row r="41" customFormat="false" ht="23.25" hidden="false" customHeight="false" outlineLevel="0" collapsed="false">
      <c r="A41" s="14"/>
      <c r="B41" s="15" t="s">
        <v>39</v>
      </c>
      <c r="C41" s="18" t="n">
        <v>220400</v>
      </c>
      <c r="D41" s="17" t="n">
        <f aca="false">งานบริหารทั่วไป!D33+งานรักษาความระงบภายใน!D33+งานการศึ่กษา!D33+งานสาธารณสุข!D33+งานสังคมสงเคราะห์!D33+งานเคหะและชุมชน!D33+งานสร้างความเข็มแข็ง!D33+งานศาสนาวัฒนธรรม!D33+งานการเกษตร!D9</f>
        <v>882400</v>
      </c>
      <c r="E41" s="17" t="n">
        <f aca="false">งานบริหารทั่วไป!E33+งานรักษาความระงบภายใน!E33+งานการศึ่กษา!E9+งานสาธารณสุข!E9+งานสังคมสงเคราะห์!E9+งานเคหะและชุมชน!E9+งานสร้างความเข็มแข็ง!E9+งานศาสนาวัฒนธรรม!E9+งานการเกษตร!E33</f>
        <v>36000</v>
      </c>
      <c r="H41" s="29"/>
    </row>
    <row r="42" customFormat="false" ht="23.25" hidden="false" customHeight="false" outlineLevel="0" collapsed="false">
      <c r="A42" s="14"/>
      <c r="B42" s="15" t="s">
        <v>40</v>
      </c>
      <c r="C42" s="18" t="n">
        <v>531000</v>
      </c>
      <c r="D42" s="17" t="n">
        <f aca="false">งานบริหารทั่วไป!D34+งานรักษาความระงบภายใน!D34+งานการศึ่กษา!D10+งานสาธารณสุข!D10+งานสังคมสงเคราะห์!D10+งานเคหะและชุมชน!D10+งานสร้างความเข็มแข็ง!D10+งานศาสนาวัฒนธรรม!D10+งานการเกษตร!D34</f>
        <v>1195900</v>
      </c>
      <c r="E42" s="17" t="n">
        <f aca="false">งานบริหารทั่วไป!E34+งานรักษาความระงบภายใน!E34+งานการศึ่กษา!E10+งานสาธารณสุข!E10+งานสังคมสงเคราะห์!E10+งานเคหะและชุมชน!E10+งานสร้างความเข็มแข็ง!E10+งานศาสนาวัฒนธรรม!E10+งานการเกษตร!E34</f>
        <v>16941</v>
      </c>
      <c r="H42" s="29"/>
    </row>
    <row r="43" customFormat="false" ht="23.25" hidden="false" customHeight="false" outlineLevel="0" collapsed="false">
      <c r="A43" s="14"/>
      <c r="B43" s="15" t="s">
        <v>41</v>
      </c>
      <c r="C43" s="18" t="s">
        <v>142</v>
      </c>
      <c r="D43" s="17" t="n">
        <f aca="false">งานบริหารทั่วไป!D35+งานรักษาความระงบภายใน!D35+งานการศึ่กษา!D11+งานสาธารณสุข!D11+งานสังคมสงเคราะห์!D11+งานเคหะและชุมชน!D11+งานสร้างความเข็มแข็ง!D11+งานศาสนาวัฒนธรรม!D11+งานการเกษตร!D35</f>
        <v>4256000</v>
      </c>
      <c r="E43" s="17" t="n">
        <f aca="false">งานบริหารทั่วไป!E35+งานรักษาความระงบภายใน!E35+งานการศึ่กษา!E11+งานสาธารณสุข!E11+งานสังคมสงเคราะห์!E11+งานเคหะและชุมชน!E11+งานสร้างความเข็มแข็ง!E11+งานศาสนาวัฒนธรรม!E11+งานการเกษตร!E35</f>
        <v>616853.2</v>
      </c>
      <c r="H43" s="29"/>
    </row>
    <row r="44" customFormat="false" ht="23.25" hidden="false" customHeight="false" outlineLevel="0" collapsed="false">
      <c r="A44" s="14"/>
      <c r="B44" s="15" t="s">
        <v>41</v>
      </c>
      <c r="C44" s="18" t="s">
        <v>143</v>
      </c>
      <c r="D44" s="17" t="n">
        <f aca="false">งานบริหารทั่วไป!D36+งานรักษาความระงบภายใน!D36+งานการศึ่กษา!D12+งานสาธารณสุข!D12+งานสังคมสงเคราะห์!D12+งานเคหะและชุมชน!D12+งานสร้างความเข็มแข็ง!D12+งานศาสนาวัฒนธรรม!D12+งานการเกษตร!D36</f>
        <v>948680</v>
      </c>
      <c r="E44" s="17" t="n">
        <f aca="false">งานบริหารทั่วไป!E36+งานรักษาความระงบภายใน!E36+งานการศึ่กษา!E12+งานสาธารณสุข!E12+งานสังคมสงเคราะห์!E12+งานเคหะและชุมชน!E12+งานสร้างความเข็มแข็ง!E12+งานศาสนาวัฒนธรรม!E12+งานการเกษตร!E36</f>
        <v>0</v>
      </c>
      <c r="H44" s="29"/>
    </row>
    <row r="45" customFormat="false" ht="23.25" hidden="false" customHeight="false" outlineLevel="0" collapsed="false">
      <c r="A45" s="14"/>
      <c r="B45" s="15" t="s">
        <v>42</v>
      </c>
      <c r="C45" s="18" t="s">
        <v>144</v>
      </c>
      <c r="D45" s="17" t="n">
        <f aca="false">งานบริหารทั่วไป!D37+งานรักษาความระงบภายใน!D37+งานการศึ่กษา!D13+งานสาธารณสุข!D13+งานสังคมสงเคราะห์!D13+งานเคหะและชุมชน!D13+งานสร้างความเข็มแข็ง!D13+งานศาสนาวัฒนธรรม!D13+งานการเกษตร!D37</f>
        <v>1215000</v>
      </c>
      <c r="E45" s="17" t="n">
        <f aca="false">งานบริหารทั่วไป!E37+งานรักษาความระงบภายใน!E37+งานการศึ่กษา!E13+งานสาธารณสุข!E13+งานสังคมสงเคราะห์!E13+งานเคหะและชุมชน!E13+งานสร้างความเข็มแข็ง!E13+งานศาสนาวัฒนธรรม!E13+งานการเกษตร!E37</f>
        <v>84300</v>
      </c>
      <c r="H45" s="29"/>
    </row>
    <row r="46" customFormat="false" ht="23.25" hidden="false" customHeight="false" outlineLevel="0" collapsed="false">
      <c r="A46" s="14"/>
      <c r="B46" s="15" t="s">
        <v>42</v>
      </c>
      <c r="C46" s="18" t="s">
        <v>145</v>
      </c>
      <c r="D46" s="17" t="n">
        <f aca="false">งานบริหารทั่วไป!D38+งานรักษาความระงบภายใน!D38+งานการศึ่กษา!D14+งานสาธารณสุข!D14+งานสังคมสงเคราะห์!D14+งานเคหะและชุมชน!D14+งานสร้างความเข็มแข็ง!D14+งานศาสนาวัฒนธรรม!D14+งานการเกษตร!D38</f>
        <v>1163440</v>
      </c>
      <c r="E46" s="17" t="n">
        <f aca="false">งานบริหารทั่วไป!E38+งานรักษาความระงบภายใน!E38+งานการศึ่กษา!E14+งานสาธารณสุข!E14+งานสังคมสงเคราะห์!E14+งานเคหะและชุมชน!E14+งานสร้างความเข็มแข็ง!E14+งานศาสนาวัฒนธรรม!E14+งานการเกษตร!E38</f>
        <v>0</v>
      </c>
      <c r="H46" s="29"/>
    </row>
    <row r="47" customFormat="false" ht="23.25" hidden="false" customHeight="false" outlineLevel="0" collapsed="false">
      <c r="A47" s="14"/>
      <c r="B47" s="15" t="s">
        <v>43</v>
      </c>
      <c r="C47" s="18" t="n">
        <v>534000</v>
      </c>
      <c r="D47" s="17" t="n">
        <f aca="false">งานบริหารทั่วไป!D39+งานรักษาความระงบภายใน!D39+งานการศึ่กษา!D15+งานสาธารณสุข!D15+งานสังคมสงเคราะห์!D15+งานเคหะและชุมชน!D15+งานสร้างความเข็มแข็ง!D15+งานศาสนาวัฒนธรรม!D15+งานการเกษตร!D39</f>
        <v>308000</v>
      </c>
      <c r="E47" s="17" t="n">
        <f aca="false">งานบริหารทั่วไป!E39+งานรักษาความระงบภายใน!E39+งานการศึ่กษา!E15+งานสาธารณสุข!E15+งานสังคมสงเคราะห์!E15+งานเคหะและชุมชน!E15+งานสร้างความเข็มแข็ง!E15+งานศาสนาวัฒนธรรม!E15+งานการเกษตร!E39</f>
        <v>41487.04</v>
      </c>
      <c r="H47" s="29"/>
    </row>
    <row r="48" customFormat="false" ht="23.25" hidden="false" customHeight="false" outlineLevel="0" collapsed="false">
      <c r="A48" s="33"/>
      <c r="B48" s="34" t="s">
        <v>44</v>
      </c>
      <c r="C48" s="18" t="s">
        <v>146</v>
      </c>
      <c r="D48" s="17" t="n">
        <f aca="false">งานบริหารทั่วไป!D40+งานรักษาความระงบภายใน!D40+งานการศึ่กษา!D16+งานสาธารณสุข!D16+งานสังคมสงเคราะห์!D16+งานเคหะและชุมชน!D16+งานสร้างความเข็มแข็ง!D16+งานศาสนาวัฒนธรรม!D16+งานการเกษตร!D40</f>
        <v>661250</v>
      </c>
      <c r="E48" s="17" t="n">
        <f aca="false">งานบริหารทั่วไป!E40+งานรักษาความระงบภายใน!E40+งานการศึ่กษา!E16+งานสาธารณสุข!E16+งานสังคมสงเคราะห์!E16+งานเคหะและชุมชน!E16+งานสร้างความเข็มแข็ง!E16+งานศาสนาวัฒนธรรม!E16+งานการเกษตร!E40</f>
        <v>10850</v>
      </c>
      <c r="H48" s="29"/>
    </row>
    <row r="49" customFormat="false" ht="23.25" hidden="false" customHeight="false" outlineLevel="0" collapsed="false">
      <c r="A49" s="33"/>
      <c r="B49" s="34" t="s">
        <v>44</v>
      </c>
      <c r="C49" s="18" t="s">
        <v>147</v>
      </c>
      <c r="D49" s="17" t="n">
        <f aca="false">งานรักษาความระงบภายใน!D41</f>
        <v>190000</v>
      </c>
      <c r="E49" s="17" t="n">
        <f aca="false">งานรักษาความระงบภายใน!E41</f>
        <v>0</v>
      </c>
      <c r="H49" s="29"/>
    </row>
    <row r="50" customFormat="false" ht="23.25" hidden="false" customHeight="false" outlineLevel="0" collapsed="false">
      <c r="A50" s="33"/>
      <c r="B50" s="34" t="s">
        <v>45</v>
      </c>
      <c r="C50" s="18" t="s">
        <v>148</v>
      </c>
      <c r="D50" s="17" t="n">
        <f aca="false">งานบริหารทั่วไป!D41+งานรักษาความระงบภายใน!D42+งานการศึ่กษา!D17+งานสาธารณสุข!D17+งานสังคมสงเคราะห์!D17+งานเคหะและชุมชน!D17+งานสร้างความเข็มแข็ง!D17+งานศาสนาวัฒนธรรม!D17+งานการเกษตร!D41</f>
        <v>500000</v>
      </c>
      <c r="E50" s="17" t="n">
        <f aca="false">งานบริหารทั่วไป!E41+งานรักษาความระงบภายใน!E42+งานการศึ่กษา!E17+งานสาธารณสุข!E17+งานสังคมสงเคราะห์!E17+งานเคหะและชุมชน!E17+งานสร้างความเข็มแข็ง!E17+งานศาสนาวัฒนธรรม!E17+งานการเกษตร!E41</f>
        <v>0</v>
      </c>
      <c r="H50" s="29"/>
    </row>
    <row r="51" customFormat="false" ht="23.25" hidden="false" customHeight="false" outlineLevel="0" collapsed="false">
      <c r="A51" s="33"/>
      <c r="B51" s="34" t="s">
        <v>45</v>
      </c>
      <c r="C51" s="18" t="s">
        <v>149</v>
      </c>
      <c r="D51" s="17" t="n">
        <f aca="false">งานเคหะและชุมชน!D18</f>
        <v>4490000</v>
      </c>
      <c r="E51" s="17" t="n">
        <f aca="false">งานเคหะและชุมชน!E18</f>
        <v>0</v>
      </c>
      <c r="H51" s="29"/>
    </row>
    <row r="52" customFormat="false" ht="23.25" hidden="false" customHeight="false" outlineLevel="0" collapsed="false">
      <c r="A52" s="33"/>
      <c r="B52" s="34" t="s">
        <v>46</v>
      </c>
      <c r="C52" s="18" t="s">
        <v>153</v>
      </c>
      <c r="D52" s="17" t="n">
        <f aca="false">งานบริหารทั่วไป!D42+งานรักษาความระงบภายใน!D43+งานการศึ่กษา!D18+งานสาธารณสุข!D18+งานสังคมสงเคราะห์!D18+งานเคหะและชุมชน!D19+งานสร้างความเข็มแข็ง!D18+งานศาสนาวัฒนธรรม!D18+งานการเกษตร!D42</f>
        <v>20000</v>
      </c>
      <c r="E52" s="17" t="n">
        <f aca="false">งานบริหารทั่วไป!E42+งานรักษาความระงบภายใน!E43+งานการศึ่กษา!E18+งานสาธารณสุข!E18+งานสังคมสงเคราะห์!E18+งานเคหะและชุมชน!E19+งานสร้างความเข็มแข็ง!E18+งานศาสนาวัฒนธรรม!E18+งานการเกษตร!E42</f>
        <v>0</v>
      </c>
      <c r="H52" s="29"/>
    </row>
    <row r="53" customFormat="false" ht="23.25" hidden="false" customHeight="false" outlineLevel="0" collapsed="false">
      <c r="A53" s="14"/>
      <c r="B53" s="15" t="s">
        <v>47</v>
      </c>
      <c r="C53" s="36" t="s">
        <v>151</v>
      </c>
      <c r="D53" s="17" t="n">
        <f aca="false">งานบริหารทั่วไป!D43+งานรักษาความระงบภายใน!D44+งานการศึ่กษา!D19+งานสาธารณสุข!D19+งานสังคมสงเคราะห์!D19+งานเคหะและชุมชน!D20+งานสร้างความเข็มแข็ง!D19+งานศาสนาวัฒนธรรม!D19+งานการเกษตร!D43</f>
        <v>183800</v>
      </c>
      <c r="E53" s="17" t="n">
        <f aca="false">งานบริหารทั่วไป!E43+งานรักษาความระงบภายใน!E44+งานการศึ่กษา!E19+งานสาธารณสุข!E19+งานสังคมสงเคราะห์!E19+งานเคหะและชุมชน!E20+งานสร้างความเข็มแข็ง!E19+งานศาสนาวัฒนธรรม!E19+งานการเกษตร!E43</f>
        <v>0</v>
      </c>
      <c r="H53" s="29"/>
    </row>
    <row r="54" customFormat="false" ht="23.25" hidden="false" customHeight="false" outlineLevel="0" collapsed="false">
      <c r="A54" s="19"/>
      <c r="B54" s="37" t="s">
        <v>47</v>
      </c>
      <c r="C54" s="21" t="s">
        <v>152</v>
      </c>
      <c r="D54" s="22" t="n">
        <f aca="false">งานการศึ่กษา!D20+งานสาธารณสุข!D20+งานสังคมสงเคราะห์!D20+งานสร้างความเข็มแข็ง!D20+งานศาสนาวัฒนธรรม!D20+งานการเกษตร!D44</f>
        <v>1784280</v>
      </c>
      <c r="E54" s="22" t="n">
        <f aca="false">งานการศึ่กษา!E20+งานสาธารณสุข!E20+งานสังคมสงเคราะห์!E20+งานสังคมสงเคราะห์!E20+งานสร้างความเข็มแข็ง!E20+งานศาสนาวัฒนธรรม!E20+งานการเกษตร!E44</f>
        <v>0</v>
      </c>
      <c r="H54" s="29"/>
    </row>
    <row r="55" customFormat="false" ht="23.25" hidden="false" customHeight="false" outlineLevel="0" collapsed="false">
      <c r="A55" s="23"/>
      <c r="B55" s="24" t="s">
        <v>6</v>
      </c>
      <c r="C55" s="25"/>
      <c r="D55" s="26" t="n">
        <f aca="false">SUM(D38:D54)</f>
        <v>26350000</v>
      </c>
      <c r="E55" s="26" t="n">
        <f aca="false">SUM(E38:E54)</f>
        <v>1424313.24</v>
      </c>
      <c r="H55" s="29"/>
    </row>
    <row r="56" customFormat="false" ht="23.25" hidden="false" customHeight="false" outlineLevel="0" collapsed="false">
      <c r="A56" s="38"/>
      <c r="B56" s="39"/>
      <c r="C56" s="39"/>
    </row>
    <row r="57" s="27" customFormat="true" ht="23.25" hidden="false" customHeight="false" outlineLevel="0" collapsed="false">
      <c r="B57" s="28"/>
      <c r="C57" s="28"/>
      <c r="D57" s="2" t="n">
        <f aca="false">D24-D55</f>
        <v>0</v>
      </c>
      <c r="E57" s="2"/>
    </row>
    <row r="58" s="27" customFormat="true" ht="23.25" hidden="false" customHeight="false" outlineLevel="0" collapsed="false">
      <c r="B58" s="28"/>
      <c r="C58" s="28"/>
      <c r="D58" s="2"/>
      <c r="E58" s="2"/>
    </row>
    <row r="59" s="27" customFormat="true" ht="23.25" hidden="false" customHeight="false" outlineLevel="0" collapsed="false">
      <c r="B59" s="28"/>
      <c r="C59" s="28"/>
      <c r="D59" s="2"/>
      <c r="E59" s="2"/>
    </row>
    <row r="60" s="27" customFormat="true" ht="23.25" hidden="false" customHeight="false" outlineLevel="0" collapsed="false">
      <c r="B60" s="28"/>
      <c r="C60" s="28"/>
      <c r="D60" s="2"/>
      <c r="E60" s="2"/>
    </row>
    <row r="61" s="27" customFormat="true" ht="23.25" hidden="false" customHeight="false" outlineLevel="0" collapsed="false">
      <c r="B61" s="28"/>
      <c r="C61" s="28"/>
      <c r="D61" s="2"/>
      <c r="E61" s="2"/>
    </row>
    <row r="62" s="27" customFormat="true" ht="23.25" hidden="false" customHeight="false" outlineLevel="0" collapsed="false">
      <c r="B62" s="28"/>
      <c r="C62" s="28"/>
      <c r="D62" s="2"/>
      <c r="E62" s="2"/>
    </row>
    <row r="63" customFormat="false" ht="23.25" hidden="false" customHeight="false" outlineLevel="0" collapsed="false">
      <c r="A63" s="3" t="s">
        <v>0</v>
      </c>
      <c r="B63" s="3"/>
      <c r="C63" s="3"/>
      <c r="D63" s="3"/>
      <c r="E63" s="3"/>
    </row>
    <row r="64" customFormat="false" ht="23.25" hidden="false" customHeight="false" outlineLevel="0" collapsed="false">
      <c r="A64" s="3" t="s">
        <v>139</v>
      </c>
      <c r="B64" s="3"/>
      <c r="C64" s="3"/>
      <c r="D64" s="3"/>
      <c r="E64" s="3"/>
    </row>
    <row r="65" customFormat="false" ht="23.25" hidden="false" customHeight="false" outlineLevel="0" collapsed="false">
      <c r="A65" s="4" t="s">
        <v>154</v>
      </c>
      <c r="B65" s="4"/>
      <c r="C65" s="4"/>
      <c r="D65" s="4"/>
      <c r="E65" s="4"/>
    </row>
    <row r="66" customFormat="false" ht="23.25" hidden="false" customHeight="false" outlineLevel="0" collapsed="false">
      <c r="A66" s="5" t="s">
        <v>3</v>
      </c>
      <c r="B66" s="5"/>
      <c r="C66" s="6" t="s">
        <v>4</v>
      </c>
      <c r="D66" s="7" t="s">
        <v>5</v>
      </c>
      <c r="E66" s="7" t="s">
        <v>6</v>
      </c>
    </row>
    <row r="67" customFormat="false" ht="23.25" hidden="false" customHeight="false" outlineLevel="0" collapsed="false">
      <c r="A67" s="5"/>
      <c r="B67" s="5"/>
      <c r="C67" s="42" t="s">
        <v>8</v>
      </c>
      <c r="D67" s="7"/>
      <c r="E67" s="7"/>
    </row>
    <row r="68" customFormat="false" ht="23.25" hidden="false" customHeight="false" outlineLevel="0" collapsed="false">
      <c r="A68" s="5"/>
      <c r="B68" s="5"/>
      <c r="C68" s="45"/>
      <c r="D68" s="7"/>
      <c r="E68" s="7"/>
    </row>
    <row r="69" customFormat="false" ht="23.25" hidden="false" customHeight="false" outlineLevel="0" collapsed="false">
      <c r="A69" s="54"/>
      <c r="B69" s="55" t="s">
        <v>7</v>
      </c>
      <c r="C69" s="56" t="s">
        <v>140</v>
      </c>
      <c r="D69" s="57" t="n">
        <f aca="false">งบกลาง!E55+งบกลาง!E57+งบกลาง!E58</f>
        <v>1193530</v>
      </c>
      <c r="E69" s="13" t="n">
        <f aca="false">งบกลาง!F55+งบกลาง!F57+งบกลาง!F58</f>
        <v>172900</v>
      </c>
    </row>
    <row r="70" customFormat="false" ht="23.25" hidden="false" customHeight="false" outlineLevel="0" collapsed="false">
      <c r="A70" s="14"/>
      <c r="B70" s="15" t="s">
        <v>7</v>
      </c>
      <c r="C70" s="58" t="s">
        <v>141</v>
      </c>
      <c r="D70" s="59" t="n">
        <f aca="false">งบกลาง!E56</f>
        <v>50000</v>
      </c>
      <c r="E70" s="59" t="n">
        <f aca="false">งบกลาง!F56</f>
        <v>0</v>
      </c>
    </row>
    <row r="71" customFormat="false" ht="23.25" hidden="false" customHeight="false" outlineLevel="0" collapsed="false">
      <c r="A71" s="14"/>
      <c r="B71" s="15" t="s">
        <v>38</v>
      </c>
      <c r="C71" s="18" t="n">
        <v>521000</v>
      </c>
      <c r="D71" s="17" t="n">
        <f aca="false">งานบริหารทั่วไป!D56+งานรักษาความระงบภายใน!D56+งานการศึ่กษา!D56+งานสาธารณสุข!D56+งานสังคมสงเคราะห์!D8+งานเคหะและชุมชน!D56+งานสร้างความเข็มแข็ง!D56+งานศาสนาวัฒนธรรม!D57+งานการเกษตร!D56</f>
        <v>7327720</v>
      </c>
      <c r="E71" s="17" t="n">
        <f aca="false">งานบริหารทั่วไป!E56+งานรักษาความระงบภายใน!E56+งานการศึ่กษา!E56+งานสาธารณสุข!E56+งานสังคมสงเคราะห์!E8+งานเคหะและชุมชน!E56+งานสร้างความเข็มแข็ง!E56+งานศาสนาวัฒนธรรม!E57+งานการเกษตร!E56</f>
        <v>1895785</v>
      </c>
      <c r="H71" s="60"/>
    </row>
    <row r="72" customFormat="false" ht="23.25" hidden="false" customHeight="false" outlineLevel="0" collapsed="false">
      <c r="A72" s="14"/>
      <c r="B72" s="15" t="s">
        <v>39</v>
      </c>
      <c r="C72" s="18" t="n">
        <v>220400</v>
      </c>
      <c r="D72" s="17" t="n">
        <f aca="false">งานบริหารทั่วไป!D57+งานรักษาความระงบภายใน!D57+งานการศึ่กษา!D57+งานสาธารณสุข!D57+งานสังคมสงเคราะห์!D9+งานเคหะและชุมชน!D57+งานสร้างความเข็มแข็ง!D57+งานศาสนาวัฒนธรรม!D58+งานการเกษตร!D57</f>
        <v>882400</v>
      </c>
      <c r="E72" s="17" t="n">
        <f aca="false">งานบริหารทั่วไป!E57+งานรักษาความระงบภายใน!E57+งานการศึ่กษา!E57+งานสาธารณสุข!E57+งานสังคมสงเคราะห์!E9+งานเคหะและชุมชน!E57+งานสร้างความเข็มแข็ง!E57+งานศาสนาวัฒนธรรม!E58+งานการเกษตร!E57</f>
        <v>108000</v>
      </c>
      <c r="H72" s="29"/>
    </row>
    <row r="73" customFormat="false" ht="23.25" hidden="false" customHeight="false" outlineLevel="0" collapsed="false">
      <c r="A73" s="14"/>
      <c r="B73" s="15" t="s">
        <v>40</v>
      </c>
      <c r="C73" s="18" t="n">
        <v>531000</v>
      </c>
      <c r="D73" s="17" t="n">
        <f aca="false">งานบริหารทั่วไป!D58+งานรักษาความระงบภายใน!D58+งานการศึ่กษา!D58+งานสาธารณสุข!D58+งานสังคมสงเคราะห์!D10+งานเคหะและชุมชน!D58+งานสร้างความเข็มแข็ง!D58+งานศาสนาวัฒนธรรม!D59+งานการเกษตร!D58</f>
        <v>1121950</v>
      </c>
      <c r="E73" s="17" t="n">
        <f aca="false">งานบริหารทั่วไป!E58+งานรักษาความระงบภายใน!E58+งานการศึ่กษา!E58+งานสาธารณสุข!E58+งานสังคมสงเคราะห์!E10+งานเคหะและชุมชน!E58+งานสร้างความเข็มแข็ง!E58+งานศาสนาวัฒนธรรม!E59+งานการเกษตร!E58</f>
        <v>36026.5</v>
      </c>
      <c r="H73" s="29"/>
    </row>
    <row r="74" customFormat="false" ht="23.25" hidden="false" customHeight="false" outlineLevel="0" collapsed="false">
      <c r="A74" s="14"/>
      <c r="B74" s="15" t="s">
        <v>41</v>
      </c>
      <c r="C74" s="18" t="s">
        <v>142</v>
      </c>
      <c r="D74" s="17" t="n">
        <f aca="false">งานบริหารทั่วไป!D59+งานรักษาความระงบภายใน!D59+งานการศึ่กษา!D60+งานสาธารณสุข!D60+งานสังคมสงเคราะห์!D11+งานเคหะและชุมชน!D60+งานสร้างความเข็มแข็ง!D59+งานศาสนาวัฒนธรรม!D60+งานการเกษตร!D59</f>
        <v>4256000</v>
      </c>
      <c r="E74" s="17" t="n">
        <f aca="false">งานบริหารทั่วไป!E59+งานรักษาความระงบภายใน!E59+งานการศึ่กษา!E60+งานสาธารณสุข!E60+งานสังคมสงเคราะห์!E11+งานเคหะและชุมชน!E60+งานสร้างความเข็มแข็ง!E59+งานศาสนาวัฒนธรรม!E60+งานการเกษตร!E59</f>
        <v>704491.6</v>
      </c>
      <c r="H74" s="29"/>
    </row>
    <row r="75" customFormat="false" ht="23.25" hidden="false" customHeight="false" outlineLevel="0" collapsed="false">
      <c r="A75" s="14"/>
      <c r="B75" s="15" t="s">
        <v>41</v>
      </c>
      <c r="C75" s="18" t="s">
        <v>143</v>
      </c>
      <c r="D75" s="17" t="n">
        <f aca="false">งานบริหารทั่วไป!D60+งานรักษาความระงบภายใน!D60+งานการศึ่กษา!D61+งานสาธารณสุข!D61+งานสังคมสงเคราะห์!D12+งานเคหะและชุมชน!D61+งานสร้างความเข็มแข็ง!D60+งานศาสนาวัฒนธรรม!D61+งานการเกษตร!D60</f>
        <v>948680</v>
      </c>
      <c r="E75" s="17" t="n">
        <f aca="false">งานบริหารทั่วไป!E60+งานรักษาความระงบภายใน!E60+งานการศึ่กษา!E61+งานสาธารณสุข!E61+งานสังคมสงเคราะห์!E12+งานเคหะและชุมชน!E61+งานสร้างความเข็มแข็ง!E60+งานศาสนาวัฒนธรรม!E61+งานการเกษตร!E60</f>
        <v>0</v>
      </c>
      <c r="H75" s="29"/>
    </row>
    <row r="76" customFormat="false" ht="23.25" hidden="false" customHeight="false" outlineLevel="0" collapsed="false">
      <c r="A76" s="14"/>
      <c r="B76" s="15" t="s">
        <v>42</v>
      </c>
      <c r="C76" s="18" t="s">
        <v>144</v>
      </c>
      <c r="D76" s="17" t="n">
        <f aca="false">งานบริหารทั่วไป!D61+งานรักษาความระงบภายใน!D61+งานการศึ่กษา!D62+งานสาธารณสุข!D62+งานสังคมสงเคราะห์!D13+งานเคหะและชุมชน!D62+งานสร้างความเข็มแข็ง!D61+งานศาสนาวัฒนธรรม!D62+งานการเกษตร!D61</f>
        <v>1215000</v>
      </c>
      <c r="E76" s="17" t="n">
        <f aca="false">งานบริหารทั่วไป!E61+งานรักษาความระงบภายใน!E61+งานการศึ่กษา!E62+งานสาธารณสุข!E62+งานสังคมสงเคราะห์!E13+งานเคหะและชุมชน!E62+งานสร้างความเข็มแข็ง!E61+งานศาสนาวัฒนธรรม!E62+งานการเกษตร!E61</f>
        <v>115500</v>
      </c>
      <c r="H76" s="29"/>
    </row>
    <row r="77" customFormat="false" ht="23.25" hidden="false" customHeight="false" outlineLevel="0" collapsed="false">
      <c r="A77" s="14"/>
      <c r="B77" s="15" t="s">
        <v>42</v>
      </c>
      <c r="C77" s="18" t="s">
        <v>145</v>
      </c>
      <c r="D77" s="17" t="n">
        <f aca="false">งานบริหารทั่วไป!D62+งานรักษาความระงบภายใน!D62+งานการศึ่กษา!D63+งานสาธารณสุข!D63+งานสังคมสงเคราะห์!D14+งานเคหะและชุมชน!D63+งานสร้างความเข็มแข็ง!D62+งานศาสนาวัฒนธรรม!D63+งานการเกษตร!D62</f>
        <v>1163440</v>
      </c>
      <c r="E77" s="17" t="n">
        <f aca="false">งานบริหารทั่วไป!E62+งานรักษาความระงบภายใน!E62+งานการศึ่กษา!E63+งานสาธารณสุข!E63+งานสังคมสงเคราะห์!E14+งานเคหะและชุมชน!E63+งานสร้างความเข็มแข็ง!E62+งานศาสนาวัฒนธรรม!E63+งานการเกษตร!E62</f>
        <v>0</v>
      </c>
      <c r="H77" s="29"/>
    </row>
    <row r="78" customFormat="false" ht="23.25" hidden="false" customHeight="false" outlineLevel="0" collapsed="false">
      <c r="A78" s="14"/>
      <c r="B78" s="15" t="s">
        <v>43</v>
      </c>
      <c r="C78" s="18" t="n">
        <v>534000</v>
      </c>
      <c r="D78" s="17" t="n">
        <f aca="false">งานบริหารทั่วไป!D63+งานรักษาความระงบภายใน!D63+งานการศึ่กษา!D64+งานสาธารณสุข!D64+งานสังคมสงเคราะห์!D15+งานเคหะและชุมชน!D64+งานสร้างความเข็มแข็ง!D63+งานศาสนาวัฒนธรรม!D64+งานการเกษตร!D63</f>
        <v>308000</v>
      </c>
      <c r="E78" s="17" t="n">
        <f aca="false">งานบริหารทั่วไป!E63+งานรักษาความระงบภายใน!E63+งานการศึ่กษา!E64+งานสาธารณสุข!E64+งานสังคมสงเคราะห์!E15+งานเคหะและชุมชน!E64+งานสร้างความเข็มแข็ง!E63+งานศาสนาวัฒนธรรม!E64+งานศาสนาวัฒนธรรม!E64+งานการเกษตร!E63</f>
        <v>66077.18</v>
      </c>
      <c r="H78" s="29"/>
    </row>
    <row r="79" customFormat="false" ht="23.25" hidden="false" customHeight="false" outlineLevel="0" collapsed="false">
      <c r="A79" s="33"/>
      <c r="B79" s="34" t="s">
        <v>44</v>
      </c>
      <c r="C79" s="18" t="s">
        <v>146</v>
      </c>
      <c r="D79" s="17" t="n">
        <f aca="false">งานบริหารทั่วไป!D64+งานรักษาความระงบภายใน!D64+งานการศึ่กษา!D65+งานสาธารณสุข!D65+งานสังคมสงเคราะห์!D16+งานเคหะและชุมชน!D65+งานสร้างความเข็มแข็ง!D64+งานศาสนาวัฒนธรรม!D65+งานการเกษตร!D64</f>
        <v>715200</v>
      </c>
      <c r="E79" s="17" t="n">
        <f aca="false">งานบริหารทั่วไป!E64+งานรักษาความระงบภายใน!E64+งานการศึ่กษา!E65+งานสาธารณสุข!E65+งานสังคมสงเคราะห์!E16+งานเคหะและชุมชน!E65+งานสร้างความเข็มแข็ง!E64+งานศาสนาวัฒนธรรม!E65+งานการเกษตร!E64</f>
        <v>10850</v>
      </c>
      <c r="H79" s="29"/>
    </row>
    <row r="80" customFormat="false" ht="23.25" hidden="false" customHeight="false" outlineLevel="0" collapsed="false">
      <c r="A80" s="33"/>
      <c r="B80" s="34" t="s">
        <v>44</v>
      </c>
      <c r="C80" s="18" t="s">
        <v>147</v>
      </c>
      <c r="D80" s="17" t="n">
        <f aca="false">งานรักษาความระงบภายใน!D65</f>
        <v>190000</v>
      </c>
      <c r="E80" s="17" t="n">
        <f aca="false">งานรักษาความระงบภายใน!E65</f>
        <v>0</v>
      </c>
      <c r="H80" s="29"/>
    </row>
    <row r="81" customFormat="false" ht="23.25" hidden="false" customHeight="false" outlineLevel="0" collapsed="false">
      <c r="A81" s="33"/>
      <c r="B81" s="34" t="s">
        <v>45</v>
      </c>
      <c r="C81" s="18" t="s">
        <v>148</v>
      </c>
      <c r="D81" s="17" t="n">
        <f aca="false">'งานอุตสาหกรรม ฯ'!D66</f>
        <v>500000</v>
      </c>
      <c r="E81" s="17" t="n">
        <f aca="false">'งานอุตสาหกรรม ฯ'!E66</f>
        <v>62000</v>
      </c>
      <c r="H81" s="29"/>
    </row>
    <row r="82" customFormat="false" ht="23.25" hidden="false" customHeight="false" outlineLevel="0" collapsed="false">
      <c r="A82" s="33"/>
      <c r="B82" s="34" t="s">
        <v>45</v>
      </c>
      <c r="C82" s="18" t="s">
        <v>149</v>
      </c>
      <c r="D82" s="17" t="n">
        <f aca="false">งานเคหะและชุมชน!D67</f>
        <v>4490000</v>
      </c>
      <c r="E82" s="17" t="n">
        <f aca="false">งานเคหะและชุมชน!E67+'งานอุตสาหกรรม ฯ'!E67</f>
        <v>0</v>
      </c>
      <c r="H82" s="29"/>
    </row>
    <row r="83" customFormat="false" ht="23.25" hidden="false" customHeight="false" outlineLevel="0" collapsed="false">
      <c r="A83" s="33"/>
      <c r="B83" s="34" t="s">
        <v>46</v>
      </c>
      <c r="C83" s="18" t="s">
        <v>153</v>
      </c>
      <c r="D83" s="17" t="n">
        <f aca="false">งานบริหารทั่วไป!D66+งานรักษาความระงบภายใน!D67+งานการศึ่กษา!D67+งานสาธารณสุข!D67+งานสังคมสงเคราะห์!D18+งานเคหะและชุมชน!D68+งานสร้างความเข็มแข็ง!D66+งานศาสนาวัฒนธรรม!D67+งานการเกษตร!D66</f>
        <v>20000</v>
      </c>
      <c r="E83" s="17" t="n">
        <f aca="false">งานบริหารทั่วไป!E66+งานรักษาความระงบภายใน!E67+งานการศึ่กษา!E67+งานสาธารณสุข!E67+งานสังคมสงเคราะห์!E67+งานเคหะและชุมชน!E68+'งานอุตสาหกรรม ฯ'!E68+งานสร้างความเข็มแข็ง!E66+งานศาสนาวัฒนธรรม!E67+งานการเกษตร!E66</f>
        <v>0</v>
      </c>
      <c r="H83" s="29"/>
    </row>
    <row r="84" customFormat="false" ht="23.25" hidden="false" customHeight="false" outlineLevel="0" collapsed="false">
      <c r="A84" s="14"/>
      <c r="B84" s="15" t="s">
        <v>47</v>
      </c>
      <c r="C84" s="36" t="s">
        <v>151</v>
      </c>
      <c r="D84" s="17" t="n">
        <f aca="false">งานบริหารทั่วไป!D67+งานรักษาความระงบภายใน!D68+งานการศึ่กษา!D68+งานสาธารณสุข!D68+งานสังคมสงเคราะห์!D19+งานเคหะและชุมชน!D69+งานสร้างความเข็มแข็ง!D67+งานศาสนาวัฒนธรรม!D68+งานการเกษตร!D67</f>
        <v>183800</v>
      </c>
      <c r="E84" s="17" t="n">
        <f aca="false">งานบริหารทั่วไป!E67+งานรักษาความระงบภายใน!E68+งานการศึ่กษา!E68+งานสาธารณสุข!E68+งานสังคมสงเคราะห์!E68+งานเคหะและชุมชน!E69+'งานอุตสาหกรรม ฯ'!E69+งานสร้างความเข็มแข็ง!E67+งานศาสนาวัฒนธรรม!E68+งานการเกษตร!E67</f>
        <v>25000</v>
      </c>
      <c r="H84" s="29"/>
    </row>
    <row r="85" customFormat="false" ht="23.25" hidden="false" customHeight="false" outlineLevel="0" collapsed="false">
      <c r="A85" s="19"/>
      <c r="B85" s="37" t="s">
        <v>47</v>
      </c>
      <c r="C85" s="21" t="s">
        <v>152</v>
      </c>
      <c r="D85" s="22" t="n">
        <f aca="false">งานการศึ่กษา!D69+งานสาธารณสุข!D69+งานสังคมสงเคราะห์!D20+งานสร้างความเข็มแข็ง!D68+งานศาสนาวัฒนธรรม!D69+งานการเกษตร!D68</f>
        <v>1784280</v>
      </c>
      <c r="E85" s="22" t="n">
        <f aca="false">งานการศึ่กษา!E69+งานสาธารณสุข!E69+งานสังคมสงเคราะห์!E69+งานการเกษตร!E68</f>
        <v>0</v>
      </c>
      <c r="H85" s="29"/>
    </row>
    <row r="86" customFormat="false" ht="23.25" hidden="false" customHeight="false" outlineLevel="0" collapsed="false">
      <c r="A86" s="23"/>
      <c r="B86" s="24" t="s">
        <v>6</v>
      </c>
      <c r="C86" s="25"/>
      <c r="D86" s="26" t="n">
        <f aca="false">SUM(D69:D85)</f>
        <v>26350000</v>
      </c>
      <c r="E86" s="26" t="n">
        <f aca="false">SUM(E69:E85)</f>
        <v>3196630.28</v>
      </c>
      <c r="H86" s="29"/>
    </row>
    <row r="87" customFormat="false" ht="23.25" hidden="false" customHeight="false" outlineLevel="0" collapsed="false">
      <c r="A87" s="38"/>
      <c r="B87" s="39"/>
      <c r="C87" s="39"/>
    </row>
    <row r="88" s="27" customFormat="true" ht="23.25" hidden="false" customHeight="false" outlineLevel="0" collapsed="false">
      <c r="B88" s="28"/>
      <c r="C88" s="28"/>
      <c r="D88" s="2" t="n">
        <f aca="false">D55-D86</f>
        <v>0</v>
      </c>
      <c r="E88" s="2"/>
    </row>
    <row r="89" s="27" customFormat="true" ht="23.25" hidden="false" customHeight="false" outlineLevel="0" collapsed="false">
      <c r="B89" s="28"/>
      <c r="C89" s="28"/>
      <c r="D89" s="2"/>
      <c r="E89" s="2"/>
    </row>
    <row r="90" s="27" customFormat="true" ht="23.25" hidden="false" customHeight="false" outlineLevel="0" collapsed="false">
      <c r="B90" s="28"/>
      <c r="C90" s="28"/>
      <c r="D90" s="2"/>
      <c r="E90" s="2"/>
    </row>
    <row r="91" customFormat="false" ht="23.25" hidden="false" customHeight="false" outlineLevel="0" collapsed="false">
      <c r="A91" s="27"/>
      <c r="B91" s="27"/>
      <c r="C91" s="27"/>
    </row>
    <row r="92" customFormat="false" ht="23.25" hidden="false" customHeight="false" outlineLevel="0" collapsed="false">
      <c r="A92" s="27"/>
      <c r="B92" s="27"/>
      <c r="C92" s="27"/>
      <c r="E92" s="2" t="n">
        <f aca="false">2872745.98-E85</f>
        <v>2872745.98</v>
      </c>
    </row>
    <row r="93" customFormat="false" ht="23.25" hidden="false" customHeight="false" outlineLevel="0" collapsed="false">
      <c r="A93" s="3" t="s">
        <v>0</v>
      </c>
      <c r="B93" s="3"/>
      <c r="C93" s="3"/>
      <c r="D93" s="3"/>
      <c r="E93" s="3"/>
    </row>
    <row r="94" customFormat="false" ht="23.25" hidden="false" customHeight="false" outlineLevel="0" collapsed="false">
      <c r="A94" s="3" t="s">
        <v>139</v>
      </c>
      <c r="B94" s="3"/>
      <c r="C94" s="3"/>
      <c r="D94" s="3"/>
      <c r="E94" s="3"/>
    </row>
    <row r="95" customFormat="false" ht="23.25" hidden="false" customHeight="false" outlineLevel="0" collapsed="false">
      <c r="A95" s="4" t="s">
        <v>49</v>
      </c>
      <c r="B95" s="4"/>
      <c r="C95" s="4"/>
      <c r="D95" s="4"/>
      <c r="E95" s="4"/>
    </row>
    <row r="96" customFormat="false" ht="23.25" hidden="false" customHeight="false" outlineLevel="0" collapsed="false">
      <c r="A96" s="5" t="s">
        <v>3</v>
      </c>
      <c r="B96" s="5"/>
      <c r="C96" s="6" t="s">
        <v>4</v>
      </c>
      <c r="D96" s="7" t="s">
        <v>5</v>
      </c>
      <c r="E96" s="7" t="s">
        <v>6</v>
      </c>
    </row>
    <row r="97" customFormat="false" ht="23.25" hidden="false" customHeight="false" outlineLevel="0" collapsed="false">
      <c r="A97" s="5"/>
      <c r="B97" s="5"/>
      <c r="C97" s="42" t="s">
        <v>8</v>
      </c>
      <c r="D97" s="7"/>
      <c r="E97" s="7"/>
    </row>
    <row r="98" customFormat="false" ht="23.25" hidden="false" customHeight="false" outlineLevel="0" collapsed="false">
      <c r="A98" s="5"/>
      <c r="B98" s="5"/>
      <c r="C98" s="45"/>
      <c r="D98" s="7"/>
      <c r="E98" s="7"/>
    </row>
    <row r="99" customFormat="false" ht="23.25" hidden="false" customHeight="false" outlineLevel="0" collapsed="false">
      <c r="A99" s="54"/>
      <c r="B99" s="55" t="s">
        <v>7</v>
      </c>
      <c r="C99" s="56" t="s">
        <v>140</v>
      </c>
      <c r="D99" s="57" t="n">
        <f aca="false">งบกลาง!E79+งบกลาง!E81+งบกลาง!E82</f>
        <v>1193530</v>
      </c>
      <c r="E99" s="13" t="n">
        <f aca="false">งบกลาง!F79+งบกลาง!F81+งบกลาง!F82</f>
        <v>180400</v>
      </c>
    </row>
    <row r="100" customFormat="false" ht="23.25" hidden="false" customHeight="false" outlineLevel="0" collapsed="false">
      <c r="A100" s="14"/>
      <c r="B100" s="15" t="s">
        <v>7</v>
      </c>
      <c r="C100" s="58" t="s">
        <v>141</v>
      </c>
      <c r="D100" s="59" t="n">
        <f aca="false">งบกลาง!E80</f>
        <v>50000</v>
      </c>
      <c r="E100" s="59" t="n">
        <f aca="false">งบกลาง!F80</f>
        <v>0</v>
      </c>
    </row>
    <row r="101" customFormat="false" ht="23.25" hidden="false" customHeight="false" outlineLevel="0" collapsed="false">
      <c r="A101" s="14"/>
      <c r="B101" s="15" t="s">
        <v>38</v>
      </c>
      <c r="C101" s="18" t="n">
        <v>521000</v>
      </c>
      <c r="D101" s="17" t="n">
        <f aca="false">งานบริหารทั่วไป!D80+งานรักษาความระงบภายใน!D80+งานการศึ่กษา!D80+งานสาธารณสุข!D80+งานสังคมสงเคราะห์!D80+งานเคหะและชุมชน!D80+งานสร้างความเข็มแข็ง!D80+งานศาสนาวัฒนธรรม!D80+งานการเกษตร!D80</f>
        <v>7327720</v>
      </c>
      <c r="E101" s="17" t="n">
        <f aca="false">งานบริหารทั่วไป!E80+งานรักษาความระงบภายใน!E80+งานการศึ่กษา!E80+งานสาธารณสุข!E80+งานสังคมสงเคราะห์!E80+งานเคหะและชุมชน!E80+'งานอุตสาหกรรม ฯ'!E80+งานสร้างความเข็มแข็ง!E80+งานศาสนาวัฒนธรรม!E80+งานการเกษตร!E80</f>
        <v>2458365</v>
      </c>
      <c r="H101" s="60"/>
    </row>
    <row r="102" customFormat="false" ht="23.25" hidden="false" customHeight="false" outlineLevel="0" collapsed="false">
      <c r="A102" s="14"/>
      <c r="B102" s="15" t="s">
        <v>39</v>
      </c>
      <c r="C102" s="18" t="n">
        <v>220400</v>
      </c>
      <c r="D102" s="17" t="n">
        <f aca="false">งานบริหารทั่วไป!D81+งานรักษาความระงบภายใน!D81+งานการศึ่กษา!D81+งานสาธารณสุข!D81+งานสังคมสงเคราะห์!D81+งานเคหะและชุมชน!D81+'งานอุตสาหกรรม ฯ'!D81+งานสร้างความเข็มแข็ง!D81+งานศาสนาวัฒนธรรม!D81+งานการเกษตร!D81</f>
        <v>882400</v>
      </c>
      <c r="E102" s="17" t="n">
        <f aca="false">งานบริหารทั่วไป!E81+งานรักษาความระงบภายใน!E81+งานการศึ่กษา!E81+งานสาธารณสุข!E81+งานสังคมสงเคราะห์!E81+งานเคหะและชุมชน!E81+'งานอุตสาหกรรม ฯ'!E81+งานสร้างความเข็มแข็ง!E81+งานศาสนาวัฒนธรรม!E81+งานการเกษตร!E81</f>
        <v>180000</v>
      </c>
      <c r="H102" s="29"/>
    </row>
    <row r="103" customFormat="false" ht="23.25" hidden="false" customHeight="false" outlineLevel="0" collapsed="false">
      <c r="A103" s="14"/>
      <c r="B103" s="15" t="s">
        <v>40</v>
      </c>
      <c r="C103" s="18" t="n">
        <v>531000</v>
      </c>
      <c r="D103" s="17" t="n">
        <f aca="false">งานบริหารทั่วไป!D82+งานรักษาความระงบภายใน!D82+งานการศึ่กษา!D82+งานสาธารณสุข!D82+งานสังคมสงเคราะห์!D82+งานเคหะและชุมชน!D82+'งานอุตสาหกรรม ฯ'!D82+งานสร้างความเข็มแข็ง!D82+งานศาสนาวัฒนธรรม!D82+งานการเกษตร!D82</f>
        <v>1121950</v>
      </c>
      <c r="E103" s="17" t="n">
        <f aca="false">งานบริหารทั่วไป!E82+งานรักษาความระงบภายใน!E82+งานการศึ่กษา!E82+งานสาธารณสุข!E82+งานสังคมสงเคราะห์!E82+งานเคหะและชุมชน!E82+'งานอุตสาหกรรม ฯ'!E82+งานสร้างความเข็มแข็ง!E82+งานศาสนาวัฒนธรรม!E82+งานการเกษตร!E82</f>
        <v>52824.5</v>
      </c>
      <c r="H103" s="29"/>
    </row>
    <row r="104" customFormat="false" ht="23.25" hidden="false" customHeight="false" outlineLevel="0" collapsed="false">
      <c r="A104" s="14"/>
      <c r="B104" s="15" t="s">
        <v>41</v>
      </c>
      <c r="C104" s="18" t="s">
        <v>142</v>
      </c>
      <c r="D104" s="17" t="n">
        <f aca="false">งานบริหารทั่วไป!D83+งานรักษาความระงบภายใน!D83+งานการศึ่กษา!D84+งานสาธารณสุข!D84+งานสังคมสงเคราะห์!D84+งานเคหะและชุมชน!D84+'งานอุตสาหกรรม ฯ'!D84+งานสร้างความเข็มแข็ง!D83+งานศาสนาวัฒนธรรม!D83+งานการเกษตร!D83</f>
        <v>4256000</v>
      </c>
      <c r="E104" s="17" t="n">
        <f aca="false">งานบริหารทั่วไป!E83+งานรักษาความระงบภายใน!E83+งานการศึ่กษา!E84+งานสาธารณสุข!E84+งานสังคมสงเคราะห์!E84+งานเคหะและชุมชน!E84+'งานอุตสาหกรรม ฯ'!E84+งานสร้างความเข็มแข็ง!E83+งานศาสนาวัฒนธรรม!E83+งานการเกษตร!E83</f>
        <v>963329.2</v>
      </c>
      <c r="H104" s="29"/>
    </row>
    <row r="105" customFormat="false" ht="23.25" hidden="false" customHeight="false" outlineLevel="0" collapsed="false">
      <c r="A105" s="14"/>
      <c r="B105" s="15" t="s">
        <v>41</v>
      </c>
      <c r="C105" s="18" t="s">
        <v>143</v>
      </c>
      <c r="D105" s="17" t="n">
        <f aca="false">งานบริหารทั่วไป!D84+งานรักษาความระงบภายใน!D84+งานการศึ่กษา!D85+งานสาธารณสุข!D85+งานสังคมสงเคราะห์!D85+งานเคหะและชุมชน!D85+'งานอุตสาหกรรม ฯ'!D85+งานสร้างความเข็มแข็ง!D84+งานศาสนาวัฒนธรรม!D84+งานการเกษตร!D84</f>
        <v>948680</v>
      </c>
      <c r="E105" s="17" t="n">
        <f aca="false">งานบริหารทั่วไป!E84+งานรักษาความระงบภายใน!E84+งานการศึ่กษา!E85+งานสาธารณสุข!E85+งานสังคมสงเคราะห์!E85+งานเคหะและชุมชน!E85+'งานอุตสาหกรรม ฯ'!E85+งานสร้างความเข็มแข็ง!E84+งานศาสนาวัฒนธรรม!E84+งานการเกษตร!E84</f>
        <v>383600</v>
      </c>
      <c r="H105" s="29"/>
    </row>
    <row r="106" customFormat="false" ht="23.25" hidden="false" customHeight="false" outlineLevel="0" collapsed="false">
      <c r="A106" s="14"/>
      <c r="B106" s="15" t="s">
        <v>42</v>
      </c>
      <c r="C106" s="18" t="s">
        <v>144</v>
      </c>
      <c r="D106" s="17" t="n">
        <f aca="false">งานบริหารทั่วไป!D85+งานรักษาความระงบภายใน!D85+งานการศึ่กษา!D86+งานสาธารณสุข!D86+งานสังคมสงเคราะห์!D86+งานเคหะและชุมชน!D86+'งานอุตสาหกรรม ฯ'!D86+งานสร้างความเข็มแข็ง!D85+งานศาสนาวัฒนธรรม!D85+งานการเกษตร!D85</f>
        <v>1215000</v>
      </c>
      <c r="E106" s="17" t="n">
        <f aca="false">งานบริหารทั่วไป!E85+งานรักษาความระงบภายใน!E85+งานการศึ่กษา!E86+งานสาธารณสุข!E86+งานสังคมสงเคราะห์!E86+งานเคหะและชุมชน!E86+'งานอุตสาหกรรม ฯ'!E86+งานสร้างความเข็มแข็ง!E85+งานศาสนาวัฒนธรรม!E85+งานการเกษตร!E85</f>
        <v>123700</v>
      </c>
      <c r="H106" s="29"/>
    </row>
    <row r="107" customFormat="false" ht="23.25" hidden="false" customHeight="false" outlineLevel="0" collapsed="false">
      <c r="A107" s="14"/>
      <c r="B107" s="15" t="s">
        <v>42</v>
      </c>
      <c r="C107" s="18" t="s">
        <v>145</v>
      </c>
      <c r="D107" s="17" t="n">
        <f aca="false">งานบริหารทั่วไป!D86+งานรักษาความระงบภายใน!D86+งานการศึ่กษา!D87+งานสาธารณสุข!D87+งานสังคมสงเคราะห์!D87+งานเคหะและชุมชน!D87+'งานอุตสาหกรรม ฯ'!D87+งานสร้างความเข็มแข็ง!D86+งานศาสนาวัฒนธรรม!D86+งานการเกษตร!D86</f>
        <v>1163440</v>
      </c>
      <c r="E107" s="17" t="n">
        <f aca="false">งานบริหารทั่วไป!E86+งานรักษาความระงบภายใน!E86+งานการศึ่กษา!E87+งานสาธารณสุข!E87+งานสังคมสงเคราะห์!E87+งานเคหะและชุมชน!E87+'งานอุตสาหกรรม ฯ'!E87+งานสร้างความเข็มแข็ง!E86+งานศาสนาวัฒนธรรม!E86+งานการเกษตร!E86</f>
        <v>0</v>
      </c>
      <c r="H107" s="29"/>
    </row>
    <row r="108" customFormat="false" ht="23.25" hidden="false" customHeight="false" outlineLevel="0" collapsed="false">
      <c r="A108" s="14"/>
      <c r="B108" s="15" t="s">
        <v>43</v>
      </c>
      <c r="C108" s="18" t="n">
        <v>534000</v>
      </c>
      <c r="D108" s="17" t="n">
        <f aca="false">งานบริหารทั่วไป!D87+งานรักษาความระงบภายใน!D87+งานการศึ่กษา!D88+งานสาธารณสุข!D88+งานสังคมสงเคราะห์!D88+งานเคหะและชุมชน!D88+'งานอุตสาหกรรม ฯ'!D88+งานสร้างความเข็มแข็ง!D87+งานศาสนาวัฒนธรรม!D87+งานการเกษตร!D87</f>
        <v>308000</v>
      </c>
      <c r="E108" s="17" t="n">
        <f aca="false">งานบริหารทั่วไป!E87+งานรักษาความระงบภายใน!E87+งานการศึ่กษา!E88+งานสาธารณสุข!E88+งานสังคมสงเคราะห์!E88+งานเคหะและชุมชน!E88+'งานอุตสาหกรรม ฯ'!E88+งานสร้างความเข็มแข็ง!E87+งานศาสนาวัฒนธรรม!E87+งานการเกษตร!E87</f>
        <v>97740.33</v>
      </c>
      <c r="H108" s="29"/>
    </row>
    <row r="109" customFormat="false" ht="23.25" hidden="false" customHeight="false" outlineLevel="0" collapsed="false">
      <c r="A109" s="33"/>
      <c r="B109" s="34" t="s">
        <v>44</v>
      </c>
      <c r="C109" s="18" t="s">
        <v>146</v>
      </c>
      <c r="D109" s="17" t="n">
        <f aca="false">งานบริหารทั่วไป!D88+งานรักษาความระงบภายใน!D88+งานการศึ่กษา!D89+งานสาธารณสุข!D89+งานสังคมสงเคราะห์!D89+งานเคหะและชุมชน!D89+'งานอุตสาหกรรม ฯ'!D89+งานสร้างความเข็มแข็ง!D88+งานศาสนาวัฒนธรรม!D88+งานการเกษตร!D88</f>
        <v>715200</v>
      </c>
      <c r="E109" s="17" t="n">
        <f aca="false">งานบริหารทั่วไป!E88+งานรักษาความระงบภายใน!E88+งานการศึ่กษา!E89+งานสาธารณสุข!E89+งานสังคมสงเคราะห์!E89+งานเคหะและชุมชน!E89+'งานอุตสาหกรรม ฯ'!E89+งานสร้างความเข็มแข็ง!E88+งานศาสนาวัฒนธรรม!E88+งานการเกษตร!E88</f>
        <v>10850</v>
      </c>
      <c r="H109" s="29"/>
    </row>
    <row r="110" customFormat="false" ht="23.25" hidden="false" customHeight="false" outlineLevel="0" collapsed="false">
      <c r="A110" s="33"/>
      <c r="B110" s="34" t="s">
        <v>44</v>
      </c>
      <c r="C110" s="18" t="s">
        <v>147</v>
      </c>
      <c r="D110" s="17" t="n">
        <f aca="false">งานรักษาความระงบภายใน!D89</f>
        <v>190000</v>
      </c>
      <c r="E110" s="17" t="n">
        <f aca="false">งานรักษาความระงบภายใน!E89</f>
        <v>0</v>
      </c>
      <c r="H110" s="29"/>
    </row>
    <row r="111" customFormat="false" ht="23.25" hidden="false" customHeight="false" outlineLevel="0" collapsed="false">
      <c r="A111" s="33"/>
      <c r="B111" s="34" t="s">
        <v>45</v>
      </c>
      <c r="C111" s="18" t="s">
        <v>148</v>
      </c>
      <c r="D111" s="17" t="n">
        <f aca="false">งานบริหารทั่วไป!D89+งานรักษาความระงบภายใน!D90+งานการศึ่กษา!D90+งานสาธารณสุข!D90+งานสังคมสงเคราะห์!D90+งานเคหะและชุมชน!D90+'งานอุตสาหกรรม ฯ'!D90+งานสร้างความเข็มแข็ง!D89+งานศาสนาวัฒนธรรม!D89+งานการเกษตร!D89</f>
        <v>500000</v>
      </c>
      <c r="E111" s="17" t="n">
        <f aca="false">งานบริหารทั่วไป!E89+งานรักษาความระงบภายใน!E90+งานการศึ่กษา!E90+งานสาธารณสุข!E90+งานสังคมสงเคราะห์!E90+งานเคหะและชุมชน!E90+'งานอุตสาหกรรม ฯ'!E90+งานสร้างความเข็มแข็ง!E89+งานศาสนาวัฒนธรรม!E89+งานการเกษตร!E89</f>
        <v>62000</v>
      </c>
      <c r="H111" s="29"/>
    </row>
    <row r="112" customFormat="false" ht="23.25" hidden="false" customHeight="false" outlineLevel="0" collapsed="false">
      <c r="A112" s="33"/>
      <c r="B112" s="34" t="s">
        <v>45</v>
      </c>
      <c r="C112" s="18" t="s">
        <v>149</v>
      </c>
      <c r="D112" s="17" t="n">
        <f aca="false">งานเคหะและชุมชน!D91</f>
        <v>4490000</v>
      </c>
      <c r="E112" s="17" t="n">
        <f aca="false">งานเคหะและชุมชน!E91+'งานอุตสาหกรรม ฯ'!E91</f>
        <v>0</v>
      </c>
      <c r="H112" s="29"/>
    </row>
    <row r="113" customFormat="false" ht="23.25" hidden="false" customHeight="false" outlineLevel="0" collapsed="false">
      <c r="A113" s="33"/>
      <c r="B113" s="34" t="s">
        <v>46</v>
      </c>
      <c r="C113" s="18" t="s">
        <v>153</v>
      </c>
      <c r="D113" s="17" t="n">
        <f aca="false">งานบริหารทั่วไป!D90+งานรักษาความระงบภายใน!D91+งานการศึ่กษา!D91+งานสาธารณสุข!D91+งานสังคมสงเคราะห์!D91+งานเคหะและชุมชน!D92+'งานอุตสาหกรรม ฯ'!D92+งานสร้างความเข็มแข็ง!D90+งานศาสนาวัฒนธรรม!D90+งานการเกษตร!D90</f>
        <v>20000</v>
      </c>
      <c r="E113" s="17" t="n">
        <f aca="false">งานบริหารทั่วไป!E90+งานรักษาความระงบภายใน!E91+งานการศึ่กษา!E91+งานสาธารณสุข!E91+งานสังคมสงเคราะห์!E91+งานเคหะและชุมชน!E92+'งานอุตสาหกรรม ฯ'!E92+งานสร้างความเข็มแข็ง!E90+งานศาสนาวัฒนธรรม!E90+งานการเกษตร!E90</f>
        <v>0</v>
      </c>
      <c r="H113" s="29"/>
    </row>
    <row r="114" customFormat="false" ht="23.25" hidden="false" customHeight="false" outlineLevel="0" collapsed="false">
      <c r="A114" s="14"/>
      <c r="B114" s="15" t="s">
        <v>47</v>
      </c>
      <c r="C114" s="36" t="s">
        <v>151</v>
      </c>
      <c r="D114" s="17" t="n">
        <f aca="false">งานบริหารทั่วไป!D91+งานรักษาความระงบภายใน!D92+งานการศึ่กษา!D92+งานสาธารณสุข!D92+งานสังคมสงเคราะห์!D92+งานเคหะและชุมชน!D93+'งานอุตสาหกรรม ฯ'!D93+งานสร้างความเข็มแข็ง!D91+งานศาสนาวัฒนธรรม!D91+งานการเกษตร!D91</f>
        <v>268800</v>
      </c>
      <c r="E114" s="17" t="n">
        <f aca="false">งานบริหารทั่วไป!E91+งานรักษาความระงบภายใน!E92+งานการศึ่กษา!E92+งานสาธารณสุข!E92+งานสังคมสงเคราะห์!E92+งานเคหะและชุมชน!E93+'งานอุตสาหกรรม ฯ'!E93+งานสร้างความเข็มแข็ง!E91+งานศาสนาวัฒนธรรม!E91+งานการเกษตร!E91</f>
        <v>195000</v>
      </c>
      <c r="H114" s="29"/>
    </row>
    <row r="115" customFormat="false" ht="23.25" hidden="false" customHeight="false" outlineLevel="0" collapsed="false">
      <c r="A115" s="19"/>
      <c r="B115" s="37" t="s">
        <v>47</v>
      </c>
      <c r="C115" s="21" t="s">
        <v>152</v>
      </c>
      <c r="D115" s="22" t="n">
        <f aca="false">งานการศึ่กษา!D93+งานสาธารณสุข!D93+งานสังคมสงเคราะห์!D93+งานสร้างความเข็มแข็ง!D92+งานศาสนาวัฒนธรรม!D92+งานการเกษตร!D92</f>
        <v>1699280</v>
      </c>
      <c r="E115" s="22" t="n">
        <f aca="false">งานการศึ่กษา!E93+งานสาธารณสุข!E93+งานสังคมสงเคราะห์!E93+งานสร้างความเข็มแข็ง!E92+งานศาสนาวัฒนธรรม!E92+งานการเกษตร!E92</f>
        <v>0</v>
      </c>
      <c r="H115" s="29"/>
    </row>
    <row r="116" customFormat="false" ht="23.25" hidden="false" customHeight="false" outlineLevel="0" collapsed="false">
      <c r="A116" s="23"/>
      <c r="B116" s="24" t="s">
        <v>6</v>
      </c>
      <c r="C116" s="25"/>
      <c r="D116" s="26" t="n">
        <f aca="false">SUM(D99:D115)</f>
        <v>26350000</v>
      </c>
      <c r="E116" s="26" t="n">
        <f aca="false">SUM(E99:E115)</f>
        <v>4707809.03</v>
      </c>
      <c r="H116" s="29"/>
    </row>
    <row r="117" customFormat="false" ht="23.25" hidden="false" customHeight="false" outlineLevel="0" collapsed="false">
      <c r="A117" s="38"/>
      <c r="B117" s="39"/>
      <c r="C117" s="39"/>
    </row>
    <row r="118" s="27" customFormat="true" ht="23.25" hidden="false" customHeight="false" outlineLevel="0" collapsed="false">
      <c r="B118" s="28"/>
      <c r="C118" s="28"/>
      <c r="D118" s="61"/>
      <c r="E118" s="2"/>
    </row>
    <row r="119" s="27" customFormat="true" ht="23.25" hidden="false" customHeight="false" outlineLevel="0" collapsed="false">
      <c r="B119" s="28"/>
      <c r="C119" s="28"/>
      <c r="D119" s="2"/>
      <c r="E119" s="2"/>
    </row>
    <row r="120" s="27" customFormat="true" ht="23.25" hidden="false" customHeight="false" outlineLevel="0" collapsed="false">
      <c r="B120" s="28"/>
      <c r="C120" s="28"/>
      <c r="D120" s="2"/>
      <c r="E120" s="2"/>
    </row>
    <row r="121" customFormat="false" ht="23.25" hidden="false" customHeight="false" outlineLevel="0" collapsed="false">
      <c r="A121" s="27"/>
      <c r="B121" s="27"/>
      <c r="C121" s="27"/>
    </row>
    <row r="122" customFormat="false" ht="23.25" hidden="false" customHeight="false" outlineLevel="0" collapsed="false">
      <c r="A122" s="27"/>
      <c r="B122" s="27"/>
      <c r="C122" s="27"/>
    </row>
    <row r="123" customFormat="false" ht="23.25" hidden="false" customHeight="false" outlineLevel="0" collapsed="false">
      <c r="A123" s="3" t="s">
        <v>0</v>
      </c>
      <c r="B123" s="3"/>
      <c r="C123" s="3"/>
      <c r="D123" s="3"/>
      <c r="E123" s="3"/>
    </row>
    <row r="124" customFormat="false" ht="23.25" hidden="false" customHeight="false" outlineLevel="0" collapsed="false">
      <c r="A124" s="3" t="s">
        <v>139</v>
      </c>
      <c r="B124" s="3"/>
      <c r="C124" s="3"/>
      <c r="D124" s="3"/>
      <c r="E124" s="3"/>
    </row>
    <row r="125" customFormat="false" ht="23.25" hidden="false" customHeight="false" outlineLevel="0" collapsed="false">
      <c r="A125" s="4" t="s">
        <v>21</v>
      </c>
      <c r="B125" s="4"/>
      <c r="C125" s="4"/>
      <c r="D125" s="4"/>
      <c r="E125" s="4"/>
    </row>
    <row r="126" customFormat="false" ht="23.25" hidden="false" customHeight="false" outlineLevel="0" collapsed="false">
      <c r="A126" s="5" t="s">
        <v>3</v>
      </c>
      <c r="B126" s="5"/>
      <c r="C126" s="6" t="s">
        <v>4</v>
      </c>
      <c r="D126" s="7" t="s">
        <v>5</v>
      </c>
      <c r="E126" s="7" t="s">
        <v>6</v>
      </c>
    </row>
    <row r="127" customFormat="false" ht="23.25" hidden="false" customHeight="false" outlineLevel="0" collapsed="false">
      <c r="A127" s="5"/>
      <c r="B127" s="5"/>
      <c r="C127" s="42" t="s">
        <v>8</v>
      </c>
      <c r="D127" s="7"/>
      <c r="E127" s="7"/>
    </row>
    <row r="128" customFormat="false" ht="23.25" hidden="false" customHeight="false" outlineLevel="0" collapsed="false">
      <c r="A128" s="5"/>
      <c r="B128" s="5"/>
      <c r="C128" s="45"/>
      <c r="D128" s="7"/>
      <c r="E128" s="7"/>
    </row>
    <row r="129" customFormat="false" ht="23.25" hidden="false" customHeight="false" outlineLevel="0" collapsed="false">
      <c r="A129" s="54"/>
      <c r="B129" s="55" t="s">
        <v>7</v>
      </c>
      <c r="C129" s="56" t="s">
        <v>140</v>
      </c>
      <c r="D129" s="57" t="n">
        <f aca="false">งบกลาง!E103+งบกลาง!E105+งบกลาง!E106</f>
        <v>1193530</v>
      </c>
      <c r="E129" s="13" t="n">
        <f aca="false">งบกลาง!F103+งบกลาง!F105+งบกลาง!F106</f>
        <v>187900</v>
      </c>
    </row>
    <row r="130" customFormat="false" ht="23.25" hidden="false" customHeight="false" outlineLevel="0" collapsed="false">
      <c r="A130" s="14"/>
      <c r="B130" s="15" t="s">
        <v>7</v>
      </c>
      <c r="C130" s="58" t="s">
        <v>141</v>
      </c>
      <c r="D130" s="59" t="n">
        <f aca="false">งบกลาง!E104</f>
        <v>50000</v>
      </c>
      <c r="E130" s="59" t="n">
        <f aca="false">งบกลาง!F104</f>
        <v>0</v>
      </c>
    </row>
    <row r="131" customFormat="false" ht="23.25" hidden="false" customHeight="false" outlineLevel="0" collapsed="false">
      <c r="A131" s="14"/>
      <c r="B131" s="15" t="s">
        <v>38</v>
      </c>
      <c r="C131" s="18" t="n">
        <v>521000</v>
      </c>
      <c r="D131" s="17" t="n">
        <f aca="false">งานบริหารทั่วไป!D104+งานรักษาความระงบภายใน!D104+งานการศึ่กษา!D104+งานสาธารณสุข!D104+งานสังคมสงเคราะห์!D104+งานเคหะและชุมชน!D104+'งานอุตสาหกรรม ฯ'!D104+งานสร้างความเข็มแข็ง!D104+งานศาสนาวัฒนธรรม!D104+งานการเกษตร!D104</f>
        <v>7250820</v>
      </c>
      <c r="E131" s="17" t="n">
        <f aca="false">งานบริหารทั่วไป!E104+งานรักษาความระงบภายใน!E104+งานการศึ่กษา!E104+งานสาธารณสุข!E104+งานสังคมสงเคราะห์!E104+งานเคหะและชุมชน!E104+'งานอุตสาหกรรม ฯ'!E104+งานสร้างความเข็มแข็ง!E104+งานศาสนาวัฒนธรรม!E104+งานการเกษตร!E104</f>
        <v>3181639</v>
      </c>
      <c r="H131" s="60"/>
    </row>
    <row r="132" customFormat="false" ht="23.25" hidden="false" customHeight="false" outlineLevel="0" collapsed="false">
      <c r="A132" s="14"/>
      <c r="B132" s="15" t="s">
        <v>39</v>
      </c>
      <c r="C132" s="18" t="n">
        <v>220400</v>
      </c>
      <c r="D132" s="17" t="n">
        <f aca="false">งานบริหารทั่วไป!D105+งานรักษาความระงบภายใน!D105+งานการศึ่กษา!D105+งานสาธารณสุข!D105+งานสังคมสงเคราะห์!D105+งานเคหะและชุมชน!D105+'งานอุตสาหกรรม ฯ'!D105+งานสร้างความเข็มแข็ง!D105+งานศาสนาวัฒนธรรม!D105+งานการเกษตร!D105</f>
        <v>882400</v>
      </c>
      <c r="E132" s="17" t="n">
        <f aca="false">งานบริหารทั่วไป!E105+งานรักษาความระงบภายใน!E105+งานการศึ่กษา!E105+งานสาธารณสุข!E105+งานสังคมสงเคราะห์!E105+งานเคหะและชุมชน!E105+'งานอุตสาหกรรม ฯ'!E105+งานสร้างความเข็มแข็ง!E105+งานศาสนาวัฒนธรรม!E105+งานการเกษตร!E105</f>
        <v>198000</v>
      </c>
      <c r="H132" s="29"/>
    </row>
    <row r="133" customFormat="false" ht="23.25" hidden="false" customHeight="false" outlineLevel="0" collapsed="false">
      <c r="A133" s="14"/>
      <c r="B133" s="15" t="s">
        <v>40</v>
      </c>
      <c r="C133" s="18" t="n">
        <v>531000</v>
      </c>
      <c r="D133" s="17" t="n">
        <f aca="false">งานบริหารทั่วไป!D106+งานรักษาความระงบภายใน!D106+งานการศึ่กษา!D106+งานสาธารณสุข!D106+งานสังคมสงเคราะห์!D106+งานเคหะและชุมชน!D106+'งานอุตสาหกรรม ฯ'!D106+งานสร้างความเข็มแข็ง!D106+งานศาสนาวัฒนธรรม!D106+งานการเกษตร!D106</f>
        <v>1030850</v>
      </c>
      <c r="E133" s="17" t="n">
        <f aca="false">งานบริหารทั่วไป!E106+งานรักษาความระงบภายใน!E106+งานการศึ่กษา!E106+งานสาธารณสุข!E106+งานสังคมสงเคราะห์!E106+งานเคหะและชุมชน!E106+'งานอุตสาหกรรม ฯ'!E106+งานสร้างความเข็มแข็ง!E106+งานศาสนาวัฒนธรรม!E106+งานการเกษตร!E106</f>
        <v>66324.5</v>
      </c>
      <c r="H133" s="29"/>
    </row>
    <row r="134" customFormat="false" ht="23.25" hidden="false" customHeight="false" outlineLevel="0" collapsed="false">
      <c r="A134" s="14"/>
      <c r="B134" s="15" t="s">
        <v>41</v>
      </c>
      <c r="C134" s="18" t="s">
        <v>142</v>
      </c>
      <c r="D134" s="17" t="n">
        <f aca="false">งานบริหารทั่วไป!D107+งานรักษาความระงบภายใน!D107+งานการศึ่กษา!D107+งานสาธารณสุข!D107+งานสังคมสงเคราะห์!D107+งานเคหะและชุมชน!D107+'งานอุตสาหกรรม ฯ'!D107+งานสร้างความเข็มแข็ง!D107+งานศาสนาวัฒนธรรม!D107+งานการเกษตร!D107</f>
        <v>4200000</v>
      </c>
      <c r="E134" s="17" t="n">
        <f aca="false">งานบริหารทั่วไป!E107+งานรักษาความระงบภายใน!E107+งานการศึ่กษา!E107+งานสาธารณสุข!E107+งานสังคมสงเคราะห์!E107+งานเคหะและชุมชน!E107+'งานอุตสาหกรรม ฯ'!E107+งานสร้างความเข็มแข็ง!E107+งานศาสนาวัฒนธรรม!E107+งานการเกษตร!E107</f>
        <v>1119489.2</v>
      </c>
      <c r="H134" s="29"/>
    </row>
    <row r="135" customFormat="false" ht="23.25" hidden="false" customHeight="false" outlineLevel="0" collapsed="false">
      <c r="A135" s="14"/>
      <c r="B135" s="15" t="s">
        <v>41</v>
      </c>
      <c r="C135" s="18" t="s">
        <v>143</v>
      </c>
      <c r="D135" s="17" t="n">
        <f aca="false">งานบริหารทั่วไป!D108+งานรักษาความระงบภายใน!D108+งานการศึ่กษา!D108+งานสาธารณสุข!D108+งานสังคมสงเคราะห์!D108+งานเคหะและชุมชน!D108+'งานอุตสาหกรรม ฯ'!D108+งานสร้างความเข็มแข็ง!D108+งานศาสนาวัฒนธรรม!D108+งานการเกษตร!D108</f>
        <v>948680</v>
      </c>
      <c r="E135" s="17" t="n">
        <f aca="false">งานบริหารทั่วไป!E108+งานรักษาความระงบภายใน!E108+งานการศึ่กษา!E108+งานสาธารณสุข!E108+งานสังคมสงเคราะห์!E108+งานเคหะและชุมชน!E108+'งานอุตสาหกรรม ฯ'!E108+งานสร้างความเข็มแข็ง!E108+งานศาสนาวัฒนธรรม!E108+งานการเกษตร!E108</f>
        <v>383600</v>
      </c>
      <c r="H135" s="29"/>
    </row>
    <row r="136" customFormat="false" ht="23.25" hidden="false" customHeight="false" outlineLevel="0" collapsed="false">
      <c r="A136" s="14"/>
      <c r="B136" s="15" t="s">
        <v>42</v>
      </c>
      <c r="C136" s="18" t="s">
        <v>144</v>
      </c>
      <c r="D136" s="17" t="n">
        <f aca="false">งานบริหารทั่วไป!D109+งานรักษาความระงบภายใน!D109+งานการศึ่กษา!D109+งานสาธารณสุข!D109+งานสังคมสงเคราะห์!D109+งานเคหะและชุมชน!D109+'งานอุตสาหกรรม ฯ'!D109+งานสร้างความเข็มแข็ง!D109+งานศาสนาวัฒนธรรม!D109+งานการเกษตร!D109</f>
        <v>1215000</v>
      </c>
      <c r="E136" s="17" t="n">
        <f aca="false">งานบริหารทั่วไป!E109+งานรักษาความระงบภายใน!E109+งานการศึ่กษา!E109+งานสาธารณสุข!E109+งานสังคมสงเคราะห์!E109+งานเคหะและชุมชน!E109+'งานอุตสาหกรรม ฯ'!E109+งานสร้างความเข็มแข็ง!E109+งานศาสนาวัฒนธรรม!E109+งานการเกษตร!E109</f>
        <v>140200</v>
      </c>
      <c r="H136" s="29"/>
    </row>
    <row r="137" customFormat="false" ht="23.25" hidden="false" customHeight="false" outlineLevel="0" collapsed="false">
      <c r="A137" s="14"/>
      <c r="B137" s="15" t="s">
        <v>42</v>
      </c>
      <c r="C137" s="18" t="s">
        <v>145</v>
      </c>
      <c r="D137" s="17" t="n">
        <f aca="false">งานบริหารทั่วไป!D110+งานรักษาความระงบภายใน!D110+งานการศึ่กษา!D110+งานสาธารณสุข!D110+งานสังคมสงเคราะห์!D110+งานเคหะและชุมชน!D110+'งานอุตสาหกรรม ฯ'!D110+งานสร้างความเข็มแข็ง!D110+งานศาสนาวัฒนธรรม!D110+งานการเกษตร!D110</f>
        <v>1163440</v>
      </c>
      <c r="E137" s="17" t="n">
        <f aca="false">งานบริหารทั่วไป!E110+งานรักษาความระงบภายใน!E110+งานการศึ่กษา!E110+งานสาธารณสุข!E110+งานสังคมสงเคราะห์!E110+งานเคหะและชุมชน!E110+'งานอุตสาหกรรม ฯ'!E110+งานสร้างความเข็มแข็ง!E110+งานศาสนาวัฒนธรรม!E110+งานการเกษตร!E110</f>
        <v>0</v>
      </c>
      <c r="H137" s="29"/>
    </row>
    <row r="138" customFormat="false" ht="23.25" hidden="false" customHeight="false" outlineLevel="0" collapsed="false">
      <c r="A138" s="14"/>
      <c r="B138" s="15" t="s">
        <v>43</v>
      </c>
      <c r="C138" s="18" t="n">
        <v>534000</v>
      </c>
      <c r="D138" s="17" t="n">
        <f aca="false">งานบริหารทั่วไป!D111+งานรักษาความระงบภายใน!D111+งานการศึ่กษา!D111+งานสาธารณสุข!D111+งานสังคมสงเคราะห์!D111+งานเคหะและชุมชน!D111+'งานอุตสาหกรรม ฯ'!D111+งานสร้างความเข็มแข็ง!D111+งานศาสนาวัฒนธรรม!D111+งานการเกษตร!D111</f>
        <v>308000</v>
      </c>
      <c r="E138" s="17" t="n">
        <f aca="false">งานบริหารทั่วไป!E111+งานรักษาความระงบภายใน!E111+งานการศึ่กษา!E111+งานสาธารณสุข!E111+งานสังคมสงเคราะห์!E111+งานเคหะและชุมชน!E111+'งานอุตสาหกรรม ฯ'!E111+'งานอุตสาหกรรม ฯ'!E111+งานสร้างความเข็มแข็ง!E111+งานศาสนาวัฒนธรรม!E111+งานการเกษตร!E111</f>
        <v>107402.44</v>
      </c>
      <c r="H138" s="29"/>
    </row>
    <row r="139" customFormat="false" ht="23.25" hidden="false" customHeight="false" outlineLevel="0" collapsed="false">
      <c r="A139" s="33"/>
      <c r="B139" s="34" t="s">
        <v>44</v>
      </c>
      <c r="C139" s="18" t="s">
        <v>146</v>
      </c>
      <c r="D139" s="17" t="n">
        <f aca="false">งานบริหารทั่วไป!D112+งานรักษาความระงบภายใน!D112+งานการศึ่กษา!D112+งานสาธารณสุข!D112+งานสังคมสงเคราะห์!D112+งานเคหะและชุมชน!D112+'งานอุตสาหกรรม ฯ'!D112+งานสร้างความเข็มแข็ง!D112+งานศาสนาวัฒนธรรม!D112+งานการเกษตร!D112</f>
        <v>715200</v>
      </c>
      <c r="E139" s="17" t="n">
        <f aca="false">งานบริหารทั่วไป!E112+งานรักษาความระงบภายใน!E112+งานการศึ่กษา!E112+งานสาธารณสุข!E112+งานสังคมสงเคราะห์!E112+งานเคหะและชุมชน!E112+'งานอุตสาหกรรม ฯ'!E112+งานสร้างความเข็มแข็ง!E112+งานศาสนาวัฒนธรรม!E112+งานการเกษตร!E112</f>
        <v>10850</v>
      </c>
      <c r="H139" s="29"/>
    </row>
    <row r="140" customFormat="false" ht="23.25" hidden="false" customHeight="false" outlineLevel="0" collapsed="false">
      <c r="A140" s="33"/>
      <c r="B140" s="34" t="s">
        <v>44</v>
      </c>
      <c r="C140" s="18" t="s">
        <v>147</v>
      </c>
      <c r="D140" s="17" t="n">
        <f aca="false">งานรักษาความระงบภายใน!D113</f>
        <v>190000</v>
      </c>
      <c r="E140" s="17" t="n">
        <f aca="false">งานรักษาความระงบภายใน!E113</f>
        <v>0</v>
      </c>
      <c r="H140" s="29"/>
    </row>
    <row r="141" customFormat="false" ht="23.25" hidden="false" customHeight="false" outlineLevel="0" collapsed="false">
      <c r="A141" s="33"/>
      <c r="B141" s="34" t="s">
        <v>45</v>
      </c>
      <c r="C141" s="18" t="s">
        <v>148</v>
      </c>
      <c r="D141" s="17" t="n">
        <f aca="false">งานบริหารทั่วไป!D113+งานรักษาความระงบภายใน!D114+งานการศึ่กษา!D113+งานสาธารณสุข!D113+งานสังคมสงเคราะห์!D113+งานเคหะและชุมชน!D113+'งานอุตสาหกรรม ฯ'!D113+งานสร้างความเข็มแข็ง!D113+งานศาสนาวัฒนธรรม!D113+งานการเกษตร!D113</f>
        <v>724000</v>
      </c>
      <c r="E141" s="17" t="n">
        <f aca="false">งานบริหารทั่วไป!E113+งานรักษาความระงบภายใน!E114+งานการศึ่กษา!E113+งานสาธารณสุข!E113+งานสังคมสงเคราะห์!E113+งานเคหะและชุมชน!E113+'งานอุตสาหกรรม ฯ'!E113+งานสร้างความเข็มแข็ง!E113+งานศาสนาวัฒนธรรม!E113+งานการเกษตร!E113</f>
        <v>356100</v>
      </c>
      <c r="H141" s="29"/>
    </row>
    <row r="142" customFormat="false" ht="23.25" hidden="false" customHeight="false" outlineLevel="0" collapsed="false">
      <c r="A142" s="33"/>
      <c r="B142" s="34" t="s">
        <v>45</v>
      </c>
      <c r="C142" s="18" t="s">
        <v>149</v>
      </c>
      <c r="D142" s="17" t="n">
        <f aca="false">'งานอุตสาหกรรม ฯ'!D114</f>
        <v>4490000</v>
      </c>
      <c r="E142" s="17" t="n">
        <f aca="false">งานเคหะและชุมชน!E114+'งานอุตสาหกรรม ฯ'!E11</f>
        <v>0</v>
      </c>
      <c r="H142" s="29"/>
    </row>
    <row r="143" customFormat="false" ht="23.25" hidden="false" customHeight="false" outlineLevel="0" collapsed="false">
      <c r="A143" s="33"/>
      <c r="B143" s="34" t="s">
        <v>46</v>
      </c>
      <c r="C143" s="18" t="s">
        <v>153</v>
      </c>
      <c r="D143" s="17" t="n">
        <f aca="false">งานบริหารทั่วไป!D114+งานรักษาความระงบภายใน!D115+งานการศึ่กษา!D114+งานสาธารณสุข!D114+งานสังคมสงเคราะห์!D114+งานเคหะและชุมชน!D115+'งานอุตสาหกรรม ฯ'!D115+งานสร้างความเข็มแข็ง!D114+งานศาสนาวัฒนธรรม!D114+งานการเกษตร!D114</f>
        <v>20000</v>
      </c>
      <c r="E143" s="17" t="n">
        <f aca="false">งานบริหารทั่วไป!E114+งานรักษาความระงบภายใน!E115+งานการศึ่กษา!E114+งานสาธารณสุข!E114+งานสังคมสงเคราะห์!E114+งานเคหะและชุมชน!E115+'งานอุตสาหกรรม ฯ'!E115+งานสร้างความเข็มแข็ง!E114+งานศาสนาวัฒนธรรม!E114+งานการเกษตร!E114</f>
        <v>0</v>
      </c>
      <c r="H143" s="29"/>
    </row>
    <row r="144" customFormat="false" ht="23.25" hidden="false" customHeight="false" outlineLevel="0" collapsed="false">
      <c r="A144" s="14"/>
      <c r="B144" s="15" t="s">
        <v>47</v>
      </c>
      <c r="C144" s="36" t="s">
        <v>151</v>
      </c>
      <c r="D144" s="17" t="n">
        <f aca="false">งานบริหารทั่วไป!D115+งานรักษาความระงบภายใน!D116+งานการศึ่กษา!D115+งานสาธารณสุข!D115+งานสังคมสงเคราะห์!D115+งานเคหะและชุมชน!D116+'งานอุตสาหกรรม ฯ'!D116+งานสร้างความเข็มแข็ง!D115+งานศาสนาวัฒนธรรม!D115+งานการเกษตร!D115</f>
        <v>268800</v>
      </c>
      <c r="E144" s="17" t="n">
        <f aca="false">งานบริหารทั่วไป!E115+งานรักษาความระงบภายใน!E116+งานการศึ่กษา!E115+งานสาธารณสุข!E115+งานสังคมสงเคราะห์!E115+งานเคหะและชุมชน!E116+'งานอุตสาหกรรม ฯ'!E116+งานสร้างความเข็มแข็ง!E115+งานศาสนาวัฒนธรรม!E115+งานการเกษตร!E115</f>
        <v>195000</v>
      </c>
      <c r="H144" s="29"/>
    </row>
    <row r="145" customFormat="false" ht="23.25" hidden="false" customHeight="false" outlineLevel="0" collapsed="false">
      <c r="A145" s="19"/>
      <c r="B145" s="37" t="s">
        <v>47</v>
      </c>
      <c r="C145" s="21" t="s">
        <v>152</v>
      </c>
      <c r="D145" s="22" t="n">
        <f aca="false">งานการศึ่กษา!D116+งานสาธารณสุข!D116+งานสังคมสงเคราะห์!D116+งานสร้างความเข็มแข็ง!D116+งานศาสนาวัฒนธรรม!D116+งานการเกษตร!D116</f>
        <v>1699280</v>
      </c>
      <c r="E145" s="22" t="n">
        <f aca="false">งานการศึ่กษา!E116+งานสาธารณสุข!E116+งานสังคมสงเคราะห์!E116+งานศาสนาวัฒนธรรม!E116+งานการเกษตร!E116</f>
        <v>0</v>
      </c>
      <c r="H145" s="29"/>
    </row>
    <row r="146" customFormat="false" ht="23.25" hidden="false" customHeight="false" outlineLevel="0" collapsed="false">
      <c r="A146" s="23"/>
      <c r="B146" s="24" t="s">
        <v>6</v>
      </c>
      <c r="C146" s="25"/>
      <c r="D146" s="26" t="n">
        <f aca="false">SUM(D129:D145)</f>
        <v>26350000</v>
      </c>
      <c r="E146" s="26" t="n">
        <f aca="false">SUM(E129:E145)</f>
        <v>5946505.14</v>
      </c>
      <c r="H146" s="29"/>
    </row>
    <row r="147" s="27" customFormat="true" ht="23.25" hidden="false" customHeight="false" outlineLevel="0" collapsed="false">
      <c r="B147" s="28"/>
      <c r="C147" s="28"/>
      <c r="D147" s="2"/>
      <c r="E147" s="2" t="n">
        <f aca="false">D115-D145</f>
        <v>0</v>
      </c>
    </row>
    <row r="148" s="27" customFormat="true" ht="23.25" hidden="false" customHeight="false" outlineLevel="0" collapsed="false">
      <c r="B148" s="28"/>
      <c r="C148" s="28"/>
      <c r="D148" s="2" t="n">
        <f aca="false">D116-D146</f>
        <v>0</v>
      </c>
      <c r="E148" s="2" t="n">
        <f aca="false">6773505.14-E146</f>
        <v>827000</v>
      </c>
    </row>
    <row r="149" s="27" customFormat="true" ht="23.25" hidden="false" customHeight="false" outlineLevel="0" collapsed="false">
      <c r="B149" s="28"/>
      <c r="C149" s="28"/>
      <c r="D149" s="2"/>
      <c r="E149" s="2"/>
    </row>
    <row r="150" s="27" customFormat="true" ht="23.25" hidden="false" customHeight="false" outlineLevel="0" collapsed="false">
      <c r="B150" s="28"/>
      <c r="C150" s="28"/>
      <c r="D150" s="2"/>
      <c r="E150" s="2"/>
    </row>
    <row r="151" s="27" customFormat="true" ht="23.25" hidden="false" customHeight="false" outlineLevel="0" collapsed="false">
      <c r="B151" s="28"/>
      <c r="C151" s="28"/>
      <c r="D151" s="2"/>
      <c r="E151" s="2"/>
    </row>
    <row r="152" s="27" customFormat="true" ht="23.25" hidden="false" customHeight="false" outlineLevel="0" collapsed="false">
      <c r="D152" s="2"/>
      <c r="E152" s="2"/>
    </row>
    <row r="153" customFormat="false" ht="23.25" hidden="false" customHeight="false" outlineLevel="0" collapsed="false">
      <c r="A153" s="27"/>
      <c r="B153" s="27"/>
      <c r="C153" s="27"/>
    </row>
    <row r="154" customFormat="false" ht="23.25" hidden="false" customHeight="false" outlineLevel="0" collapsed="false">
      <c r="A154" s="3" t="s">
        <v>0</v>
      </c>
      <c r="B154" s="3"/>
      <c r="C154" s="3"/>
      <c r="D154" s="3"/>
      <c r="E154" s="3"/>
    </row>
    <row r="155" customFormat="false" ht="23.25" hidden="false" customHeight="false" outlineLevel="0" collapsed="false">
      <c r="A155" s="3" t="s">
        <v>139</v>
      </c>
      <c r="B155" s="3"/>
      <c r="C155" s="3"/>
      <c r="D155" s="3"/>
      <c r="E155" s="3"/>
    </row>
    <row r="156" customFormat="false" ht="23.25" hidden="false" customHeight="false" outlineLevel="0" collapsed="false">
      <c r="A156" s="4" t="s">
        <v>155</v>
      </c>
      <c r="B156" s="4"/>
      <c r="C156" s="4"/>
      <c r="D156" s="4"/>
      <c r="E156" s="4"/>
    </row>
    <row r="157" customFormat="false" ht="23.25" hidden="false" customHeight="false" outlineLevel="0" collapsed="false">
      <c r="A157" s="5" t="s">
        <v>3</v>
      </c>
      <c r="B157" s="5"/>
      <c r="C157" s="6" t="s">
        <v>4</v>
      </c>
      <c r="D157" s="7" t="s">
        <v>5</v>
      </c>
      <c r="E157" s="7" t="s">
        <v>6</v>
      </c>
    </row>
    <row r="158" customFormat="false" ht="23.25" hidden="false" customHeight="false" outlineLevel="0" collapsed="false">
      <c r="A158" s="5"/>
      <c r="B158" s="5"/>
      <c r="C158" s="42" t="s">
        <v>8</v>
      </c>
      <c r="D158" s="7"/>
      <c r="E158" s="7"/>
    </row>
    <row r="159" customFormat="false" ht="23.25" hidden="false" customHeight="false" outlineLevel="0" collapsed="false">
      <c r="A159" s="5"/>
      <c r="B159" s="5"/>
      <c r="C159" s="45"/>
      <c r="D159" s="7"/>
      <c r="E159" s="7"/>
    </row>
    <row r="160" customFormat="false" ht="23.25" hidden="false" customHeight="false" outlineLevel="0" collapsed="false">
      <c r="A160" s="54"/>
      <c r="B160" s="55" t="s">
        <v>7</v>
      </c>
      <c r="C160" s="56" t="s">
        <v>140</v>
      </c>
      <c r="D160" s="57" t="n">
        <f aca="false">งบกลาง!E127+งบกลาง!E129+งบกลาง!E130</f>
        <v>1193530</v>
      </c>
      <c r="E160" s="13" t="n">
        <f aca="false">งบกลาง!F127+งบกลาง!F129+งบกลาง!F130-1350</f>
        <v>209080</v>
      </c>
    </row>
    <row r="161" customFormat="false" ht="23.25" hidden="false" customHeight="false" outlineLevel="0" collapsed="false">
      <c r="A161" s="14"/>
      <c r="B161" s="15" t="s">
        <v>7</v>
      </c>
      <c r="C161" s="58" t="s">
        <v>141</v>
      </c>
      <c r="D161" s="59" t="n">
        <f aca="false">งบกลาง!E128</f>
        <v>50000</v>
      </c>
      <c r="E161" s="59" t="n">
        <f aca="false">งบกลาง!F135</f>
        <v>0</v>
      </c>
    </row>
    <row r="162" customFormat="false" ht="23.25" hidden="false" customHeight="false" outlineLevel="0" collapsed="false">
      <c r="A162" s="14"/>
      <c r="B162" s="15" t="s">
        <v>38</v>
      </c>
      <c r="C162" s="18" t="n">
        <v>521000</v>
      </c>
      <c r="D162" s="17" t="n">
        <f aca="false">งานบริหารทั่วไป!D128+งานรักษาความระงบภายใน!D128+งานการศึ่กษา!D128+งานสาธารณสุข!D128+งานสังคมสงเคราะห์!D128+งานเคหะและชุมชน!D128+'งานอุตสาหกรรม ฯ'!D128+งานสร้างความเข็มแข็ง!D128+งานศาสนาวัฒนธรรม!D128+งานการเกษตร!D128</f>
        <v>7250820</v>
      </c>
      <c r="E162" s="17" t="n">
        <f aca="false">งานบริหารทั่วไป!E128+งานรักษาความระงบภายใน!E128+งานการศึ่กษา!E128+งานสาธารณสุข!E128+งานสังคมสงเคราะห์!E128+งานเคหะและชุมชน!E128+'งานอุตสาหกรรม ฯ'!E128+งานสร้างความเข็มแข็ง!E128+งานศาสนาวัฒนธรรม!E128+งานการเกษตร!E128</f>
        <v>3744659</v>
      </c>
      <c r="H162" s="60"/>
    </row>
    <row r="163" customFormat="false" ht="23.25" hidden="false" customHeight="false" outlineLevel="0" collapsed="false">
      <c r="A163" s="14"/>
      <c r="B163" s="15" t="s">
        <v>39</v>
      </c>
      <c r="C163" s="18" t="n">
        <v>220400</v>
      </c>
      <c r="D163" s="17" t="n">
        <f aca="false">งานบริหารทั่วไป!D129+งานรักษาความระงบภายใน!D129+งานการศึ่กษา!D129+งานสาธารณสุข!D129+งานสังคมสงเคราะห์!D129+งานเคหะและชุมชน!D129+'งานอุตสาหกรรม ฯ'!D129+งานสร้างความเข็มแข็ง!D129+งานศาสนาวัฒนธรรม!D129+งานการเกษตร!D129</f>
        <v>882400</v>
      </c>
      <c r="E163" s="17" t="n">
        <f aca="false">งานบริหารทั่วไป!E129+งานรักษาความระงบภายใน!E129+งานการศึ่กษา!E129+งานสาธารณสุข!E129+งานสังคมสงเคราะห์!E129+งานเคหะและชุมชน!E129+'งานอุตสาหกรรม ฯ'!E129+งานสร้างความเข็มแข็ง!E129</f>
        <v>117000</v>
      </c>
      <c r="H163" s="29"/>
    </row>
    <row r="164" customFormat="false" ht="23.25" hidden="false" customHeight="false" outlineLevel="0" collapsed="false">
      <c r="A164" s="14"/>
      <c r="B164" s="15" t="s">
        <v>40</v>
      </c>
      <c r="C164" s="18" t="n">
        <v>531000</v>
      </c>
      <c r="D164" s="17" t="n">
        <f aca="false">งานบริหารทั่วไป!D130+งานรักษาความระงบภายใน!D130+งานการศึ่กษา!D130+งานสาธารณสุข!D130+งานสังคมสงเคราะห์!D130+งานเคหะและชุมชน!D130+'งานอุตสาหกรรม ฯ'!D130+งานสร้างความเข็มแข็ง!D130+งานศาสนาวัฒนธรรม!D130+งานการเกษตร!D130</f>
        <v>1030850</v>
      </c>
      <c r="E164" s="17" t="n">
        <f aca="false">งานบริหารทั่วไป!E130+งานรักษาความระงบภายใน!E130+งานการศึ่กษา!E130+งานสาธารณสุข!E130+งานสังคมสงเคราะห์!E130+งานเคหะและชุมชน!E130+'งานอุตสาหกรรม ฯ'!E130+งานสร้างความเข็มแข็ง!E130+งานศาสนาวัฒนธรรม!E130+งานการเกษตร!E130</f>
        <v>69324.5</v>
      </c>
      <c r="H164" s="29"/>
    </row>
    <row r="165" customFormat="false" ht="23.25" hidden="false" customHeight="false" outlineLevel="0" collapsed="false">
      <c r="A165" s="14"/>
      <c r="B165" s="15" t="s">
        <v>41</v>
      </c>
      <c r="C165" s="18" t="s">
        <v>142</v>
      </c>
      <c r="D165" s="17" t="n">
        <f aca="false">งานบริหารทั่วไป!D131+งานรักษาความระงบภายใน!D131+งานการศึ่กษา!D131+งานสาธารณสุข!D131+งานสังคมสงเคราะห์!D131+งานเคหะและชุมชน!D131+'งานอุตสาหกรรม ฯ'!D131+งานสร้างความเข็มแข็ง!D131+งานศาสนาวัฒนธรรม!D131+งานการเกษตร!D131</f>
        <v>4200000</v>
      </c>
      <c r="E165" s="17" t="n">
        <f aca="false">งานบริหารทั่วไป!E131+งานรักษาความระงบภายใน!E131+งานการศึ่กษา!E131+งานสาธารณสุข!E131+งานสังคมสงเคราะห์!E131+งานเคหะและชุมชน!E131+'งานอุตสาหกรรม ฯ'!E131+งานสร้างความเข็มแข็ง!E131+งานศาสนาวัฒนธรรม!E131+งานการเกษตร!E131</f>
        <v>1377227.64</v>
      </c>
      <c r="H165" s="29"/>
    </row>
    <row r="166" customFormat="false" ht="23.25" hidden="false" customHeight="false" outlineLevel="0" collapsed="false">
      <c r="A166" s="14"/>
      <c r="B166" s="15" t="s">
        <v>41</v>
      </c>
      <c r="C166" s="18" t="s">
        <v>143</v>
      </c>
      <c r="D166" s="17" t="n">
        <f aca="false">งานบริหารทั่วไป!D132+งานรักษาความระงบภายใน!D132+งานการศึ่กษา!D132+งานสาธารณสุข!D132+งานสังคมสงเคราะห์!D132+งานเคหะและชุมชน!D132+'งานอุตสาหกรรม ฯ'!D132+งานสร้างความเข็มแข็ง!D132+งานศาสนาวัฒนธรรม!D132+งานการเกษตร!D132</f>
        <v>948680</v>
      </c>
      <c r="E166" s="17" t="n">
        <f aca="false">งานบริหารทั่วไป!E132+งานรักษาความระงบภายใน!E132+งานการศึ่กษา!E132+งานสาธารณสุข!E132+งานสังคมสงเคราะห์!E132+งานเคหะและชุมชน!E132+'งานอุตสาหกรรม ฯ'!E132+งานสร้างความเข็มแข็ง!E132+งานศาสนาวัฒนธรรม!E132+งานการเกษตร!E132</f>
        <v>383600</v>
      </c>
      <c r="H166" s="29"/>
    </row>
    <row r="167" customFormat="false" ht="23.25" hidden="false" customHeight="false" outlineLevel="0" collapsed="false">
      <c r="A167" s="14"/>
      <c r="B167" s="15" t="s">
        <v>42</v>
      </c>
      <c r="C167" s="18" t="s">
        <v>144</v>
      </c>
      <c r="D167" s="17" t="n">
        <f aca="false">งานบริหารทั่วไป!D133+งานรักษาความระงบภายใน!D133+งานการศึ่กษา!D133+งานสาธารณสุข!D133+งานสังคมสงเคราะห์!D133+งานเคหะและชุมชน!D133+'งานอุตสาหกรรม ฯ'!D133+งานสร้างความเข็มแข็ง!D133+งานศาสนาวัฒนธรรม!D133+งานการเกษตร!D133</f>
        <v>1215000</v>
      </c>
      <c r="E167" s="17" t="n">
        <f aca="false">งานบริหารทั่วไป!E133+งานรักษาความระงบภายใน!E133+งานการศึ่กษา!E133+งานสาธารณสุข!E133+งานสังคมสงเคราะห์!E133+งานเคหะและชุมชน!E133+'งานอุตสาหกรรม ฯ'!E133+งานสร้างความเข็มแข็ง!E133+งานศาสนาวัฒนธรรม!E133+งานการเกษตร!E133</f>
        <v>150800</v>
      </c>
      <c r="H167" s="29"/>
    </row>
    <row r="168" customFormat="false" ht="23.25" hidden="false" customHeight="false" outlineLevel="0" collapsed="false">
      <c r="A168" s="14"/>
      <c r="B168" s="15" t="s">
        <v>42</v>
      </c>
      <c r="C168" s="18" t="s">
        <v>145</v>
      </c>
      <c r="D168" s="17" t="n">
        <f aca="false">งานบริหารทั่วไป!D134+งานรักษาความระงบภายใน!D134+งานการศึ่กษา!D134+งานสาธารณสุข!D134+งานสังคมสงเคราะห์!D134+งานเคหะและชุมชน!D134+'งานอุตสาหกรรม ฯ'!D134+งานสร้างความเข็มแข็ง!D134+งานศาสนาวัฒนธรรม!D134+งานการเกษตร!D134</f>
        <v>1163440</v>
      </c>
      <c r="E168" s="17" t="n">
        <f aca="false">งานบริหารทั่วไป!E134+งานรักษาความระงบภายใน!E134+งานการศึ่กษา!E134+งานสาธารณสุข!E134+งานสังคมสงเคราะห์!E134+งานเคหะและชุมชน!E134+'งานอุตสาหกรรม ฯ'!E134+งานสร้างความเข็มแข็ง!E134+งานศาสนาวัฒนธรรม!E134+งานการเกษตร!E134</f>
        <v>0</v>
      </c>
      <c r="H168" s="29"/>
    </row>
    <row r="169" customFormat="false" ht="23.25" hidden="false" customHeight="false" outlineLevel="0" collapsed="false">
      <c r="A169" s="14"/>
      <c r="B169" s="15" t="s">
        <v>43</v>
      </c>
      <c r="C169" s="18" t="n">
        <v>534000</v>
      </c>
      <c r="D169" s="17" t="n">
        <f aca="false">งานบริหารทั่วไป!D135+งานรักษาความระงบภายใน!D135+งานการศึ่กษา!D135+งานสาธารณสุข!D135+งานสังคมสงเคราะห์!D135+งานเคหะและชุมชน!D135+'งานอุตสาหกรรม ฯ'!D135+งานสร้างความเข็มแข็ง!D135+งานศาสนาวัฒนธรรม!D135+งานการเกษตร!D135</f>
        <v>308000</v>
      </c>
      <c r="E169" s="17" t="n">
        <f aca="false">งานบริหารทั่วไป!E135+งานรักษาความระงบภายใน!E135+งานการศึ่กษา!E135+งานสาธารณสุข!E135+งานสังคมสงเคราะห์!E135+งานเคหะและชุมชน!E135+'งานอุตสาหกรรม ฯ'!E135+งานสร้างความเข็มแข็ง!E135+งานศาสนาวัฒนธรรม!E135+งานการเกษตร!E135</f>
        <v>128836.82</v>
      </c>
      <c r="H169" s="29"/>
    </row>
    <row r="170" customFormat="false" ht="23.25" hidden="false" customHeight="false" outlineLevel="0" collapsed="false">
      <c r="A170" s="33"/>
      <c r="B170" s="34" t="s">
        <v>44</v>
      </c>
      <c r="C170" s="18" t="s">
        <v>146</v>
      </c>
      <c r="D170" s="17" t="n">
        <f aca="false">งานบริหารทั่วไป!D136+งานรักษาความระงบภายใน!D136+งานการศึ่กษา!D136+งานสาธารณสุข!D136+งานสังคมสงเคราะห์!D136+งานเคหะและชุมชน!D136+'งานอุตสาหกรรม ฯ'!D136+งานสร้างความเข็มแข็ง!D136+งานศาสนาวัฒนธรรม!D136+งานการเกษตร!D136</f>
        <v>715200</v>
      </c>
      <c r="E170" s="17" t="n">
        <f aca="false">งานบริหารทั่วไป!E136+งานรักษาความระงบภายใน!E136+งานการศึ่กษา!E136+งานสาธารณสุข!E136+งานสังคมสงเคราะห์!E136+งานเคหะและชุมชน!E136+'งานอุตสาหกรรม ฯ'!E136+งานสร้างความเข็มแข็ง!E136+งานศาสนาวัฒนธรรม!E136+งานการเกษตร!E136</f>
        <v>44700</v>
      </c>
      <c r="H170" s="29"/>
    </row>
    <row r="171" customFormat="false" ht="23.25" hidden="false" customHeight="false" outlineLevel="0" collapsed="false">
      <c r="A171" s="33"/>
      <c r="B171" s="34" t="s">
        <v>44</v>
      </c>
      <c r="C171" s="18" t="s">
        <v>147</v>
      </c>
      <c r="D171" s="17" t="n">
        <f aca="false">งานรักษาความระงบภายใน!D137</f>
        <v>190000</v>
      </c>
      <c r="E171" s="17" t="n">
        <f aca="false">งานรักษาความระงบภายใน!E144</f>
        <v>0</v>
      </c>
      <c r="H171" s="29"/>
    </row>
    <row r="172" customFormat="false" ht="23.25" hidden="false" customHeight="false" outlineLevel="0" collapsed="false">
      <c r="A172" s="33"/>
      <c r="B172" s="34" t="s">
        <v>45</v>
      </c>
      <c r="C172" s="18" t="s">
        <v>148</v>
      </c>
      <c r="D172" s="17" t="n">
        <f aca="false">งานบริหารทั่วไป!D137+งานรักษาความระงบภายใน!D138+งานการศึ่กษา!D137+งานสาธารณสุข!D137+งานสังคมสงเคราะห์!D137+งานเคหะและชุมชน!D137+'งานอุตสาหกรรม ฯ'!D137+งานสร้างความเข็มแข็ง!D137+งานศาสนาวัฒนธรรม!D137+งานการเกษตร!D137</f>
        <v>724000</v>
      </c>
      <c r="E172" s="17" t="n">
        <f aca="false">งานบริหารทั่วไป!E137+งานรักษาความระงบภายใน!E138+งานการศึ่กษา!E137+งานสาธารณสุข!E137+งานเคหะและชุมชน!E137+'งานอุตสาหกรรม ฯ'!E137+งานสร้างความเข็มแข็ง!E137+งานศาสนาวัฒนธรรม!E137+งานการเกษตร!E137</f>
        <v>356100</v>
      </c>
      <c r="H172" s="29"/>
    </row>
    <row r="173" customFormat="false" ht="23.25" hidden="false" customHeight="false" outlineLevel="0" collapsed="false">
      <c r="A173" s="33"/>
      <c r="B173" s="34" t="s">
        <v>45</v>
      </c>
      <c r="C173" s="18" t="s">
        <v>149</v>
      </c>
      <c r="D173" s="17" t="n">
        <f aca="false">งานเคหะและชุมชน!D138+'งานอุตสาหกรรม ฯ'!D138</f>
        <v>4490000</v>
      </c>
      <c r="E173" s="17" t="n">
        <f aca="false">งานเคหะและชุมชน!E138+'งานอุตสาหกรรม ฯ'!E138</f>
        <v>0</v>
      </c>
      <c r="H173" s="29"/>
    </row>
    <row r="174" customFormat="false" ht="23.25" hidden="false" customHeight="false" outlineLevel="0" collapsed="false">
      <c r="A174" s="33"/>
      <c r="B174" s="34" t="s">
        <v>46</v>
      </c>
      <c r="C174" s="18" t="s">
        <v>153</v>
      </c>
      <c r="D174" s="17" t="n">
        <f aca="false">งานบริหารทั่วไป!D138+งานรักษาความระงบภายใน!D139+งานการศึ่กษา!D138+งานสาธารณสุข!D138+งานสังคมสงเคราะห์!D138+งานเคหะและชุมชน!D139+'งานอุตสาหกรรม ฯ'!D139+งานสร้างความเข็มแข็ง!D138+งานศาสนาวัฒนธรรม!D138+งานการเกษตร!D138</f>
        <v>20000</v>
      </c>
      <c r="E174" s="17" t="n">
        <f aca="false">งานบริหารทั่วไป!E138+งานรักษาความระงบภายใน!E139+งานการศึ่กษา!E138+งานสาธารณสุข!E138+งานสังคมสงเคราะห์!E138+งานเคหะและชุมชน!E139+'งานอุตสาหกรรม ฯ'!E139+งานสร้างความเข็มแข็ง!E138+งานศาสนาวัฒนธรรม!E138+งานการเกษตร!E138</f>
        <v>0</v>
      </c>
      <c r="H174" s="29"/>
    </row>
    <row r="175" customFormat="false" ht="23.25" hidden="false" customHeight="false" outlineLevel="0" collapsed="false">
      <c r="A175" s="14"/>
      <c r="B175" s="15" t="s">
        <v>47</v>
      </c>
      <c r="C175" s="36" t="s">
        <v>151</v>
      </c>
      <c r="D175" s="17" t="n">
        <f aca="false">งานบริหารทั่วไป!D139+งานรักษาความระงบภายใน!D140+งานการศึ่กษา!D139+งานสาธารณสุข!D139+งานสังคมสงเคราะห์!D139+งานเคหะและชุมชน!D140+'งานอุตสาหกรรม ฯ'!D140+งานสร้างความเข็มแข็ง!D139+งานศาสนาวัฒนธรรม!D139+งานการเกษตร!D139</f>
        <v>268800</v>
      </c>
      <c r="E175" s="17" t="n">
        <f aca="false">งานบริหารทั่วไป!E139+งานรักษาความระงบภายใน!E140+งานการศึ่กษา!E139+งานสาธารณสุข!E139+งานสังคมสงเคราะห์!E139+งานเคหะและชุมชน!E140+'งานอุตสาหกรรม ฯ'!E140+งานสร้างความเข็มแข็ง!E139+งานศาสนาวัฒนธรรม!E139+งานการเกษตร!E139</f>
        <v>1107000</v>
      </c>
      <c r="H175" s="29"/>
    </row>
    <row r="176" customFormat="false" ht="23.25" hidden="false" customHeight="false" outlineLevel="0" collapsed="false">
      <c r="A176" s="19"/>
      <c r="B176" s="37" t="s">
        <v>47</v>
      </c>
      <c r="C176" s="21" t="s">
        <v>152</v>
      </c>
      <c r="D176" s="22" t="n">
        <f aca="false">งานการศึ่กษา!D140+งานสาธารณสุข!D140+งานสังคมสงเคราะห์!D140+งานสร้างความเข็มแข็ง!D140+งานการเกษตร!D140</f>
        <v>1699280</v>
      </c>
      <c r="E176" s="22" t="n">
        <f aca="false">งานการศึ่กษา!E140+งานสาธารณสุข!E140+งานสังคมสงเคราะห์!E140+งานสร้างความเข็มแข็ง!E140+งานศาสนาวัฒนธรรม!E140+งานการเกษตร!E140</f>
        <v>50000</v>
      </c>
      <c r="H176" s="29"/>
    </row>
    <row r="177" customFormat="false" ht="23.25" hidden="false" customHeight="false" outlineLevel="0" collapsed="false">
      <c r="A177" s="23"/>
      <c r="B177" s="24" t="s">
        <v>6</v>
      </c>
      <c r="C177" s="25"/>
      <c r="D177" s="26" t="n">
        <f aca="false">SUM(D160:D176)</f>
        <v>26350000</v>
      </c>
      <c r="E177" s="26" t="n">
        <f aca="false">SUM(E160:E176)</f>
        <v>7738327.96</v>
      </c>
      <c r="H177" s="29"/>
    </row>
    <row r="178" s="27" customFormat="true" ht="23.25" hidden="false" customHeight="false" outlineLevel="0" collapsed="false">
      <c r="B178" s="28"/>
      <c r="C178" s="28"/>
      <c r="D178" s="2" t="n">
        <f aca="false">D146-D177</f>
        <v>0</v>
      </c>
      <c r="E178" s="2"/>
    </row>
    <row r="179" s="27" customFormat="true" ht="23.25" hidden="false" customHeight="false" outlineLevel="0" collapsed="false">
      <c r="B179" s="28"/>
      <c r="C179" s="28"/>
      <c r="D179" s="2"/>
      <c r="E179" s="2" t="n">
        <f aca="false">'[1]มี.ค.'!$Z$118-E177</f>
        <v>-85000</v>
      </c>
    </row>
    <row r="180" s="27" customFormat="true" ht="23.25" hidden="false" customHeight="false" outlineLevel="0" collapsed="false">
      <c r="B180" s="28"/>
      <c r="C180" s="28"/>
      <c r="D180" s="2"/>
      <c r="E180" s="2"/>
    </row>
    <row r="181" s="27" customFormat="true" ht="23.25" hidden="false" customHeight="false" outlineLevel="0" collapsed="false">
      <c r="B181" s="28"/>
      <c r="C181" s="28"/>
      <c r="D181" s="2"/>
      <c r="E181" s="2"/>
    </row>
    <row r="182" s="27" customFormat="true" ht="23.25" hidden="false" customHeight="false" outlineLevel="0" collapsed="false">
      <c r="B182" s="28"/>
      <c r="C182" s="28"/>
      <c r="D182" s="2"/>
      <c r="E182" s="2"/>
    </row>
    <row r="183" s="27" customFormat="true" ht="23.25" hidden="false" customHeight="false" outlineLevel="0" collapsed="false">
      <c r="D183" s="2"/>
      <c r="E183" s="2"/>
    </row>
    <row r="184" customFormat="false" ht="23.25" hidden="false" customHeight="false" outlineLevel="0" collapsed="false">
      <c r="A184" s="27"/>
      <c r="B184" s="27"/>
      <c r="C184" s="27"/>
    </row>
    <row r="185" customFormat="false" ht="23.25" hidden="false" customHeight="false" outlineLevel="0" collapsed="false">
      <c r="A185" s="3" t="s">
        <v>0</v>
      </c>
      <c r="B185" s="3"/>
      <c r="C185" s="3"/>
      <c r="D185" s="3"/>
      <c r="E185" s="3"/>
    </row>
    <row r="186" customFormat="false" ht="23.25" hidden="false" customHeight="false" outlineLevel="0" collapsed="false">
      <c r="A186" s="3" t="s">
        <v>139</v>
      </c>
      <c r="B186" s="3"/>
      <c r="C186" s="3"/>
      <c r="D186" s="3"/>
      <c r="E186" s="3"/>
    </row>
    <row r="187" customFormat="false" ht="23.25" hidden="false" customHeight="false" outlineLevel="0" collapsed="false">
      <c r="A187" s="4" t="s">
        <v>156</v>
      </c>
      <c r="B187" s="4"/>
      <c r="C187" s="4"/>
      <c r="D187" s="4"/>
      <c r="E187" s="4"/>
    </row>
    <row r="188" customFormat="false" ht="23.25" hidden="false" customHeight="false" outlineLevel="0" collapsed="false">
      <c r="A188" s="5" t="s">
        <v>3</v>
      </c>
      <c r="B188" s="5"/>
      <c r="C188" s="6" t="s">
        <v>4</v>
      </c>
      <c r="D188" s="7" t="s">
        <v>5</v>
      </c>
      <c r="E188" s="7" t="s">
        <v>6</v>
      </c>
    </row>
    <row r="189" customFormat="false" ht="23.25" hidden="false" customHeight="false" outlineLevel="0" collapsed="false">
      <c r="A189" s="5"/>
      <c r="B189" s="5"/>
      <c r="C189" s="42" t="s">
        <v>8</v>
      </c>
      <c r="D189" s="7"/>
      <c r="E189" s="7"/>
    </row>
    <row r="190" customFormat="false" ht="23.25" hidden="false" customHeight="false" outlineLevel="0" collapsed="false">
      <c r="A190" s="5"/>
      <c r="B190" s="5"/>
      <c r="C190" s="45"/>
      <c r="D190" s="7"/>
      <c r="E190" s="7"/>
    </row>
    <row r="191" customFormat="false" ht="23.25" hidden="false" customHeight="false" outlineLevel="0" collapsed="false">
      <c r="A191" s="54"/>
      <c r="B191" s="55" t="s">
        <v>7</v>
      </c>
      <c r="C191" s="56" t="s">
        <v>140</v>
      </c>
      <c r="D191" s="57" t="n">
        <f aca="false">งบกลาง!E127+งบกลาง!E129+งบกลาง!E130</f>
        <v>1193530</v>
      </c>
      <c r="E191" s="13" t="n">
        <f aca="false">งบกลาง!F151+งบกลาง!F153+งบกลาง!F154</f>
        <v>216580</v>
      </c>
    </row>
    <row r="192" customFormat="false" ht="23.25" hidden="false" customHeight="false" outlineLevel="0" collapsed="false">
      <c r="A192" s="14"/>
      <c r="B192" s="15" t="s">
        <v>7</v>
      </c>
      <c r="C192" s="58" t="s">
        <v>141</v>
      </c>
      <c r="D192" s="59" t="n">
        <f aca="false">งบกลาง!E128</f>
        <v>50000</v>
      </c>
      <c r="E192" s="59"/>
    </row>
    <row r="193" customFormat="false" ht="23.25" hidden="false" customHeight="false" outlineLevel="0" collapsed="false">
      <c r="A193" s="14"/>
      <c r="B193" s="15" t="s">
        <v>38</v>
      </c>
      <c r="C193" s="18" t="n">
        <v>521000</v>
      </c>
      <c r="D193" s="17" t="n">
        <f aca="false">งานบริหารทั่วไป!D152+งานรักษาความระงบภายใน!D152+งานการศึ่กษา!D152+งานสาธารณสุข!D152+งานสังคมสงเคราะห์!D152+งานเคหะและชุมชน!D152+'งานอุตสาหกรรม ฯ'!D152+งานสร้างความเข็มแข็ง!D152+งานศาสนาวัฒนธรรม!D152+งานการเกษตร!D152</f>
        <v>7166000</v>
      </c>
      <c r="E193" s="17" t="n">
        <f aca="false">งานบริหารทั่วไป!E152+งานรักษาความระงบภายใน!E152+งานการศึ่กษา!E152+งานสาธารณสุข!E152+งานสังคมสงเคราะห์!E152+งานเคหะและชุมชน!E152+'งานอุตสาหกรรม ฯ'!E152+งานสร้างความเข็มแข็ง!E152+งานศาสนาวัฒนธรรม!E152+งานการเกษตร!E152</f>
        <v>4309950</v>
      </c>
      <c r="H193" s="60"/>
    </row>
    <row r="194" customFormat="false" ht="23.25" hidden="false" customHeight="false" outlineLevel="0" collapsed="false">
      <c r="A194" s="14"/>
      <c r="B194" s="15" t="s">
        <v>39</v>
      </c>
      <c r="C194" s="18" t="n">
        <v>220400</v>
      </c>
      <c r="D194" s="17" t="n">
        <f aca="false">งานบริหารทั่วไป!D153+งานรักษาความระงบภายใน!D153+งานการศึ่กษา!D153+งานสาธารณสุข!D153+งานสังคมสงเคราะห์!D153+งานเคหะและชุมชน!D153+'งานอุตสาหกรรม ฯ'!D153+งานสร้างความเข็มแข็ง!D153+งานศาสนาวัฒนธรรม!D153+งานการเกษตร!D153</f>
        <v>882400</v>
      </c>
      <c r="E194" s="17" t="n">
        <f aca="false">งานบริหารทั่วไป!E153+งานรักษาความระงบภายใน!E153+งานการศึ่กษา!E153+งานสาธารณสุข!E153+งานสังคมสงเคราะห์!E153+งานเคหะและชุมชน!E153+'งานอุตสาหกรรม ฯ'!E153+งานสร้างความเข็มแข็ง!E153+งานศาสนาวัฒนธรรม!E153+งานการเกษตร!E153</f>
        <v>135000</v>
      </c>
      <c r="H194" s="29"/>
    </row>
    <row r="195" customFormat="false" ht="23.25" hidden="false" customHeight="false" outlineLevel="0" collapsed="false">
      <c r="A195" s="14"/>
      <c r="B195" s="15" t="s">
        <v>40</v>
      </c>
      <c r="C195" s="18" t="n">
        <v>531000</v>
      </c>
      <c r="D195" s="17" t="n">
        <f aca="false">งานบริหารทั่วไป!D154+งานรักษาความระงบภายใน!D154+งานการศึ่กษา!D154+งานสาธารณสุข!D154+งานสังคมสงเคราะห์!D154+งานเคหะและชุมชน!D154+'งานอุตสาหกรรม ฯ'!D154+งานสร้างความเข็มแข็ง!D154+งานศาสนาวัฒนธรรม!D154+งานการเกษตร!D154</f>
        <v>1030850</v>
      </c>
      <c r="E195" s="17" t="n">
        <f aca="false">งานบริหารทั่วไป!E154+งานรักษาความระงบภายใน!E154+งานการศึ่กษา!E154+งานสาธารณสุข!E154+งานสังคมสงเคราะห์!E154+งานเคหะและชุมชน!E154+'งานอุตสาหกรรม ฯ'!E154+งานสร้างความเข็มแข็ง!E154+งานศาสนาวัฒนธรรม!E154+งานการเกษตร!E154</f>
        <v>74395.5</v>
      </c>
      <c r="H195" s="29"/>
    </row>
    <row r="196" customFormat="false" ht="23.25" hidden="false" customHeight="false" outlineLevel="0" collapsed="false">
      <c r="A196" s="14"/>
      <c r="B196" s="15" t="s">
        <v>41</v>
      </c>
      <c r="C196" s="18" t="s">
        <v>142</v>
      </c>
      <c r="D196" s="17" t="n">
        <f aca="false">งานบริหารทั่วไป!D155+งานรักษาความระงบภายใน!D155+งานการศึ่กษา!D155+งานสาธารณสุข!D155+งานสังคมสงเคราะห์!D155+งานเคหะและชุมชน!D155+'งานอุตสาหกรรม ฯ'!D155+งานสร้างความเข็มแข็ง!D155+งานศาสนาวัฒนธรรม!D155+งานการเกษตร!D155</f>
        <v>4224820</v>
      </c>
      <c r="E196" s="17" t="n">
        <f aca="false">งานบริหารทั่วไป!E155+งานรักษาความระงบภายใน!E155+งานการศึ่กษา!E155+งานสาธารณสุข!E155+งานสังคมสงเคราะห์!E155+งานเคหะและชุมชน!E155+งานสร้างความเข็มแข็ง!E155+งานศาสนาวัฒนธรรม!E155+'งานอุตสาหกรรม ฯ'!E155+งานการเกษตร!E155</f>
        <v>1549757.64</v>
      </c>
      <c r="H196" s="29"/>
    </row>
    <row r="197" customFormat="false" ht="23.25" hidden="false" customHeight="false" outlineLevel="0" collapsed="false">
      <c r="A197" s="14"/>
      <c r="B197" s="15" t="s">
        <v>41</v>
      </c>
      <c r="C197" s="18" t="s">
        <v>143</v>
      </c>
      <c r="D197" s="17" t="n">
        <f aca="false">งานบริหารทั่วไป!D156+งานรักษาความระงบภายใน!D156+งานการศึ่กษา!D156+งานสาธารณสุข!D156+งานสังคมสงเคราะห์!D156+งานเคหะและชุมชน!D156+'งานอุตสาหกรรม ฯ'!D156+งานสร้างความเข็มแข็ง!D156+งานศาสนาวัฒนธรรม!D156+งานการเกษตร!D156</f>
        <v>948680</v>
      </c>
      <c r="E197" s="17" t="n">
        <f aca="false">งานบริหารทั่วไป!E156+งานรักษาความระงบภายใน!E156+งานการศึ่กษา!E156+งานสาธารณสุข!E156+งานสังคมสงเคราะห์!E156+งานเคหะและชุมชน!E156+'งานอุตสาหกรรม ฯ'!E156+งานสร้างความเข็มแข็ง!E156+งานศาสนาวัฒนธรรม!E156+งานการเกษตร!E156</f>
        <v>383600</v>
      </c>
      <c r="H197" s="29"/>
    </row>
    <row r="198" customFormat="false" ht="23.25" hidden="false" customHeight="false" outlineLevel="0" collapsed="false">
      <c r="A198" s="14"/>
      <c r="B198" s="15" t="s">
        <v>42</v>
      </c>
      <c r="C198" s="18" t="s">
        <v>144</v>
      </c>
      <c r="D198" s="17" t="n">
        <f aca="false">งานบริหารทั่วไป!D157+งานรักษาความระงบภายใน!D157+งานการศึ่กษา!D157+งานสาธารณสุข!D157+งานสังคมสงเคราะห์!D157+งานเคหะและชุมชน!D157+'งานอุตสาหกรรม ฯ'!D157+งานสร้างความเข็มแข็ง!D157+งานศาสนาวัฒนธรรม!D157+งานการเกษตร!D157</f>
        <v>1215000</v>
      </c>
      <c r="E198" s="17" t="n">
        <f aca="false">งานบริหารทั่วไป!E157+งานรักษาความระงบภายใน!E157+งานการศึ่กษา!E157+งานสาธารณสุข!E157+งานสังคมสงเคราะห์!E157+งานเคหะและชุมชน!E157+'งานอุตสาหกรรม ฯ'!E157+งานสร้างความเข็มแข็ง!E157+งานศาสนาวัฒนธรรม!E157+งานการเกษตร!E157</f>
        <v>190692</v>
      </c>
      <c r="H198" s="29"/>
    </row>
    <row r="199" customFormat="false" ht="23.25" hidden="false" customHeight="false" outlineLevel="0" collapsed="false">
      <c r="A199" s="14"/>
      <c r="B199" s="15" t="s">
        <v>42</v>
      </c>
      <c r="C199" s="18" t="s">
        <v>145</v>
      </c>
      <c r="D199" s="17" t="n">
        <f aca="false">งานบริหารทั่วไป!D158+งานรักษาความระงบภายใน!D158+งานการศึ่กษา!D158+งานสาธารณสุข!D158+งานสังคมสงเคราะห์!D158+งานเคหะและชุมชน!D158+'งานอุตสาหกรรม ฯ'!D158+งานสร้างความเข็มแข็ง!D158+งานศาสนาวัฒนธรรม!D158+งานการเกษตร!D158</f>
        <v>1163440</v>
      </c>
      <c r="E199" s="17" t="n">
        <f aca="false">งานบริหารทั่วไป!E158+งานรักษาความระงบภายใน!E158+งานการศึ่กษา!E158+งานสาธารณสุข!E158+งานสังคมสงเคราะห์!E158+งานเคหะและชุมชน!E158+'งานอุตสาหกรรม ฯ'!E158+งานสร้างความเข็มแข็ง!E158+งานศาสนาวัฒนธรรม!E158+งานการเกษตร!E158</f>
        <v>0</v>
      </c>
      <c r="H199" s="29"/>
    </row>
    <row r="200" customFormat="false" ht="23.25" hidden="false" customHeight="false" outlineLevel="0" collapsed="false">
      <c r="A200" s="14"/>
      <c r="B200" s="15" t="s">
        <v>43</v>
      </c>
      <c r="C200" s="18" t="n">
        <v>534000</v>
      </c>
      <c r="D200" s="17" t="n">
        <f aca="false">งานบริหารทั่วไป!D159+งานรักษาความระงบภายใน!D159+งานการศึ่กษา!D159+งานสาธารณสุข!D159+งานสังคมสงเคราะห์!D159+งานเคหะและชุมชน!D159+'งานอุตสาหกรรม ฯ'!D159+งานสร้างความเข็มแข็ง!D159+งานศาสนาวัฒนธรรม!D159+งานการเกษตร!D159</f>
        <v>308000</v>
      </c>
      <c r="E200" s="17" t="n">
        <f aca="false">งานบริหารทั่วไป!E159+งานรักษาความระงบภายใน!E159+งานการศึ่กษา!E159+งานสาธารณสุข!E159+งานสังคมสงเคราะห์!E159+งานเคหะและชุมชน!E159+'งานอุตสาหกรรม ฯ'!E159+งานสร้างความเข็มแข็ง!E159+งานศาสนาวัฒนธรรม!E159+งานการเกษตร!E159</f>
        <v>167048.17</v>
      </c>
      <c r="H200" s="29"/>
    </row>
    <row r="201" customFormat="false" ht="23.25" hidden="false" customHeight="false" outlineLevel="0" collapsed="false">
      <c r="A201" s="33"/>
      <c r="B201" s="34" t="s">
        <v>44</v>
      </c>
      <c r="C201" s="18" t="s">
        <v>146</v>
      </c>
      <c r="D201" s="17" t="n">
        <f aca="false">งานบริหารทั่วไป!D160+งานรักษาความระงบภายใน!D160+งานการศึ่กษา!D160+งานสาธารณสุข!D160+งานสังคมสงเคราะห์!D160+งานเคหะและชุมชน!D160+'งานอุตสาหกรรม ฯ'!D160+งานสร้างความเข็มแข็ง!D160+งานศาสนาวัฒนธรรม!D160+งานการเกษตร!D160</f>
        <v>465200</v>
      </c>
      <c r="E201" s="17" t="n">
        <f aca="false">งานบริหารทั่วไป!E160+งานรักษาความระงบภายใน!E160+งานการศึ่กษา!E160+งานสาธารณสุข!E160+งานสังคมสงเคราะห์!E160+งานเคหะและชุมชน!E160+'งานอุตสาหกรรม ฯ'!E160+งานสร้างความเข็มแข็ง!E160+งานศาสนาวัฒนธรรม!E160+งานการเกษตร!E160</f>
        <v>44700</v>
      </c>
      <c r="H201" s="29"/>
    </row>
    <row r="202" customFormat="false" ht="23.25" hidden="false" customHeight="false" outlineLevel="0" collapsed="false">
      <c r="A202" s="33"/>
      <c r="B202" s="34" t="s">
        <v>44</v>
      </c>
      <c r="C202" s="18" t="s">
        <v>147</v>
      </c>
      <c r="D202" s="17" t="n">
        <f aca="false">งานรักษาความระงบภายใน!D161</f>
        <v>190000</v>
      </c>
      <c r="E202" s="17" t="n">
        <f aca="false">งานรักษาความระงบภายใน!E161</f>
        <v>0</v>
      </c>
      <c r="H202" s="29"/>
    </row>
    <row r="203" customFormat="false" ht="23.25" hidden="false" customHeight="false" outlineLevel="0" collapsed="false">
      <c r="A203" s="33"/>
      <c r="B203" s="34" t="s">
        <v>45</v>
      </c>
      <c r="C203" s="18" t="s">
        <v>148</v>
      </c>
      <c r="D203" s="17" t="n">
        <f aca="false">งานบริหารทั่วไป!D161+งานรักษาความระงบภายใน!D162+งานการศึ่กษา!D161+งานสาธารณสุข!D161+งานสังคมสงเคราะห์!D161+งานเคหะและชุมชน!D161+'งานอุตสาหกรรม ฯ'!D161+งานสร้างความเข็มแข็ง!D161+งานศาสนาวัฒนธรรม!D161+งานการเกษตร!D161</f>
        <v>974000</v>
      </c>
      <c r="E203" s="17" t="n">
        <f aca="false">งานบริหารทั่วไป!E161+งานรักษาความระงบภายใน!E162+งานการศึ่กษา!E161+งานสาธารณสุข!E161+งานสังคมสงเคราะห์!E161+งานเคหะและชุมชน!E161+'งานอุตสาหกรรม ฯ'!E161+งานสร้างความเข็มแข็ง!E161+งานศาสนาวัฒนธรรม!E161+งานการเกษตร!E161</f>
        <v>356100</v>
      </c>
      <c r="H203" s="29"/>
    </row>
    <row r="204" customFormat="false" ht="23.25" hidden="false" customHeight="false" outlineLevel="0" collapsed="false">
      <c r="A204" s="33"/>
      <c r="B204" s="34" t="s">
        <v>45</v>
      </c>
      <c r="C204" s="18" t="s">
        <v>149</v>
      </c>
      <c r="D204" s="17" t="n">
        <f aca="false">งานเคหะและชุมชน!D162+'งานอุตสาหกรรม ฯ'!D162</f>
        <v>4490000</v>
      </c>
      <c r="E204" s="17" t="n">
        <f aca="false">งานเคหะและชุมชน!E162+'งานอุตสาหกรรม ฯ'!E162</f>
        <v>480000</v>
      </c>
      <c r="H204" s="29"/>
    </row>
    <row r="205" customFormat="false" ht="23.25" hidden="false" customHeight="false" outlineLevel="0" collapsed="false">
      <c r="A205" s="33"/>
      <c r="B205" s="34" t="s">
        <v>46</v>
      </c>
      <c r="C205" s="18" t="s">
        <v>153</v>
      </c>
      <c r="D205" s="17" t="n">
        <f aca="false">งานบริหารทั่วไป!D162+งานรักษาความระงบภายใน!D163+งานการศึ่กษา!D162+งานสาธารณสุข!D162+งานสังคมสงเคราะห์!D162+งานเคหะและชุมชน!D163+'งานอุตสาหกรรม ฯ'!D163+งานสร้างความเข็มแข็ง!D162+งานศาสนาวัฒนธรรม!D162+งานการเกษตร!D162</f>
        <v>20000</v>
      </c>
      <c r="E205" s="17" t="n">
        <f aca="false">งานบริหารทั่วไป!E162+งานรักษาความระงบภายใน!E163+งานการศึ่กษา!E162+งานสาธารณสุข!E162+งานสังคมสงเคราะห์!E162+งานเคหะและชุมชน!E163+'งานอุตสาหกรรม ฯ'!E163+งานสร้างความเข็มแข็ง!E162+งานศาสนาวัฒนธรรม!E162+งานการเกษตร!E162</f>
        <v>0</v>
      </c>
      <c r="H205" s="29"/>
    </row>
    <row r="206" customFormat="false" ht="23.25" hidden="false" customHeight="false" outlineLevel="0" collapsed="false">
      <c r="A206" s="14"/>
      <c r="B206" s="15" t="s">
        <v>47</v>
      </c>
      <c r="C206" s="36" t="s">
        <v>151</v>
      </c>
      <c r="D206" s="17" t="n">
        <f aca="false">งานบริหารทั่วไป!D163+งานรักษาความระงบภายใน!D164+งานการศึ่กษา!D163+งานสาธารณสุข!D163+งานสังคมสงเคราะห์!D163+งานเคหะและชุมชน!D164+'งานอุตสาหกรรม ฯ'!D164+งานสร้างความเข็มแข็ง!D163+งานศาสนาวัฒนธรรม!D163+งานการเกษตร!D163</f>
        <v>328800</v>
      </c>
      <c r="E206" s="17" t="n">
        <f aca="false">งานบริหารทั่วไป!E163+งานรักษาความระงบภายใน!E164+งานการศึ่กษา!E163+งานสาธารณสุข!E163+งานสังคมสงเคราะห์!E163+งานเคหะและชุมชน!E164+'งานอุตสาหกรรม ฯ'!E164+งานสร้างความเข็มแข็ง!E163+งานศาสนาวัฒนธรรม!E163+งานการเกษตร!E163</f>
        <v>967000</v>
      </c>
      <c r="H206" s="29"/>
    </row>
    <row r="207" customFormat="false" ht="23.25" hidden="false" customHeight="false" outlineLevel="0" collapsed="false">
      <c r="A207" s="19"/>
      <c r="B207" s="37" t="s">
        <v>47</v>
      </c>
      <c r="C207" s="21" t="s">
        <v>152</v>
      </c>
      <c r="D207" s="22" t="n">
        <f aca="false">งานการศึ่กษา!D164+งานสาธารณสุข!D164+งานสังคมสงเคราะห์!D164+งานสร้างความเข็มแข็ง!D164+งานศาสนาวัฒนธรรม!D164+งานการเกษตร!D164</f>
        <v>1699280</v>
      </c>
      <c r="E207" s="22" t="n">
        <f aca="false">งานการศึ่กษา!E164+งานสาธารณสุข!E164+งานสังคมสงเคราะห์!E164+งานสร้างความเข็มแข็ง!E164+งานศาสนาวัฒนธรรม!E164+งานการเกษตร!E164</f>
        <v>60000</v>
      </c>
      <c r="H207" s="29"/>
    </row>
    <row r="208" customFormat="false" ht="23.25" hidden="false" customHeight="false" outlineLevel="0" collapsed="false">
      <c r="A208" s="23"/>
      <c r="B208" s="24" t="s">
        <v>6</v>
      </c>
      <c r="C208" s="25"/>
      <c r="D208" s="26" t="n">
        <f aca="false">SUM(D191:D207)</f>
        <v>26350000</v>
      </c>
      <c r="E208" s="26" t="n">
        <f aca="false">SUM(E191:E207)</f>
        <v>8934823.31</v>
      </c>
      <c r="H208" s="29"/>
    </row>
    <row r="209" s="27" customFormat="true" ht="23.25" hidden="false" customHeight="false" outlineLevel="0" collapsed="false">
      <c r="B209" s="28"/>
      <c r="C209" s="28"/>
      <c r="D209" s="2" t="n">
        <f aca="false">26350000-D208</f>
        <v>0</v>
      </c>
      <c r="E209" s="2"/>
    </row>
    <row r="210" s="27" customFormat="true" ht="23.25" hidden="false" customHeight="false" outlineLevel="0" collapsed="false">
      <c r="B210" s="28"/>
      <c r="C210" s="28"/>
      <c r="D210" s="2"/>
      <c r="E210" s="2" t="n">
        <f aca="false">8989823.31-E208</f>
        <v>55000</v>
      </c>
    </row>
    <row r="211" s="27" customFormat="true" ht="23.25" hidden="false" customHeight="false" outlineLevel="0" collapsed="false">
      <c r="B211" s="28"/>
      <c r="C211" s="28"/>
      <c r="D211" s="2"/>
      <c r="E211" s="2"/>
    </row>
    <row r="212" s="27" customFormat="true" ht="23.25" hidden="false" customHeight="false" outlineLevel="0" collapsed="false">
      <c r="B212" s="28"/>
      <c r="C212" s="28"/>
      <c r="D212" s="2"/>
      <c r="E212" s="2"/>
    </row>
    <row r="213" s="27" customFormat="true" ht="23.25" hidden="false" customHeight="false" outlineLevel="0" collapsed="false">
      <c r="B213" s="28"/>
      <c r="C213" s="28"/>
      <c r="D213" s="2"/>
      <c r="E213" s="2"/>
    </row>
    <row r="214" customFormat="false" ht="23.25" hidden="false" customHeight="false" outlineLevel="0" collapsed="false">
      <c r="A214" s="27"/>
      <c r="B214" s="27"/>
      <c r="C214" s="27"/>
    </row>
    <row r="215" customFormat="false" ht="23.25" hidden="false" customHeight="false" outlineLevel="0" collapsed="false">
      <c r="A215" s="27"/>
      <c r="B215" s="27"/>
      <c r="C215" s="27"/>
    </row>
    <row r="216" customFormat="false" ht="23.25" hidden="false" customHeight="false" outlineLevel="0" collapsed="false">
      <c r="A216" s="3" t="s">
        <v>0</v>
      </c>
      <c r="B216" s="3"/>
      <c r="C216" s="3"/>
      <c r="D216" s="3"/>
      <c r="E216" s="3"/>
    </row>
    <row r="217" customFormat="false" ht="23.25" hidden="false" customHeight="false" outlineLevel="0" collapsed="false">
      <c r="A217" s="3" t="s">
        <v>139</v>
      </c>
      <c r="B217" s="3"/>
      <c r="C217" s="3"/>
      <c r="D217" s="3"/>
      <c r="E217" s="3"/>
    </row>
    <row r="218" customFormat="false" ht="23.25" hidden="false" customHeight="false" outlineLevel="0" collapsed="false">
      <c r="A218" s="4" t="s">
        <v>24</v>
      </c>
      <c r="B218" s="4"/>
      <c r="C218" s="4"/>
      <c r="D218" s="4"/>
      <c r="E218" s="4"/>
    </row>
    <row r="219" customFormat="false" ht="23.25" hidden="false" customHeight="false" outlineLevel="0" collapsed="false">
      <c r="A219" s="5" t="s">
        <v>3</v>
      </c>
      <c r="B219" s="5"/>
      <c r="C219" s="6" t="s">
        <v>4</v>
      </c>
      <c r="D219" s="7" t="s">
        <v>5</v>
      </c>
      <c r="E219" s="7" t="s">
        <v>6</v>
      </c>
    </row>
    <row r="220" customFormat="false" ht="23.25" hidden="false" customHeight="false" outlineLevel="0" collapsed="false">
      <c r="A220" s="5"/>
      <c r="B220" s="5"/>
      <c r="C220" s="42" t="s">
        <v>8</v>
      </c>
      <c r="D220" s="7"/>
      <c r="E220" s="7"/>
    </row>
    <row r="221" customFormat="false" ht="23.25" hidden="false" customHeight="false" outlineLevel="0" collapsed="false">
      <c r="A221" s="5"/>
      <c r="B221" s="5"/>
      <c r="C221" s="45"/>
      <c r="D221" s="7"/>
      <c r="E221" s="7"/>
    </row>
    <row r="222" customFormat="false" ht="23.25" hidden="false" customHeight="false" outlineLevel="0" collapsed="false">
      <c r="A222" s="54"/>
      <c r="B222" s="55" t="s">
        <v>7</v>
      </c>
      <c r="C222" s="56" t="s">
        <v>140</v>
      </c>
      <c r="D222" s="62" t="n">
        <f aca="false">งบกลาง!E175+งบกลาง!E177+งบกลาง!E178</f>
        <v>1193530</v>
      </c>
      <c r="E222" s="13" t="n">
        <f aca="false">งบกลาง!F175+งบกลาง!F177+งบกลาง!F178</f>
        <v>224080</v>
      </c>
      <c r="G222" s="29" t="n">
        <f aca="false">D191-D222</f>
        <v>0</v>
      </c>
    </row>
    <row r="223" customFormat="false" ht="23.25" hidden="false" customHeight="false" outlineLevel="0" collapsed="false">
      <c r="A223" s="14"/>
      <c r="B223" s="15" t="s">
        <v>7</v>
      </c>
      <c r="C223" s="58" t="s">
        <v>141</v>
      </c>
      <c r="D223" s="63" t="n">
        <f aca="false">งบกลาง!E176</f>
        <v>50000</v>
      </c>
      <c r="E223" s="59" t="n">
        <v>0</v>
      </c>
      <c r="G223" s="29" t="n">
        <f aca="false">D192-D223</f>
        <v>0</v>
      </c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64" t="n">
        <f aca="false">งานบริหารทั่วไป!D176+งานรักษาความระงบภายใน!D176+งานการศึ่กษา!D176+งานสาธารณสุข!D176+งานสังคมสงเคราะห์!D176+งานเคหะและชุมชน!D176+งานสร้างความเข็มแข็ง!D176+งานศาสนาวัฒนธรรม!D176+'งานอุตสาหกรรม ฯ'!D176+งานการเกษตร!D176</f>
        <v>7166000</v>
      </c>
      <c r="E224" s="17" t="n">
        <f aca="false">งานบริหารทั่วไป!E176+งานรักษาความระงบภายใน!E176+งานการศึ่กษา!E176+งานสาธารณสุข!E176+งานสังคมสงเคราะห์!E176+งานเคหะและชุมชน!E176+งานสร้างความเข็มแข็ง!E176+งานศาสนาวัฒนธรรม!E176+'งานอุตสาหกรรม ฯ'!E176+งานการเกษตร!E176</f>
        <v>4830980</v>
      </c>
      <c r="G224" s="29" t="n">
        <f aca="false">E193-E224</f>
        <v>-521030</v>
      </c>
      <c r="H224" s="60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64" t="n">
        <f aca="false">งานบริหารทั่วไป!D177+งานรักษาความระงบภายใน!D177+งานการศึ่กษา!D177+งานสาธารณสุข!D177+งานสังคมสงเคราะห์!D177+งานเคหะและชุมชน!D177+งานสร้างความเข็มแข็ง!D177+งานศาสนาวัฒนธรรม!D177+'งานอุตสาหกรรม ฯ'!D177+งานการเกษตร!D177</f>
        <v>882400</v>
      </c>
      <c r="E225" s="17" t="n">
        <f aca="false">งานบริหารทั่วไป!E177+งานรักษาความระงบภายใน!E177+งานการศึ่กษา!E177+งานสาธารณสุข!E129+งานสังคมสงเคราะห์!E177+งานเคหะและชุมชน!E177+งานสร้างความเข็มแข็ง!E177+งานศาสนาวัฒนธรรม!E177+'งานอุตสาหกรรม ฯ'!E177+งานการเกษตร!E177</f>
        <v>153000</v>
      </c>
      <c r="G225" s="29" t="n">
        <f aca="false">D194-D225</f>
        <v>0</v>
      </c>
      <c r="H225" s="29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64" t="n">
        <f aca="false">งานบริหารทั่วไป!D178+งานรักษาความระงบภายใน!D178+งานการศึ่กษา!D178+งานสาธารณสุข!D178+งานสังคมสงเคราะห์!D178+งานเคหะและชุมชน!D178+งานสร้างความเข็มแข็ง!D178+งานศาสนาวัฒนธรรม!D178+'งานอุตสาหกรรม ฯ'!D178+งานการเกษตร!D178</f>
        <v>1030850</v>
      </c>
      <c r="E226" s="17" t="n">
        <f aca="false">งานบริหารทั่วไป!E178+งานรักษาความระงบภายใน!E178+งานการศึ่กษา!E178+งานสาธารณสุข!E130+งานสังคมสงเคราะห์!E178+งานเคหะและชุมชน!E178+งานสร้างความเข็มแข็ง!E178+งานศาสนาวัฒนธรรม!E178+'งานอุตสาหกรรม ฯ'!E178+งานการเกษตร!E178</f>
        <v>77395.5</v>
      </c>
      <c r="G226" s="29" t="n">
        <f aca="false">D195-D226</f>
        <v>0</v>
      </c>
      <c r="H226" s="29"/>
    </row>
    <row r="227" customFormat="false" ht="23.25" hidden="false" customHeight="false" outlineLevel="0" collapsed="false">
      <c r="A227" s="14"/>
      <c r="B227" s="15" t="s">
        <v>41</v>
      </c>
      <c r="C227" s="18" t="s">
        <v>142</v>
      </c>
      <c r="D227" s="17" t="n">
        <f aca="false">งานบริหารทั่วไป!D179+งานรักษาความระงบภายใน!D179+งานการศึ่กษา!D179+งานสาธารณสุข!D179+งานสังคมสงเคราะห์!D179+งานเคหะและชุมชน!D179+งานสร้างความเข็มแข็ง!D179+งานศาสนาวัฒนธรรม!D179+'งานอุตสาหกรรม ฯ'!D179+งานการเกษตร!D179</f>
        <v>4144820</v>
      </c>
      <c r="E227" s="17" t="n">
        <f aca="false">งานบริหารทั่วไป!E179+งานรักษาความระงบภายใน!E179+งานการศึ่กษา!E179+งานสาธารณสุข!E131+งานสังคมสงเคราะห์!E179+งานเคหะและชุมชน!E179+งานสร้างความเข็มแข็ง!E179+งานศาสนาวัฒนธรรม!E179+'งานอุตสาหกรรม ฯ'!E179+งานการเกษตร!E179</f>
        <v>1627127.64</v>
      </c>
      <c r="G227" s="29" t="n">
        <f aca="false">4139820-D227</f>
        <v>-5000</v>
      </c>
      <c r="H227" s="29"/>
    </row>
    <row r="228" customFormat="false" ht="23.25" hidden="false" customHeight="false" outlineLevel="0" collapsed="false">
      <c r="A228" s="14"/>
      <c r="B228" s="15" t="s">
        <v>41</v>
      </c>
      <c r="C228" s="18" t="s">
        <v>143</v>
      </c>
      <c r="D228" s="64" t="n">
        <f aca="false">งานบริหารทั่วไป!D180+งานรักษาความระงบภายใน!D180+งานการศึ่กษา!D180+งานสาธารณสุข!D180+งานสังคมสงเคราะห์!D180+งานเคหะและชุมชน!D180+งานสร้างความเข็มแข็ง!D180+งานศาสนาวัฒนธรรม!D180+'งานอุตสาหกรรม ฯ'!D180+งานการเกษตร!D180</f>
        <v>948680</v>
      </c>
      <c r="E228" s="17" t="n">
        <f aca="false">งานบริหารทั่วไป!E180+งานรักษาความระงบภายใน!E180+งานการศึ่กษา!E180+งานสาธารณสุข!E132+งานสังคมสงเคราะห์!E180+งานเคหะและชุมชน!E180+งานสร้างความเข็มแข็ง!E180+งานศาสนาวัฒนธรรม!E180+'งานอุตสาหกรรม ฯ'!E180+งานการเกษตร!E180</f>
        <v>383600</v>
      </c>
      <c r="G228" s="29" t="n">
        <f aca="false">D197-D228</f>
        <v>0</v>
      </c>
      <c r="H228" s="29"/>
    </row>
    <row r="229" customFormat="false" ht="23.25" hidden="false" customHeight="false" outlineLevel="0" collapsed="false">
      <c r="A229" s="14"/>
      <c r="B229" s="15" t="s">
        <v>42</v>
      </c>
      <c r="C229" s="18" t="s">
        <v>144</v>
      </c>
      <c r="D229" s="17" t="n">
        <f aca="false">งานบริหารทั่วไป!D181+งานรักษาความระงบภายใน!D181+งานการศึ่กษา!D181+งานสาธารณสุข!D181+งานสังคมสงเคราะห์!D181+งานเคหะและชุมชน!D181+งานสร้างความเข็มแข็ง!D181+งานศาสนาวัฒนธรรม!D181+'งานอุตสาหกรรม ฯ'!D181+งานการเกษตร!D181</f>
        <v>1300000</v>
      </c>
      <c r="E229" s="17" t="n">
        <f aca="false">งานบริหารทั่วไป!E181+งานรักษาความระงบภายใน!E181+งานการศึ่กษา!E181+งานสาธารณสุข!E133+งานสังคมสงเคราะห์!E181+งานเคหะและชุมชน!E181+งานสร้างความเข็มแข็ง!E181+งานศาสนาวัฒนธรรม!E181+'งานอุตสาหกรรม ฯ'!E181+งานการเกษตร!E181</f>
        <v>369792</v>
      </c>
      <c r="G229" s="29" t="n">
        <f aca="false">1300000-D229</f>
        <v>0</v>
      </c>
      <c r="H229" s="29"/>
    </row>
    <row r="230" customFormat="false" ht="23.25" hidden="false" customHeight="false" outlineLevel="0" collapsed="false">
      <c r="A230" s="14"/>
      <c r="B230" s="15" t="s">
        <v>42</v>
      </c>
      <c r="C230" s="18" t="s">
        <v>145</v>
      </c>
      <c r="D230" s="64" t="n">
        <f aca="false">งานบริหารทั่วไป!D182+งานรักษาความระงบภายใน!D182+งานการศึ่กษา!D182+งานสาธารณสุข!D182+งานสังคมสงเคราะห์!D182+งานเคหะและชุมชน!D182+งานสร้างความเข็มแข็ง!D182+งานศาสนาวัฒนธรรม!D182+'งานอุตสาหกรรม ฯ'!D182+งานการเกษตร!D182</f>
        <v>1163440</v>
      </c>
      <c r="E230" s="17" t="n">
        <f aca="false">งานบริหารทั่วไป!E182+งานรักษาความระงบภายใน!E182+งานการศึ่กษา!E182+งานสาธารณสุข!E134+งานสังคมสงเคราะห์!E182+งานเคหะและชุมชน!E182+งานสร้างความเข็มแข็ง!E182+งานศาสนาวัฒนธรรม!E182+'งานอุตสาหกรรม ฯ'!E182+งานการเกษตร!E182</f>
        <v>537351.3</v>
      </c>
      <c r="G230" s="29" t="n">
        <f aca="false">D199-D230</f>
        <v>0</v>
      </c>
      <c r="H230" s="29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64" t="n">
        <f aca="false">งานบริหารทั่วไป!D183+งานรักษาความระงบภายใน!D183+งานการศึ่กษา!D183+งานสาธารณสุข!D183+งานสังคมสงเคราะห์!D183+งานเคหะและชุมชน!D183+งานสร้างความเข็มแข็ง!D183+งานศาสนาวัฒนธรรม!D183+'งานอุตสาหกรรม ฯ'!D183+งานการเกษตร!D183</f>
        <v>308000</v>
      </c>
      <c r="E231" s="17" t="n">
        <f aca="false">งานบริหารทั่วไป!E183+งานรักษาความระงบภายใน!E183+งานการศึ่กษา!E183+งานสาธารณสุข!E135+งานสังคมสงเคราะห์!E183+งานเคหะและชุมชน!E183+งานสร้างความเข็มแข็ง!E183+งานศาสนาวัฒนธรรม!E183+'งานอุตสาหกรรม ฯ'!E183+งานการเกษตร!E183</f>
        <v>178477.6</v>
      </c>
      <c r="G231" s="29" t="n">
        <f aca="false">D200-D231</f>
        <v>0</v>
      </c>
      <c r="H231" s="29"/>
    </row>
    <row r="232" customFormat="false" ht="23.25" hidden="false" customHeight="false" outlineLevel="0" collapsed="false">
      <c r="A232" s="33"/>
      <c r="B232" s="34" t="s">
        <v>44</v>
      </c>
      <c r="C232" s="18" t="s">
        <v>146</v>
      </c>
      <c r="D232" s="64" t="n">
        <f aca="false">งานบริหารทั่วไป!D184+งานรักษาความระงบภายใน!D184+งานการศึ่กษา!D184+งานสาธารณสุข!D184+งานสังคมสงเคราะห์!D184+งานเคหะและชุมชน!D184+งานสร้างความเข็มแข็ง!D184+งานศาสนาวัฒนธรรม!D184+'งานอุตสาหกรรม ฯ'!D184+งานการเกษตร!D184</f>
        <v>465200</v>
      </c>
      <c r="E232" s="17" t="n">
        <f aca="false">งานบริหารทั่วไป!E184+งานรักษาความระงบภายใน!E184+งานการศึ่กษา!E184+งานสาธารณสุข!E136+งานสังคมสงเคราะห์!E184+งานเคหะและชุมชน!E184+งานสร้างความเข็มแข็ง!E184+งานศาสนาวัฒนธรรม!E184+'งานอุตสาหกรรม ฯ'!E184+งานการเกษตร!E184</f>
        <v>49000</v>
      </c>
      <c r="G232" s="29" t="n">
        <f aca="false">D201-D232</f>
        <v>0</v>
      </c>
      <c r="H232" s="29"/>
    </row>
    <row r="233" customFormat="false" ht="23.25" hidden="false" customHeight="false" outlineLevel="0" collapsed="false">
      <c r="A233" s="33"/>
      <c r="B233" s="34" t="s">
        <v>44</v>
      </c>
      <c r="C233" s="18" t="s">
        <v>147</v>
      </c>
      <c r="D233" s="64" t="n">
        <f aca="false">งานรักษาความระงบภายใน!D185</f>
        <v>190000</v>
      </c>
      <c r="E233" s="17" t="n">
        <f aca="false">งานรักษาความระงบภายใน!E185</f>
        <v>0</v>
      </c>
      <c r="G233" s="29" t="n">
        <f aca="false">D202-D233</f>
        <v>0</v>
      </c>
      <c r="H233" s="29"/>
    </row>
    <row r="234" customFormat="false" ht="23.25" hidden="false" customHeight="false" outlineLevel="0" collapsed="false">
      <c r="A234" s="33"/>
      <c r="B234" s="34" t="s">
        <v>45</v>
      </c>
      <c r="C234" s="18" t="s">
        <v>148</v>
      </c>
      <c r="D234" s="64" t="n">
        <f aca="false">งานบริหารทั่วไป!D185+งานรักษาความระงบภายใน!D186+งานการศึ่กษา!D185+งานสาธารณสุข!D185+งานสังคมสงเคราะห์!D185+งานเคหะและชุมชน!D185+งานสร้างความเข็มแข็ง!D185+งานศาสนาวัฒนธรรม!D185+'งานอุตสาหกรรม ฯ'!D185+งานการเกษตร!D185</f>
        <v>974000</v>
      </c>
      <c r="E234" s="17" t="n">
        <f aca="false">งานบริหารทั่วไป!E185+งานรักษาความระงบภายใน!E186+งานการศึ่กษา!E185+งานสาธารณสุข!E137+งานสังคมสงเคราะห์!E185+งานเคหะและชุมชน!E185+งานสร้างความเข็มแข็ง!E185+งานศาสนาวัฒนธรรม!E185+'งานอุตสาหกรรม ฯ'!E185+งานการเกษตร!E185</f>
        <v>356100</v>
      </c>
      <c r="G234" s="29" t="n">
        <f aca="false">D203-D234</f>
        <v>0</v>
      </c>
      <c r="H234" s="29"/>
    </row>
    <row r="235" customFormat="false" ht="23.25" hidden="false" customHeight="false" outlineLevel="0" collapsed="false">
      <c r="A235" s="33"/>
      <c r="B235" s="34" t="s">
        <v>45</v>
      </c>
      <c r="C235" s="18" t="s">
        <v>149</v>
      </c>
      <c r="D235" s="64" t="n">
        <f aca="false">งานเคหะและชุมชน!D186+'งานอุตสาหกรรม ฯ'!D186</f>
        <v>4490000</v>
      </c>
      <c r="E235" s="17" t="n">
        <f aca="false">งานเคหะและชุมชน!E186+'งานอุตสาหกรรม ฯ'!E186</f>
        <v>480000</v>
      </c>
      <c r="G235" s="29" t="n">
        <f aca="false">D204-D235</f>
        <v>0</v>
      </c>
      <c r="H235" s="29"/>
    </row>
    <row r="236" customFormat="false" ht="23.25" hidden="false" customHeight="false" outlineLevel="0" collapsed="false">
      <c r="A236" s="33"/>
      <c r="B236" s="34" t="s">
        <v>46</v>
      </c>
      <c r="C236" s="18" t="s">
        <v>153</v>
      </c>
      <c r="D236" s="64" t="n">
        <f aca="false">งานบริหารทั่วไป!D186+งานรักษาความระงบภายใน!D187+งานการศึ่กษา!D186+งานสาธารณสุข!D186+งานสังคมสงเคราะห์!D186+งานเคหะและชุมชน!D187+งานสร้างความเข็มแข็ง!D186+งานศาสนาวัฒนธรรม!D186+'งานอุตสาหกรรม ฯ'!D187+งานการเกษตร!D186</f>
        <v>20000</v>
      </c>
      <c r="E236" s="17" t="n">
        <f aca="false">งานบริหารทั่วไป!E186+งานรักษาความระงบภายใน!E187+งานการศึ่กษา!E186+งานสาธารณสุข!E138+งานสังคมสงเคราะห์!E186+งานเคหะและชุมชน!E187+งานสร้างความเข็มแข็ง!E186+งานศาสนาวัฒนธรรม!E186+'งานอุตสาหกรรม ฯ'!E187+งานการเกษตร!E186</f>
        <v>0</v>
      </c>
      <c r="G236" s="29" t="n">
        <f aca="false">D205-D236</f>
        <v>0</v>
      </c>
      <c r="H236" s="29"/>
    </row>
    <row r="237" customFormat="false" ht="23.25" hidden="false" customHeight="false" outlineLevel="0" collapsed="false">
      <c r="A237" s="14"/>
      <c r="B237" s="15" t="s">
        <v>47</v>
      </c>
      <c r="C237" s="36" t="s">
        <v>151</v>
      </c>
      <c r="D237" s="64" t="n">
        <f aca="false">งานบริหารทั่วไป!D187+งานรักษาความระงบภายใน!D188+งานการศึ่กษา!D187+งานสาธารณสุข!D187+งานสังคมสงเคราะห์!D187+งานเคหะและชุมชน!D188+งานสร้างความเข็มแข็ง!D187+งานศาสนาวัฒนธรรม!D187+'งานอุตสาหกรรม ฯ'!D188+งานการเกษตร!D187</f>
        <v>358800</v>
      </c>
      <c r="E237" s="17" t="n">
        <f aca="false">งานบริหารทั่วไป!E187+งานรักษาความระงบภายใน!E188+งานการศึ่กษา!E187+งานสาธารณสุข!E139+งานสังคมสงเคราะห์!E187+งานเคหะและชุมชน!E188+งานสร้างความเข็มแข็ง!E187+งานศาสนาวัฒนธรรม!E187+'งานอุตสาหกรรม ฯ'!E188+งานการเกษตร!E187</f>
        <v>1107000</v>
      </c>
      <c r="G237" s="29" t="n">
        <f aca="false">D206-D237</f>
        <v>-30000</v>
      </c>
      <c r="H237" s="29"/>
    </row>
    <row r="238" customFormat="false" ht="23.25" hidden="false" customHeight="false" outlineLevel="0" collapsed="false">
      <c r="A238" s="19"/>
      <c r="B238" s="37" t="s">
        <v>47</v>
      </c>
      <c r="C238" s="21" t="s">
        <v>152</v>
      </c>
      <c r="D238" s="22" t="n">
        <f aca="false">งานการศึ่กษา!D188+งานสาธารณสุข!D188+งานสังคมสงเคราะห์!D188+งานสร้างความเข็มแข็ง!D188+งานศาสนาวัฒนธรรม!D188+งานการเกษตร!D188</f>
        <v>1729280</v>
      </c>
      <c r="E238" s="22" t="n">
        <f aca="false">งานการศึ่กษา!E188+งานสาธารณสุข!E140+งานสังคมสงเคราะห์!E188+งานสร้างความเข็มแข็ง!E188+งานศาสนาวัฒนธรรม!E188+งานการเกษตร!E188</f>
        <v>90000</v>
      </c>
      <c r="G238" s="29" t="n">
        <f aca="false">1784280-D238</f>
        <v>55000</v>
      </c>
      <c r="H238" s="29"/>
    </row>
    <row r="239" customFormat="false" ht="23.25" hidden="false" customHeight="false" outlineLevel="0" collapsed="false">
      <c r="A239" s="23"/>
      <c r="B239" s="24" t="s">
        <v>6</v>
      </c>
      <c r="C239" s="25"/>
      <c r="D239" s="26" t="n">
        <f aca="false">SUM(D222:D238)</f>
        <v>26415000</v>
      </c>
      <c r="E239" s="26" t="n">
        <f aca="false">SUM(E222:E238)</f>
        <v>10463904.04</v>
      </c>
      <c r="G239" s="29" t="n">
        <f aca="false">SUM(G222:G238)</f>
        <v>-501030</v>
      </c>
      <c r="H239" s="29"/>
    </row>
    <row r="240" s="27" customFormat="true" ht="23.25" hidden="false" customHeight="false" outlineLevel="0" collapsed="false">
      <c r="B240" s="28"/>
      <c r="C240" s="28"/>
      <c r="D240" s="2" t="n">
        <f aca="false">26350000-D239</f>
        <v>-65000</v>
      </c>
      <c r="E240" s="2"/>
    </row>
    <row r="241" customFormat="false" ht="23.25" hidden="false" customHeight="false" outlineLevel="0" collapsed="false">
      <c r="A241" s="27"/>
      <c r="B241" s="28"/>
      <c r="C241" s="28"/>
    </row>
    <row r="242" customFormat="false" ht="23.25" hidden="false" customHeight="false" outlineLevel="0" collapsed="false">
      <c r="A242" s="27"/>
      <c r="B242" s="28"/>
      <c r="C242" s="28"/>
      <c r="D242" s="2" t="n">
        <f aca="false">26350000-D239</f>
        <v>-65000</v>
      </c>
    </row>
    <row r="243" customFormat="false" ht="23.25" hidden="false" customHeight="false" outlineLevel="0" collapsed="false">
      <c r="A243" s="27"/>
      <c r="B243" s="28"/>
      <c r="C243" s="28"/>
    </row>
    <row r="244" customFormat="false" ht="23.25" hidden="false" customHeight="false" outlineLevel="0" collapsed="false">
      <c r="A244" s="27"/>
      <c r="B244" s="28"/>
      <c r="C244" s="28"/>
    </row>
    <row r="245" customFormat="false" ht="23.25" hidden="false" customHeight="false" outlineLevel="0" collapsed="false">
      <c r="A245" s="27"/>
      <c r="B245" s="27"/>
      <c r="C245" s="27"/>
    </row>
    <row r="246" customFormat="false" ht="23.25" hidden="false" customHeight="false" outlineLevel="0" collapsed="false">
      <c r="A246" s="27"/>
      <c r="B246" s="27"/>
      <c r="C246" s="27"/>
    </row>
    <row r="247" customFormat="false" ht="23.25" hidden="false" customHeight="false" outlineLevel="0" collapsed="false">
      <c r="A247" s="3" t="s">
        <v>0</v>
      </c>
      <c r="B247" s="3"/>
      <c r="C247" s="3"/>
      <c r="D247" s="3"/>
      <c r="E247" s="3"/>
    </row>
    <row r="248" customFormat="false" ht="23.25" hidden="false" customHeight="false" outlineLevel="0" collapsed="false">
      <c r="A248" s="3" t="s">
        <v>139</v>
      </c>
      <c r="B248" s="3"/>
      <c r="C248" s="3"/>
      <c r="D248" s="3"/>
      <c r="E248" s="3"/>
    </row>
    <row r="249" customFormat="false" ht="23.25" hidden="false" customHeight="false" outlineLevel="0" collapsed="false">
      <c r="A249" s="4" t="s">
        <v>50</v>
      </c>
      <c r="B249" s="4"/>
      <c r="C249" s="4"/>
      <c r="D249" s="4"/>
      <c r="E249" s="4"/>
    </row>
    <row r="250" customFormat="false" ht="23.25" hidden="false" customHeight="false" outlineLevel="0" collapsed="false">
      <c r="A250" s="5" t="s">
        <v>3</v>
      </c>
      <c r="B250" s="5"/>
      <c r="C250" s="6" t="s">
        <v>4</v>
      </c>
      <c r="D250" s="7" t="s">
        <v>5</v>
      </c>
      <c r="E250" s="7" t="s">
        <v>6</v>
      </c>
    </row>
    <row r="251" customFormat="false" ht="23.25" hidden="false" customHeight="false" outlineLevel="0" collapsed="false">
      <c r="A251" s="5"/>
      <c r="B251" s="5"/>
      <c r="C251" s="42" t="s">
        <v>8</v>
      </c>
      <c r="D251" s="7"/>
      <c r="E251" s="7"/>
    </row>
    <row r="252" customFormat="false" ht="23.25" hidden="false" customHeight="false" outlineLevel="0" collapsed="false">
      <c r="A252" s="5"/>
      <c r="B252" s="5"/>
      <c r="C252" s="45"/>
      <c r="D252" s="7"/>
      <c r="E252" s="7"/>
    </row>
    <row r="253" customFormat="false" ht="23.25" hidden="false" customHeight="false" outlineLevel="0" collapsed="false">
      <c r="A253" s="54"/>
      <c r="B253" s="55" t="s">
        <v>7</v>
      </c>
      <c r="C253" s="56" t="s">
        <v>140</v>
      </c>
      <c r="D253" s="65" t="n">
        <f aca="false">งบกลาง!E199+งบกลาง!E201+งบกลาง!E202</f>
        <v>1193530</v>
      </c>
      <c r="E253" s="66" t="n">
        <f aca="false">งบกลาง!F199+งบกลาง!F201+งบกลาง!F202</f>
        <v>442680</v>
      </c>
      <c r="G253" s="29" t="n">
        <f aca="false">D222-D253</f>
        <v>0</v>
      </c>
    </row>
    <row r="254" customFormat="false" ht="23.25" hidden="false" customHeight="false" outlineLevel="0" collapsed="false">
      <c r="A254" s="14"/>
      <c r="B254" s="15" t="s">
        <v>7</v>
      </c>
      <c r="C254" s="58" t="s">
        <v>141</v>
      </c>
      <c r="D254" s="63" t="n">
        <f aca="false">งบกลาง!E200</f>
        <v>50000</v>
      </c>
      <c r="E254" s="59" t="n">
        <v>0</v>
      </c>
      <c r="G254" s="29" t="n">
        <f aca="false">D223-D254</f>
        <v>0</v>
      </c>
    </row>
    <row r="255" customFormat="false" ht="23.25" hidden="false" customHeight="false" outlineLevel="0" collapsed="false">
      <c r="A255" s="14"/>
      <c r="B255" s="15" t="s">
        <v>38</v>
      </c>
      <c r="C255" s="18" t="n">
        <v>521000</v>
      </c>
      <c r="D255" s="63" t="n">
        <f aca="false">งานบริหารทั่วไป!D200+งานรักษาความระงบภายใน!D200+งานการศึ่กษา!D200+งานสาธารณสุข!D200+งานสังคมสงเคราะห์!D200+งานเคหะและชุมชน!D200+งานสร้างความเข็มแข็ง!D200+งานศาสนาวัฒนธรรม!D200+'งานอุตสาหกรรม ฯ'!D200+งานการเกษตร!D200</f>
        <v>7680310</v>
      </c>
      <c r="E255" s="67" t="n">
        <f aca="false">งานบริหารทั่วไป!E200+งานรักษาความระงบภายใน!E200+งานการศึ่กษา!E200+งานสาธารณสุข!E200+งานสังคมสงเคราะห์!E200+งานเคหะและชุมชน!E200+งานสร้างความเข็มแข็ง!E200+งานศาสนาวัฒนธรรม!E200+'งานอุตสาหกรรม ฯ'!E200+งานการเกษตร!E200</f>
        <v>5377676</v>
      </c>
      <c r="G255" s="29"/>
      <c r="H255" s="60"/>
    </row>
    <row r="256" customFormat="false" ht="23.25" hidden="false" customHeight="false" outlineLevel="0" collapsed="false">
      <c r="A256" s="14"/>
      <c r="B256" s="15" t="s">
        <v>39</v>
      </c>
      <c r="C256" s="18" t="n">
        <v>220400</v>
      </c>
      <c r="D256" s="64" t="n">
        <f aca="false">งานบริหารทั่วไป!D201+งานรักษาความระงบภายใน!D201+งานการศึ่กษา!D201+งานสาธารณสุข!D201+งานสังคมสงเคราะห์!D201+งานเคหะและชุมชน!D201+งานสร้างความเข็มแข็ง!D201+งานศาสนาวัฒนธรรม!D201+'งานอุตสาหกรรม ฯ'!D201+งานการเกษตร!D201</f>
        <v>475170</v>
      </c>
      <c r="E256" s="67" t="n">
        <f aca="false">งานบริหารทั่วไป!E201+งานรักษาความระงบภายใน!E201+งานการศึ่กษา!E201+งานสาธารณสุข!E201+งานสังคมสงเคราะห์!E201+งานเคหะและชุมชน!E201+งานสร้างความเข็มแข็ง!E201+งานศาสนาวัฒนธรรม!E201+'งานอุตสาหกรรม ฯ'!E201+งานการเกษตร!E201</f>
        <v>171000</v>
      </c>
      <c r="G256" s="29"/>
      <c r="H256" s="29"/>
    </row>
    <row r="257" customFormat="false" ht="23.25" hidden="false" customHeight="false" outlineLevel="0" collapsed="false">
      <c r="A257" s="14"/>
      <c r="B257" s="15" t="s">
        <v>40</v>
      </c>
      <c r="C257" s="18" t="n">
        <v>531000</v>
      </c>
      <c r="D257" s="64" t="n">
        <f aca="false">งานบริหารทั่วไป!D202+งานรักษาความระงบภายใน!D202+งานการศึ่กษา!D202+งานสาธารณสุข!D202+งานสังคมสงเคราะห์!D202+งานเคหะและชุมชน!D202+งานสร้างความเข็มแข็ง!D202+งานศาสนาวัฒนธรรม!D202+'งานอุตสาหกรรม ฯ'!D202+งานการเกษตร!D202</f>
        <v>1030850</v>
      </c>
      <c r="E257" s="67" t="n">
        <f aca="false">งานบริหารทั่วไป!E202+งานรักษาความระงบภายใน!E202+งานการศึ่กษา!E202+งานสาธารณสุข!E202+งานสังคมสงเคราะห์!E202+งานเคหะและชุมชน!E202+งานสร้างความเข็มแข็ง!E202+งานศาสนาวัฒนธรรม!E202+'งานอุตสาหกรรม ฯ'!E202+งานการเกษตร!E202</f>
        <v>83562.5</v>
      </c>
      <c r="G257" s="29"/>
      <c r="H257" s="29"/>
    </row>
    <row r="258" customFormat="false" ht="23.25" hidden="false" customHeight="false" outlineLevel="0" collapsed="false">
      <c r="A258" s="14"/>
      <c r="B258" s="15" t="s">
        <v>41</v>
      </c>
      <c r="C258" s="18" t="s">
        <v>142</v>
      </c>
      <c r="D258" s="17" t="n">
        <f aca="false">งานบริหารทั่วไป!D203+งานรักษาความระงบภายใน!D203+งานการศึ่กษา!D203+งานสาธารณสุข!D203+งานสังคมสงเคราะห์!D203+งานเคหะและชุมชน!D203+งานสร้างความเข็มแข็ง!D203+งานศาสนาวัฒนธรรม!D203+'งานอุตสาหกรรม ฯ'!D203+งานการเกษตร!D203</f>
        <v>4010420</v>
      </c>
      <c r="E258" s="67" t="n">
        <f aca="false">งานบริหารทั่วไป!E203+งานรักษาความระงบภายใน!E203+งานการศึ่กษา!E203+งานสาธารณสุข!E203+งานสังคมสงเคราะห์!E203+งานเคหะและชุมชน!E203+งานสร้างความเข็มแข็ง!E203+งานศาสนาวัฒนธรรม!E203+'งานอุตสาหกรรม ฯ'!E203+งานการเกษตร!E203</f>
        <v>1737096.34</v>
      </c>
      <c r="G258" s="29" t="n">
        <f aca="false">4010420-D258</f>
        <v>0</v>
      </c>
      <c r="H258" s="29"/>
    </row>
    <row r="259" customFormat="false" ht="23.25" hidden="false" customHeight="false" outlineLevel="0" collapsed="false">
      <c r="A259" s="14"/>
      <c r="B259" s="15" t="s">
        <v>41</v>
      </c>
      <c r="C259" s="18" t="s">
        <v>143</v>
      </c>
      <c r="D259" s="64" t="n">
        <f aca="false">งานบริหารทั่วไป!D204+งานรักษาความระงบภายใน!D204+งานการศึ่กษา!D204+งานสาธารณสุข!D204+งานสังคมสงเคราะห์!D204+งานเคหะและชุมชน!D204+งานสร้างความเข็มแข็ง!D204+งานศาสนาวัฒนธรรม!D204+'งานอุตสาหกรรม ฯ'!D204+งานการเกษตร!D204</f>
        <v>918680</v>
      </c>
      <c r="E259" s="67" t="n">
        <f aca="false">งานบริหารทั่วไป!E204+งานรักษาความระงบภายใน!E204+งานการศึ่กษา!E204+งานสาธารณสุข!E204+งานสังคมสงเคราะห์!E204+งานเคหะและชุมชน!E204+งานสร้างความเข็มแข็ง!E204+งานศาสนาวัฒนธรรม!E204+'งานอุตสาหกรรม ฯ'!E204+งานการเกษตร!E204</f>
        <v>383600</v>
      </c>
      <c r="G259" s="29"/>
      <c r="H259" s="29"/>
    </row>
    <row r="260" customFormat="false" ht="23.25" hidden="false" customHeight="false" outlineLevel="0" collapsed="false">
      <c r="A260" s="14"/>
      <c r="B260" s="15" t="s">
        <v>42</v>
      </c>
      <c r="C260" s="18" t="s">
        <v>144</v>
      </c>
      <c r="D260" s="64" t="n">
        <f aca="false">งานบริหารทั่วไป!D205+งานรักษาความระงบภายใน!D205+งานการศึ่กษา!D205+งานสาธารณสุข!D205+งานสังคมสงเคราะห์!D205+งานเคหะและชุมชน!D205+งานสร้างความเข็มแข็ง!D205+งานศาสนาวัฒนธรรม!D205+'งานอุตสาหกรรม ฯ'!D205+งานการเกษตร!D205</f>
        <v>1322320</v>
      </c>
      <c r="E260" s="67" t="n">
        <f aca="false">งานบริหารทั่วไป!E205+งานรักษาความระงบภายใน!E205+งานการศึ่กษา!E205+งานสาธารณสุข!E205+งานสังคมสงเคราะห์!E205+งานเคหะและชุมชน!E205+งานสร้างความเข็มแข็ง!E205+งานศาสนาวัฒนธรรม!E205+'งานอุตสาหกรรม ฯ'!E205+งานการเกษตร!E205</f>
        <v>383292</v>
      </c>
      <c r="G260" s="29"/>
      <c r="H260" s="29"/>
    </row>
    <row r="261" customFormat="false" ht="23.25" hidden="false" customHeight="false" outlineLevel="0" collapsed="false">
      <c r="A261" s="14"/>
      <c r="B261" s="15" t="s">
        <v>42</v>
      </c>
      <c r="C261" s="18" t="s">
        <v>145</v>
      </c>
      <c r="D261" s="64" t="n">
        <f aca="false">งานบริหารทั่วไป!D206+งานรักษาความระงบภายใน!D206+งานการศึ่กษา!D206+งานสาธารณสุข!D206+งานสังคมสงเคราะห์!D206+งานเคหะและชุมชน!D206+งานสร้างความเข็มแข็ง!D206+งานศาสนาวัฒนธรรม!D206+'งานอุตสาหกรรม ฯ'!D206+งานการเกษตร!D206</f>
        <v>1163440</v>
      </c>
      <c r="E261" s="67" t="n">
        <f aca="false">งานบริหารทั่วไป!E206+งานรักษาความระงบภายใน!E206+งานการศึ่กษา!E206+งานสาธารณสุข!E206+งานสังคมสงเคราะห์!E206+งานเคหะและชุมชน!E206+งานสร้างความเข็มแข็ง!E206+งานศาสนาวัฒนธรรม!E206+'งานอุตสาหกรรม ฯ'!E206+งานการเกษตร!E206</f>
        <v>537351.3</v>
      </c>
      <c r="G261" s="29" t="n">
        <f aca="false">D230-D261</f>
        <v>0</v>
      </c>
      <c r="H261" s="29"/>
    </row>
    <row r="262" customFormat="false" ht="23.25" hidden="false" customHeight="false" outlineLevel="0" collapsed="false">
      <c r="A262" s="14"/>
      <c r="B262" s="15" t="s">
        <v>43</v>
      </c>
      <c r="C262" s="18" t="n">
        <v>534000</v>
      </c>
      <c r="D262" s="64" t="n">
        <f aca="false">งานบริหารทั่วไป!D207+งานรักษาความระงบภายใน!D207+งานการศึ่กษา!D207+งานสาธารณสุข!D207+งานสังคมสงเคราะห์!D207+งานเคหะและชุมชน!D207+งานสร้างความเข็มแข็ง!D207+งานศาสนาวัฒนธรรม!D207+'งานอุตสาหกรรม ฯ'!D207+งานการเกษตร!D207</f>
        <v>308000</v>
      </c>
      <c r="E262" s="67" t="n">
        <f aca="false">งานบริหารทั่วไป!E207+งานรักษาความระงบภายใน!E207+งานการศึ่กษา!E207+งานสาธารณสุข!E207+งานสังคมสงเคราะห์!E207+งานเคหะและชุมชน!E207+งานสร้างความเข็มแข็ง!E207+งานศาสนาวัฒนธรรม!E207+'งานอุตสาหกรรม ฯ'!E207+งานการเกษตร!E207</f>
        <v>219872.08</v>
      </c>
      <c r="G262" s="29" t="n">
        <f aca="false">D231-D262</f>
        <v>0</v>
      </c>
      <c r="H262" s="29"/>
    </row>
    <row r="263" customFormat="false" ht="23.25" hidden="false" customHeight="false" outlineLevel="0" collapsed="false">
      <c r="A263" s="33"/>
      <c r="B263" s="34" t="s">
        <v>44</v>
      </c>
      <c r="C263" s="18" t="s">
        <v>146</v>
      </c>
      <c r="D263" s="64" t="n">
        <f aca="false">งานบริหารทั่วไป!D208+งานรักษาความระงบภายใน!D208+งานการศึ่กษา!D208+งานสาธารณสุข!D208+งานสังคมสงเคราะห์!D208+งานเคหะและชุมชน!D208+งานสร้างความเข็มแข็ง!D208+งานศาสนาวัฒนธรรม!D208+'งานอุตสาหกรรม ฯ'!D208+งานการเกษตร!D208</f>
        <v>465200</v>
      </c>
      <c r="E263" s="67" t="n">
        <f aca="false">งานบริหารทั่วไป!E208+งานรักษาความระงบภายใน!E208+งานการศึ่กษา!E208+งานสาธารณสุข!E208+งานสังคมสงเคราะห์!E208+งานเคหะและชุมชน!E208+งานสร้างความเข็มแข็ง!E208+งานศาสนาวัฒนธรรม!E208+'งานอุตสาหกรรม ฯ'!E208+งานการเกษตร!E208</f>
        <v>102640</v>
      </c>
      <c r="G263" s="29" t="n">
        <f aca="false">D232-D263</f>
        <v>0</v>
      </c>
      <c r="H263" s="29"/>
    </row>
    <row r="264" customFormat="false" ht="23.25" hidden="false" customHeight="false" outlineLevel="0" collapsed="false">
      <c r="A264" s="33"/>
      <c r="B264" s="34" t="s">
        <v>44</v>
      </c>
      <c r="C264" s="18" t="s">
        <v>147</v>
      </c>
      <c r="D264" s="64" t="n">
        <f aca="false">งานรักษาความระงบภายใน!D209</f>
        <v>190000</v>
      </c>
      <c r="E264" s="17" t="n">
        <f aca="false">งานรักษาความระงบภายใน!E209</f>
        <v>0</v>
      </c>
      <c r="G264" s="29" t="n">
        <f aca="false">D233-D264</f>
        <v>0</v>
      </c>
      <c r="H264" s="29"/>
    </row>
    <row r="265" customFormat="false" ht="23.25" hidden="false" customHeight="false" outlineLevel="0" collapsed="false">
      <c r="A265" s="33"/>
      <c r="B265" s="34" t="s">
        <v>45</v>
      </c>
      <c r="C265" s="18" t="s">
        <v>148</v>
      </c>
      <c r="D265" s="64" t="n">
        <f aca="false">งานบริหารทั่วไป!D209+งานรักษาความระงบภายใน!D210+งานการศึ่กษา!D209+งานสาธารณสุข!D209+งานสังคมสงเคราะห์!D209+งานเคหะและชุมชน!D209+งานสร้างความเข็มแข็ง!D209+งานศาสนาวัฒนธรรม!D209+'งานอุตสาหกรรม ฯ'!D209+งานการเกษตร!D209</f>
        <v>974000</v>
      </c>
      <c r="E265" s="67" t="n">
        <f aca="false">งานบริหารทั่วไป!E209+งานรักษาความระงบภายใน!E210+งานการศึ่กษา!E209+งานสาธารณสุข!E209+งานสังคมสงเคราะห์!E209+งานเคหะและชุมชน!E209+งานสร้างความเข็มแข็ง!E209+งานศาสนาวัฒนธรรม!E209+'งานอุตสาหกรรม ฯ'!E209+งานการเกษตร!E209</f>
        <v>428100</v>
      </c>
      <c r="G265" s="29" t="n">
        <f aca="false">428100-E265</f>
        <v>0</v>
      </c>
      <c r="H265" s="29"/>
    </row>
    <row r="266" customFormat="false" ht="23.25" hidden="false" customHeight="false" outlineLevel="0" collapsed="false">
      <c r="A266" s="33"/>
      <c r="B266" s="34" t="s">
        <v>45</v>
      </c>
      <c r="C266" s="18" t="s">
        <v>149</v>
      </c>
      <c r="D266" s="64" t="n">
        <f aca="false">งานเคหะและชุมชน!D210+'งานอุตสาหกรรม ฯ'!D210</f>
        <v>4490000</v>
      </c>
      <c r="E266" s="67" t="n">
        <f aca="false">งานเคหะและชุมชน!E210+'งานอุตสาหกรรม ฯ'!E210</f>
        <v>408000</v>
      </c>
      <c r="G266" s="29" t="n">
        <f aca="false">408000-E266</f>
        <v>0</v>
      </c>
      <c r="H266" s="29"/>
    </row>
    <row r="267" customFormat="false" ht="23.25" hidden="false" customHeight="false" outlineLevel="0" collapsed="false">
      <c r="A267" s="33"/>
      <c r="B267" s="34" t="s">
        <v>46</v>
      </c>
      <c r="C267" s="18" t="s">
        <v>153</v>
      </c>
      <c r="D267" s="64" t="n">
        <f aca="false">งานบริหารทั่วไป!D210+งานรักษาความระงบภายใน!D211+งานการศึ่กษา!D210+งานสาธารณสุข!D210+งานสังคมสงเคราะห์!D210+งานเคหะและชุมชน!D211+งานสร้างความเข็มแข็ง!D210+งานศาสนาวัฒนธรรม!D210+'งานอุตสาหกรรม ฯ'!D211+งานการเกษตร!D210</f>
        <v>20000</v>
      </c>
      <c r="E267" s="17" t="n">
        <f aca="false">งานบริหารทั่วไป!E210+งานรักษาความระงบภายใน!E211+งานการศึ่กษา!E210+งานสาธารณสุข!E210+งานสังคมสงเคราะห์!E210+งานเคหะและชุมชน!E211+งานสร้างความเข็มแข็ง!E210+งานศาสนาวัฒนธรรม!E210+'งานอุตสาหกรรม ฯ'!E211+งานการเกษตร!E210</f>
        <v>0</v>
      </c>
      <c r="G267" s="29" t="n">
        <f aca="false">D236-D267</f>
        <v>0</v>
      </c>
      <c r="H267" s="29"/>
    </row>
    <row r="268" customFormat="false" ht="23.25" hidden="false" customHeight="false" outlineLevel="0" collapsed="false">
      <c r="A268" s="14"/>
      <c r="B268" s="15" t="s">
        <v>47</v>
      </c>
      <c r="C268" s="58" t="s">
        <v>151</v>
      </c>
      <c r="D268" s="64" t="n">
        <f aca="false">งานบริหารทั่วไป!D211+งานรักษาความระงบภายใน!D212+งานการศึ่กษา!D211+งานสาธารณสุข!D211+งานสังคมสงเคราะห์!D211+งานเคหะและชุมชน!D212+งานสร้างความเข็มแข็ง!D211+งานศาสนาวัฒนธรรม!D211+'งานอุตสาหกรรม ฯ'!D212+งานการเกษตร!D211</f>
        <v>243800</v>
      </c>
      <c r="E268" s="17" t="n">
        <f aca="false">งานบริหารทั่วไป!E211+งานรักษาความระงบภายใน!E212+งานการศึ่กษา!E211+งานสาธารณสุข!E211+งานสังคมสงเคราะห์!E211+งานเคหะและชุมชน!E212+งานสร้างความเข็มแข็ง!E211+งานศาสนาวัฒนธรรม!E211+'งานอุตสาหกรรม ฯ'!E212+งานการเกษตร!E211</f>
        <v>1032000</v>
      </c>
      <c r="G268" s="29" t="n">
        <f aca="false">1032000-E268</f>
        <v>0</v>
      </c>
      <c r="H268" s="29"/>
    </row>
    <row r="269" customFormat="false" ht="23.25" hidden="false" customHeight="false" outlineLevel="0" collapsed="false">
      <c r="A269" s="19"/>
      <c r="B269" s="37" t="s">
        <v>47</v>
      </c>
      <c r="C269" s="25" t="s">
        <v>152</v>
      </c>
      <c r="D269" s="68" t="n">
        <f aca="false">งานการศึ่กษา!D212+งานสาธารณสุข!D212+งานสังคมสงเคราะห์!D212+งานสร้างความเข็มแข็ง!D212+งานศาสนาวัฒนธรรม!D212+งานการเกษตร!D212</f>
        <v>1814280</v>
      </c>
      <c r="E269" s="26" t="n">
        <f aca="false">งานการศึ่กษา!E212+งานสาธารณสุข!E164+งานสังคมสงเคราะห์!E164+งานสร้างความเข็มแข็ง!E212+งานศาสนาวัฒนธรรม!E212+งานการเกษตร!E212</f>
        <v>90000</v>
      </c>
      <c r="G269" s="29"/>
      <c r="H269" s="29"/>
    </row>
    <row r="270" customFormat="false" ht="23.25" hidden="false" customHeight="false" outlineLevel="0" collapsed="false">
      <c r="A270" s="23"/>
      <c r="B270" s="24" t="s">
        <v>6</v>
      </c>
      <c r="C270" s="25"/>
      <c r="D270" s="26" t="n">
        <f aca="false">SUM(D253:D269)</f>
        <v>26350000</v>
      </c>
      <c r="E270" s="26" t="n">
        <f aca="false">SUM(E253:E269)</f>
        <v>11396870.22</v>
      </c>
      <c r="G270" s="29"/>
      <c r="H270" s="29"/>
    </row>
    <row r="271" s="27" customFormat="true" ht="23.25" hidden="false" customHeight="false" outlineLevel="0" collapsed="false">
      <c r="B271" s="28"/>
      <c r="C271" s="28"/>
      <c r="D271" s="2" t="n">
        <f aca="false">26350000-D270</f>
        <v>0</v>
      </c>
      <c r="E271" s="2"/>
    </row>
    <row r="272" customFormat="false" ht="23.25" hidden="false" customHeight="false" outlineLevel="0" collapsed="false">
      <c r="A272" s="27"/>
      <c r="B272" s="28"/>
      <c r="C272" s="28"/>
      <c r="E272" s="2" t="n">
        <f aca="false">11396870.22-E270</f>
        <v>0</v>
      </c>
    </row>
    <row r="273" s="27" customFormat="true" ht="23.25" hidden="false" customHeight="false" outlineLevel="0" collapsed="false">
      <c r="B273" s="28"/>
      <c r="C273" s="28"/>
      <c r="D273" s="2"/>
      <c r="E273" s="2"/>
    </row>
    <row r="274" s="27" customFormat="true" ht="23.25" hidden="false" customHeight="false" outlineLevel="0" collapsed="false">
      <c r="B274" s="28"/>
      <c r="C274" s="28"/>
      <c r="D274" s="2"/>
      <c r="E274" s="2"/>
    </row>
    <row r="275" s="27" customFormat="true" ht="23.25" hidden="false" customHeight="false" outlineLevel="0" collapsed="false">
      <c r="B275" s="28"/>
      <c r="C275" s="28"/>
      <c r="D275" s="2"/>
      <c r="E275" s="2"/>
    </row>
    <row r="276" customFormat="false" ht="23.25" hidden="false" customHeight="false" outlineLevel="0" collapsed="false">
      <c r="A276" s="27"/>
      <c r="B276" s="27"/>
      <c r="C276" s="27"/>
    </row>
    <row r="277" customFormat="false" ht="23.25" hidden="false" customHeight="false" outlineLevel="0" collapsed="false">
      <c r="A277" s="27"/>
      <c r="B277" s="27"/>
      <c r="C277" s="27"/>
    </row>
    <row r="278" customFormat="false" ht="23.25" hidden="false" customHeight="false" outlineLevel="0" collapsed="false">
      <c r="A278" s="3" t="s">
        <v>0</v>
      </c>
      <c r="B278" s="3"/>
      <c r="C278" s="3"/>
      <c r="D278" s="3"/>
      <c r="E278" s="3"/>
    </row>
    <row r="279" customFormat="false" ht="23.25" hidden="false" customHeight="false" outlineLevel="0" collapsed="false">
      <c r="A279" s="3" t="s">
        <v>139</v>
      </c>
      <c r="B279" s="3"/>
      <c r="C279" s="3"/>
      <c r="D279" s="3"/>
      <c r="E279" s="3"/>
    </row>
    <row r="280" customFormat="false" ht="23.25" hidden="false" customHeight="false" outlineLevel="0" collapsed="false">
      <c r="A280" s="4" t="s">
        <v>26</v>
      </c>
      <c r="B280" s="4"/>
      <c r="C280" s="4"/>
      <c r="D280" s="4"/>
      <c r="E280" s="4"/>
    </row>
    <row r="281" customFormat="false" ht="23.25" hidden="false" customHeight="false" outlineLevel="0" collapsed="false">
      <c r="A281" s="5" t="s">
        <v>3</v>
      </c>
      <c r="B281" s="5"/>
      <c r="C281" s="6" t="s">
        <v>4</v>
      </c>
      <c r="D281" s="7" t="s">
        <v>5</v>
      </c>
      <c r="E281" s="7" t="s">
        <v>6</v>
      </c>
    </row>
    <row r="282" customFormat="false" ht="23.25" hidden="false" customHeight="false" outlineLevel="0" collapsed="false">
      <c r="A282" s="5"/>
      <c r="B282" s="5"/>
      <c r="C282" s="42" t="s">
        <v>8</v>
      </c>
      <c r="D282" s="7"/>
      <c r="E282" s="7"/>
    </row>
    <row r="283" customFormat="false" ht="23.25" hidden="false" customHeight="false" outlineLevel="0" collapsed="false">
      <c r="A283" s="5"/>
      <c r="B283" s="5"/>
      <c r="C283" s="45"/>
      <c r="D283" s="7"/>
      <c r="E283" s="7"/>
    </row>
    <row r="284" customFormat="false" ht="23.25" hidden="false" customHeight="false" outlineLevel="0" collapsed="false">
      <c r="A284" s="54"/>
      <c r="B284" s="55" t="s">
        <v>7</v>
      </c>
      <c r="C284" s="56" t="s">
        <v>140</v>
      </c>
      <c r="D284" s="13" t="n">
        <f aca="false">งบกลาง!E223+งบกลาง!E225+งบกลาง!E226</f>
        <v>1193530</v>
      </c>
      <c r="E284" s="13" t="n">
        <f aca="false">งบกลาง!F223+งบกลาง!F225+งบกลาง!F226</f>
        <v>455580</v>
      </c>
      <c r="G284" s="29" t="n">
        <f aca="false">D253-D284</f>
        <v>0</v>
      </c>
    </row>
    <row r="285" customFormat="false" ht="23.25" hidden="false" customHeight="false" outlineLevel="0" collapsed="false">
      <c r="A285" s="14"/>
      <c r="B285" s="15" t="s">
        <v>7</v>
      </c>
      <c r="C285" s="58" t="s">
        <v>141</v>
      </c>
      <c r="D285" s="59" t="n">
        <f aca="false">งบกลาง!E224</f>
        <v>50000</v>
      </c>
      <c r="E285" s="59" t="n">
        <f aca="false">งบกลาง!F224</f>
        <v>0</v>
      </c>
      <c r="G285" s="29" t="n">
        <f aca="false">D254-D285</f>
        <v>0</v>
      </c>
    </row>
    <row r="286" customFormat="false" ht="23.25" hidden="false" customHeight="false" outlineLevel="0" collapsed="false">
      <c r="A286" s="14"/>
      <c r="B286" s="15" t="s">
        <v>38</v>
      </c>
      <c r="C286" s="18" t="n">
        <v>521000</v>
      </c>
      <c r="D286" s="59" t="n">
        <f aca="false">งานบริหารทั่วไป!D224+งานรักษาความระงบภายใน!D224+งานการศึ่กษา!D224+งานสาธารณสุข!D224+งานสังคมสงเคราะห์!D224+งานเคหะและชุมชน!D224+งานสร้างความเข็มแข็ง!D224+งานศาสนาวัฒนธรรม!D224+'งานอุตสาหกรรม ฯ'!D224+งานการเกษตร!D224</f>
        <v>7680310</v>
      </c>
      <c r="E286" s="17" t="n">
        <f aca="false">งานบริหารทั่วไป!E224+งานรักษาความระงบภายใน!E224+งานการศึ่กษา!E224+งานสาธารณสุข!E224+งานสังคมสงเคราะห์!E224+งานเคหะและชุมชน!E224+งานสร้างความเข็มแข็ง!E224+งานศาสนาวัฒนธรรม!E224+'งานอุตสาหกรรม ฯ'!E224+งานการเกษตร!E224</f>
        <v>5917355</v>
      </c>
      <c r="G286" s="29"/>
      <c r="H286" s="60"/>
    </row>
    <row r="287" customFormat="false" ht="23.25" hidden="false" customHeight="false" outlineLevel="0" collapsed="false">
      <c r="A287" s="14"/>
      <c r="B287" s="15" t="s">
        <v>39</v>
      </c>
      <c r="C287" s="18" t="n">
        <v>220400</v>
      </c>
      <c r="D287" s="17" t="n">
        <f aca="false">งานบริหารทั่วไป!D225+งานรักษาความระงบภายใน!D225+งานการศึ่กษา!D225+งานสาธารณสุข!D225+งานสังคมสงเคราะห์!D225+งานเคหะและชุมชน!D225+งานสร้างความเข็มแข็ง!D225+งานศาสนาวัฒนธรรม!D225+'งานอุตสาหกรรม ฯ'!D225+งานการเกษตร!D225</f>
        <v>475170</v>
      </c>
      <c r="E287" s="17" t="n">
        <f aca="false">งานบริหารทั่วไป!E225+งานรักษาความระงบภายใน!E225+งานการศึ่กษา!E225+งานสาธารณสุข!E225+งานสังคมสงเคราะห์!E225+งานเคหะและชุมชน!E225+งานสร้างความเข็มแข็ง!E225+งานศาสนาวัฒนธรรม!E225+'งานอุตสาหกรรม ฯ'!E225+งานการเกษตร!E225</f>
        <v>189000</v>
      </c>
      <c r="G287" s="29"/>
      <c r="H287" s="29"/>
    </row>
    <row r="288" customFormat="false" ht="23.25" hidden="false" customHeight="false" outlineLevel="0" collapsed="false">
      <c r="A288" s="14"/>
      <c r="B288" s="15" t="s">
        <v>40</v>
      </c>
      <c r="C288" s="18" t="n">
        <v>531000</v>
      </c>
      <c r="D288" s="17" t="n">
        <f aca="false">งานบริหารทั่วไป!D226+งานรักษาความระงบภายใน!D226+งานการศึ่กษา!D226+งานสาธารณสุข!D226+งานสังคมสงเคราะห์!D226+งานเคหะและชุมชน!D226+งานสร้างความเข็มแข็ง!D226+งานศาสนาวัฒนธรรม!D226+'งานอุตสาหกรรม ฯ'!D226+งานการเกษตร!D226</f>
        <v>1030850</v>
      </c>
      <c r="E288" s="17" t="n">
        <f aca="false">งานบริหารทั่วไป!E226+งานรักษาความระงบภายใน!E226+งานการศึ่กษา!E226+งานสาธารณสุข!E226+งานสังคมสงเคราะห์!E226+งานเคหะและชุมชน!E226+งานสร้างความเข็มแข็ง!E226+งานศาสนาวัฒนธรรม!E226+'งานอุตสาหกรรม ฯ'!E226+งานการเกษตร!E226</f>
        <v>86562.5</v>
      </c>
      <c r="G288" s="29"/>
      <c r="H288" s="29"/>
    </row>
    <row r="289" customFormat="false" ht="23.25" hidden="false" customHeight="false" outlineLevel="0" collapsed="false">
      <c r="A289" s="14"/>
      <c r="B289" s="15" t="s">
        <v>41</v>
      </c>
      <c r="C289" s="18" t="s">
        <v>142</v>
      </c>
      <c r="D289" s="17" t="n">
        <f aca="false">งานบริหารทั่วไป!D227+งานรักษาความระงบภายใน!D227+งานการศึ่กษา!D227+งานสาธารณสุข!D227+งานสังคมสงเคราะห์!D227+งานเคหะและชุมชน!D227+งานสร้างความเข็มแข็ง!D227+งานศาสนาวัฒนธรรม!D227+'งานอุตสาหกรรม ฯ'!D227+งานการเกษตร!D227</f>
        <v>4010420</v>
      </c>
      <c r="E289" s="17" t="n">
        <f aca="false">งานบริหารทั่วไป!E227+งานรักษาความระงบภายใน!E227+งานการศึ่กษา!E227+งานสาธารณสุข!E227+งานสังคมสงเคราะห์!E227+งานเคหะและชุมชน!E227+งานสร้างความเข็มแข็ง!E227+งานศาสนาวัฒนธรรม!E227+'งานอุตสาหกรรม ฯ'!E227+งานการเกษตร!E227</f>
        <v>1973971.34</v>
      </c>
      <c r="G289" s="29" t="n">
        <f aca="false">4010420-D289</f>
        <v>0</v>
      </c>
      <c r="H289" s="29"/>
    </row>
    <row r="290" customFormat="false" ht="23.25" hidden="false" customHeight="false" outlineLevel="0" collapsed="false">
      <c r="A290" s="14"/>
      <c r="B290" s="15" t="s">
        <v>41</v>
      </c>
      <c r="C290" s="18" t="s">
        <v>143</v>
      </c>
      <c r="D290" s="17" t="n">
        <f aca="false">งานบริหารทั่วไป!D228+งานรักษาความระงบภายใน!D228+งานการศึ่กษา!D228+งานสาธารณสุข!D228+งานสังคมสงเคราะห์!D228+งานเคหะและชุมชน!D228+งานสร้างความเข็มแข็ง!D228+งานศาสนาวัฒนธรรม!D228+'งานอุตสาหกรรม ฯ'!D228+งานการเกษตร!D228</f>
        <v>918680</v>
      </c>
      <c r="E290" s="17" t="n">
        <f aca="false">งานบริหารทั่วไป!E228+งานรักษาความระงบภายใน!E228+งานการศึ่กษา!E228+งานสาธารณสุข!E228+งานสังคมสงเคราะห์!E228+งานเคหะและชุมชน!E228+งานสร้างความเข็มแข็ง!E228+งานศาสนาวัฒนธรรม!E228+'งานอุตสาหกรรม ฯ'!E228+งานการเกษตร!E228</f>
        <v>383600</v>
      </c>
      <c r="G290" s="29"/>
      <c r="H290" s="29"/>
    </row>
    <row r="291" customFormat="false" ht="23.25" hidden="false" customHeight="false" outlineLevel="0" collapsed="false">
      <c r="A291" s="14"/>
      <c r="B291" s="15" t="s">
        <v>42</v>
      </c>
      <c r="C291" s="18" t="s">
        <v>144</v>
      </c>
      <c r="D291" s="17" t="n">
        <f aca="false">งานบริหารทั่วไป!D229+งานรักษาความระงบภายใน!D229+งานการศึ่กษา!D229+งานสาธารณสุข!D229+งานสังคมสงเคราะห์!D229+งานเคหะและชุมชน!D229+งานสร้างความเข็มแข็ง!D229+งานศาสนาวัฒนธรรม!D229+'งานอุตสาหกรรม ฯ'!D229+งานการเกษตร!D229</f>
        <v>1322320</v>
      </c>
      <c r="E291" s="17" t="n">
        <f aca="false">งานบริหารทั่วไป!E229+งานรักษาความระงบภายใน!E229+งานการศึ่กษา!E229+งานสาธารณสุข!E229+งานสังคมสงเคราะห์!E229+งานเคหะและชุมชน!E229+งานสร้างความเข็มแข็ง!E229+งานศาสนาวัฒนธรรม!E229+'งานอุตสาหกรรม ฯ'!E229+งานการเกษตร!E229</f>
        <v>594747.76</v>
      </c>
      <c r="G291" s="29"/>
      <c r="H291" s="29"/>
    </row>
    <row r="292" customFormat="false" ht="23.25" hidden="false" customHeight="false" outlineLevel="0" collapsed="false">
      <c r="A292" s="14"/>
      <c r="B292" s="15" t="s">
        <v>42</v>
      </c>
      <c r="C292" s="18" t="s">
        <v>145</v>
      </c>
      <c r="D292" s="17" t="n">
        <f aca="false">งานบริหารทั่วไป!D230+งานรักษาความระงบภายใน!D230+งานการศึ่กษา!D230+งานสาธารณสุข!D230+งานสังคมสงเคราะห์!D230+งานเคหะและชุมชน!D230+งานสร้างความเข็มแข็ง!D230+งานศาสนาวัฒนธรรม!D230+'งานอุตสาหกรรม ฯ'!D230+งานการเกษตร!D230</f>
        <v>1163440</v>
      </c>
      <c r="E292" s="17" t="n">
        <f aca="false">งานบริหารทั่วไป!E230+งานรักษาความระงบภายใน!E230+งานการศึ่กษา!E230+งานสาธารณสุข!E230+งานสังคมสงเคราะห์!E230+งานเคหะและชุมชน!E230+งานสร้างความเข็มแข็ง!E230+งานศาสนาวัฒนธรรม!E230+'งานอุตสาหกรรม ฯ'!E230+งานการเกษตร!E230</f>
        <v>537351.3</v>
      </c>
      <c r="G292" s="29" t="n">
        <f aca="false">D261-D292</f>
        <v>0</v>
      </c>
      <c r="H292" s="29"/>
    </row>
    <row r="293" customFormat="false" ht="23.25" hidden="false" customHeight="false" outlineLevel="0" collapsed="false">
      <c r="A293" s="14"/>
      <c r="B293" s="15" t="s">
        <v>43</v>
      </c>
      <c r="C293" s="18" t="n">
        <v>534000</v>
      </c>
      <c r="D293" s="17" t="n">
        <f aca="false">งานบริหารทั่วไป!D231+งานรักษาความระงบภายใน!D231+งานการศึ่กษา!D231+งานสาธารณสุข!D231+งานสังคมสงเคราะห์!D231+งานเคหะและชุมชน!D231+งานสร้างความเข็มแข็ง!D231+งานศาสนาวัฒนธรรม!D231+'งานอุตสาหกรรม ฯ'!D231+งานการเกษตร!D231</f>
        <v>308000</v>
      </c>
      <c r="E293" s="17" t="n">
        <f aca="false">งานบริหารทั่วไป!E231+งานรักษาความระงบภายใน!E231+งานการศึ่กษา!E231+งานสาธารณสุข!E231+งานสังคมสงเคราะห์!E231+งานเคหะและชุมชน!E231+งานสร้างความเข็มแข็ง!E231+งานศาสนาวัฒนธรรม!E231+'งานอุตสาหกรรม ฯ'!E231+งานการเกษตร!E231</f>
        <v>219872.08</v>
      </c>
      <c r="G293" s="29" t="n">
        <f aca="false">D262-D293</f>
        <v>0</v>
      </c>
      <c r="H293" s="29"/>
    </row>
    <row r="294" customFormat="false" ht="23.25" hidden="false" customHeight="false" outlineLevel="0" collapsed="false">
      <c r="A294" s="33"/>
      <c r="B294" s="34" t="s">
        <v>44</v>
      </c>
      <c r="C294" s="18" t="s">
        <v>146</v>
      </c>
      <c r="D294" s="17" t="n">
        <f aca="false">งานบริหารทั่วไป!D232+งานรักษาความระงบภายใน!D232+งานการศึ่กษา!D232+งานสาธารณสุข!D232+งานสังคมสงเคราะห์!D232+งานเคหะและชุมชน!D232+งานสร้างความเข็มแข็ง!D232+งานศาสนาวัฒนธรรม!D232+'งานอุตสาหกรรม ฯ'!D232+งานการเกษตร!D232</f>
        <v>465200</v>
      </c>
      <c r="E294" s="17" t="n">
        <f aca="false">งานบริหารทั่วไป!E232+งานรักษาความระงบภายใน!E232+งานการศึ่กษา!E232+งานสาธารณสุข!E232+งานสังคมสงเคราะห์!E232+งานเคหะและชุมชน!E232+งานสร้างความเข็มแข็ง!E232+งานศาสนาวัฒนธรรม!E232+'งานอุตสาหกรรม ฯ'!E232+งานการเกษตร!E232</f>
        <v>145940</v>
      </c>
      <c r="G294" s="29" t="n">
        <f aca="false">D263-D294</f>
        <v>0</v>
      </c>
      <c r="H294" s="29"/>
    </row>
    <row r="295" customFormat="false" ht="23.25" hidden="false" customHeight="false" outlineLevel="0" collapsed="false">
      <c r="A295" s="33"/>
      <c r="B295" s="34" t="s">
        <v>44</v>
      </c>
      <c r="C295" s="18" t="s">
        <v>147</v>
      </c>
      <c r="D295" s="17" t="n">
        <f aca="false">งานรักษาความระงบภายใน!D233</f>
        <v>190000</v>
      </c>
      <c r="E295" s="17" t="n">
        <f aca="false">งานรักษาความระงบภายใน!E233</f>
        <v>0</v>
      </c>
      <c r="G295" s="29" t="n">
        <f aca="false">D264-D295</f>
        <v>0</v>
      </c>
      <c r="H295" s="29"/>
    </row>
    <row r="296" customFormat="false" ht="23.25" hidden="false" customHeight="false" outlineLevel="0" collapsed="false">
      <c r="A296" s="33"/>
      <c r="B296" s="34" t="s">
        <v>45</v>
      </c>
      <c r="C296" s="18" t="s">
        <v>148</v>
      </c>
      <c r="D296" s="17" t="n">
        <f aca="false">'งานอุตสาหกรรม ฯ'!D233</f>
        <v>974000</v>
      </c>
      <c r="E296" s="17" t="n">
        <f aca="false">งานบริหารทั่วไป!E233+งานรักษาความระงบภายใน!E234+งานการศึ่กษา!E233+งานสาธารณสุข!E233+งานสังคมสงเคราะห์!E233+งานเคหะและชุมชน!E233+งานสร้างความเข็มแข็ง!E233+งานศาสนาวัฒนธรรม!E233+'งานอุตสาหกรรม ฯ'!E233+งานการเกษตร!E233</f>
        <v>428100</v>
      </c>
      <c r="G296" s="29" t="n">
        <f aca="false">428100-E296</f>
        <v>0</v>
      </c>
      <c r="H296" s="29"/>
    </row>
    <row r="297" customFormat="false" ht="23.25" hidden="false" customHeight="false" outlineLevel="0" collapsed="false">
      <c r="A297" s="33"/>
      <c r="B297" s="34" t="s">
        <v>45</v>
      </c>
      <c r="C297" s="18" t="s">
        <v>149</v>
      </c>
      <c r="D297" s="17" t="n">
        <f aca="false">งานเคหะและชุมชน!D234+'งานอุตสาหกรรม ฯ'!D234</f>
        <v>4490000</v>
      </c>
      <c r="E297" s="17" t="n">
        <f aca="false">งานเคหะและชุมชน!E234+'งานอุตสาหกรรม ฯ'!E234</f>
        <v>408000</v>
      </c>
      <c r="G297" s="29" t="n">
        <f aca="false">408000-E297</f>
        <v>0</v>
      </c>
      <c r="H297" s="29"/>
    </row>
    <row r="298" customFormat="false" ht="23.25" hidden="false" customHeight="false" outlineLevel="0" collapsed="false">
      <c r="A298" s="33"/>
      <c r="B298" s="34" t="s">
        <v>46</v>
      </c>
      <c r="C298" s="18" t="s">
        <v>153</v>
      </c>
      <c r="D298" s="17" t="n">
        <f aca="false">งานบริหารทั่วไป!D234+งานรักษาความระงบภายใน!D235+งานการศึ่กษา!D234+งานสาธารณสุข!D234+งานสังคมสงเคราะห์!D234+งานเคหะและชุมชน!D235+งานสร้างความเข็มแข็ง!D234+งานศาสนาวัฒนธรรม!D234+'งานอุตสาหกรรม ฯ'!D235+งานการเกษตร!D234</f>
        <v>20000</v>
      </c>
      <c r="E298" s="17" t="n">
        <f aca="false">งานบริหารทั่วไป!E234+งานรักษาความระงบภายใน!E235+งานการศึ่กษา!E234+งานสาธารณสุข!E234+งานสังคมสงเคราะห์!E234+งานเคหะและชุมชน!E235+งานสร้างความเข็มแข็ง!E234+งานศาสนาวัฒนธรรม!E234+'งานอุตสาหกรรม ฯ'!E235+งานการเกษตร!E234</f>
        <v>0</v>
      </c>
      <c r="G298" s="29" t="n">
        <f aca="false">D267-D298</f>
        <v>0</v>
      </c>
      <c r="H298" s="29"/>
    </row>
    <row r="299" customFormat="false" ht="23.25" hidden="false" customHeight="false" outlineLevel="0" collapsed="false">
      <c r="A299" s="14"/>
      <c r="B299" s="15" t="s">
        <v>47</v>
      </c>
      <c r="C299" s="58" t="s">
        <v>151</v>
      </c>
      <c r="D299" s="17" t="n">
        <f aca="false">งานบริหารทั่วไป!D235+งานรักษาความระงบภายใน!D236+งานการศึ่กษา!D235+งานสาธารณสุข!D235+งานสังคมสงเคราะห์!D235+งานเคหะและชุมชน!D236+งานสร้างความเข็มแข็ง!D235+งานศาสนาวัฒนธรรม!D235+'งานอุตสาหกรรม ฯ'!D236+งานการเกษตร!D235</f>
        <v>243800</v>
      </c>
      <c r="E299" s="17" t="n">
        <f aca="false">งานบริหารทั่วไป!E235+งานรักษาความระงบภายใน!E236+งานการศึ่กษา!E235+งานสาธารณสุข!E235+งานสังคมสงเคราะห์!E235+งานเคหะและชุมชน!E236+งานสร้างความเข็มแข็ง!E235+งานศาสนาวัฒนธรรม!E235+'งานอุตสาหกรรม ฯ'!E236+งานการเกษตร!E235</f>
        <v>16000</v>
      </c>
      <c r="G299" s="29"/>
      <c r="H299" s="29"/>
    </row>
    <row r="300" customFormat="false" ht="23.25" hidden="false" customHeight="false" outlineLevel="0" collapsed="false">
      <c r="A300" s="19"/>
      <c r="B300" s="37" t="s">
        <v>47</v>
      </c>
      <c r="C300" s="25" t="s">
        <v>152</v>
      </c>
      <c r="D300" s="26" t="n">
        <f aca="false">งานการศึ่กษา!D236+งานสาธารณสุข!D236+งานสังคมสงเคราะห์!D236+งานสร้างความเข็มแข็ง!D236+งานศาสนาวัฒนธรรม!D236+งานการเกษตร!D236</f>
        <v>1814280</v>
      </c>
      <c r="E300" s="26" t="n">
        <f aca="false">งานการศึ่กษา!E236+งานสาธารณสุข!E236+งานสังคมสงเคราะห์!E236+งานสร้างความเข็มแข็ง!E236+งานศาสนาวัฒนธรรม!E236+งานการเกษตร!E236</f>
        <v>30000</v>
      </c>
      <c r="G300" s="29"/>
      <c r="H300" s="29"/>
    </row>
    <row r="301" customFormat="false" ht="23.25" hidden="false" customHeight="false" outlineLevel="0" collapsed="false">
      <c r="A301" s="23"/>
      <c r="B301" s="24" t="s">
        <v>6</v>
      </c>
      <c r="C301" s="25"/>
      <c r="D301" s="26" t="n">
        <f aca="false">SUM(D284:D300)</f>
        <v>26350000</v>
      </c>
      <c r="E301" s="26" t="n">
        <f aca="false">SUM(E284:E300)</f>
        <v>11386079.98</v>
      </c>
      <c r="G301" s="29"/>
      <c r="H301" s="29"/>
    </row>
    <row r="302" s="27" customFormat="true" ht="23.25" hidden="false" customHeight="false" outlineLevel="0" collapsed="false">
      <c r="B302" s="28"/>
      <c r="C302" s="28"/>
      <c r="D302" s="2" t="n">
        <f aca="false">26350000-D301</f>
        <v>0</v>
      </c>
      <c r="E302" s="2"/>
    </row>
    <row r="303" s="27" customFormat="true" ht="23.25" hidden="false" customHeight="false" outlineLevel="0" collapsed="false">
      <c r="B303" s="28"/>
      <c r="C303" s="28"/>
      <c r="D303" s="2"/>
      <c r="E303" s="2" t="n">
        <f aca="false">12468679.98-E301</f>
        <v>1082600</v>
      </c>
    </row>
    <row r="304" s="27" customFormat="true" ht="23.25" hidden="false" customHeight="false" outlineLevel="0" collapsed="false">
      <c r="B304" s="28"/>
      <c r="C304" s="28"/>
      <c r="D304" s="2"/>
      <c r="E304" s="2"/>
    </row>
    <row r="305" s="27" customFormat="true" ht="23.25" hidden="false" customHeight="false" outlineLevel="0" collapsed="false">
      <c r="B305" s="28"/>
      <c r="C305" s="28"/>
      <c r="D305" s="2"/>
      <c r="E305" s="2"/>
    </row>
    <row r="306" s="27" customFormat="true" ht="23.25" hidden="false" customHeight="false" outlineLevel="0" collapsed="false">
      <c r="B306" s="28"/>
      <c r="C306" s="28"/>
      <c r="D306" s="2"/>
      <c r="E306" s="2"/>
    </row>
    <row r="307" s="27" customFormat="true" ht="23.25" hidden="false" customHeight="false" outlineLevel="0" collapsed="false">
      <c r="D307" s="2"/>
      <c r="E307" s="2"/>
    </row>
    <row r="308" customFormat="false" ht="23.25" hidden="false" customHeight="false" outlineLevel="0" collapsed="false">
      <c r="A308" s="27"/>
      <c r="B308" s="27"/>
      <c r="C308" s="27"/>
    </row>
    <row r="309" customFormat="false" ht="23.25" hidden="false" customHeight="false" outlineLevel="0" collapsed="false">
      <c r="A309" s="3" t="s">
        <v>0</v>
      </c>
      <c r="B309" s="3"/>
      <c r="C309" s="3"/>
      <c r="D309" s="3"/>
      <c r="E309" s="3"/>
    </row>
    <row r="310" customFormat="false" ht="23.25" hidden="false" customHeight="false" outlineLevel="0" collapsed="false">
      <c r="A310" s="3" t="s">
        <v>139</v>
      </c>
      <c r="B310" s="3"/>
      <c r="C310" s="3"/>
      <c r="D310" s="3"/>
      <c r="E310" s="3"/>
    </row>
    <row r="311" customFormat="false" ht="23.25" hidden="false" customHeight="false" outlineLevel="0" collapsed="false">
      <c r="A311" s="4" t="s">
        <v>157</v>
      </c>
      <c r="B311" s="4"/>
      <c r="C311" s="4"/>
      <c r="D311" s="4"/>
      <c r="E311" s="4"/>
    </row>
    <row r="312" customFormat="false" ht="23.25" hidden="false" customHeight="false" outlineLevel="0" collapsed="false">
      <c r="A312" s="5" t="s">
        <v>3</v>
      </c>
      <c r="B312" s="5"/>
      <c r="C312" s="6" t="s">
        <v>4</v>
      </c>
      <c r="D312" s="7" t="s">
        <v>5</v>
      </c>
      <c r="E312" s="7" t="s">
        <v>6</v>
      </c>
    </row>
    <row r="313" customFormat="false" ht="23.25" hidden="false" customHeight="false" outlineLevel="0" collapsed="false">
      <c r="A313" s="5"/>
      <c r="B313" s="5"/>
      <c r="C313" s="42" t="s">
        <v>8</v>
      </c>
      <c r="D313" s="7"/>
      <c r="E313" s="7"/>
    </row>
    <row r="314" customFormat="false" ht="23.25" hidden="false" customHeight="false" outlineLevel="0" collapsed="false">
      <c r="A314" s="5"/>
      <c r="B314" s="5"/>
      <c r="C314" s="45"/>
      <c r="D314" s="7"/>
      <c r="E314" s="7"/>
    </row>
    <row r="315" customFormat="false" ht="23.25" hidden="false" customHeight="false" outlineLevel="0" collapsed="false">
      <c r="A315" s="69"/>
      <c r="B315" s="55" t="s">
        <v>7</v>
      </c>
      <c r="C315" s="70" t="n">
        <v>5000</v>
      </c>
      <c r="D315" s="57" t="n">
        <f aca="false">งบกลาง!E247+งบกลาง!E249+งบกลาง!E250+งานสังคมสงเคราะห์!D248</f>
        <v>1193530</v>
      </c>
      <c r="E315" s="13" t="n">
        <f aca="false">งบกลาง!F247+งบกลาง!F249+งบกลาง!F250+งานสังคมสงเคราะห์!E248</f>
        <v>463080</v>
      </c>
    </row>
    <row r="316" customFormat="false" ht="23.25" hidden="false" customHeight="false" outlineLevel="0" collapsed="false">
      <c r="A316" s="71"/>
      <c r="B316" s="15" t="s">
        <v>7</v>
      </c>
      <c r="C316" s="18" t="n">
        <v>6000</v>
      </c>
      <c r="D316" s="59" t="n">
        <f aca="false">งบกลาง!E248+งานสังคมสงเคราะห์!D249</f>
        <v>50000</v>
      </c>
      <c r="E316" s="59" t="n">
        <f aca="false">งบกลาง!F248+งานสังคมสงเคราะห์!E249</f>
        <v>0</v>
      </c>
    </row>
    <row r="317" customFormat="false" ht="23.25" hidden="false" customHeight="false" outlineLevel="0" collapsed="false">
      <c r="A317" s="14"/>
      <c r="B317" s="15" t="s">
        <v>38</v>
      </c>
      <c r="C317" s="18" t="n">
        <v>5100</v>
      </c>
      <c r="D317" s="17" t="n">
        <f aca="false">งานบริหารทั่วไป!D248+งานรักษาความระงบภายใน!D248+งานการศึ่กษา!D248+งานสาธารณสุข!D248+งานสังคมสงเคราะห์!D250+งานเคหะและชุมชน!D248+งานสร้างความเข็มแข็ง!D248+งานศาสนาวัฒนธรรม!D248+งานการเกษตร!D248</f>
        <v>7680310</v>
      </c>
      <c r="E317" s="17" t="n">
        <f aca="false">งานบริหารทั่วไป!E248+งานรักษาความระงบภายใน!E248+งานการศึ่กษา!E248+งานสาธารณสุข!E248+งานสังคมสงเคราะห์!E250+งานเคหะและชุมชน!E248+งานสร้างความเข็มแข็ง!E248+งานศาสนาวัฒนธรรม!E248+งานการเกษตร!E248</f>
        <v>6452975</v>
      </c>
    </row>
    <row r="318" customFormat="false" ht="23.25" hidden="false" customHeight="false" outlineLevel="0" collapsed="false">
      <c r="A318" s="14"/>
      <c r="B318" s="15" t="s">
        <v>39</v>
      </c>
      <c r="C318" s="18" t="n">
        <v>5130</v>
      </c>
      <c r="D318" s="17" t="n">
        <f aca="false">งานบริหารทั่วไป!D249+งานรักษาความระงบภายใน!D249+งานการศึ่กษา!D249+งานสาธารณสุข!D249+งานสังคมสงเคราะห์!D251+งานเคหะและชุมชน!D249+งานสร้างความเข็มแข็ง!D249+งานศาสนาวัฒนธรรม!D249+งานการเกษตร!D249</f>
        <v>525170</v>
      </c>
      <c r="E318" s="17" t="n">
        <f aca="false">งานบริหารทั่วไป!E249+งานรักษาความระงบภายใน!E249+งานการศึ่กษา!E249+งานสาธารณสุข!E249+งานสังคมสงเคราะห์!E251+งานเคหะและชุมชน!E249+งานสร้างความเข็มแข็ง!E249+งานศาสนาวัฒนธรรม!E249+งานการเกษตร!E249</f>
        <v>207000</v>
      </c>
    </row>
    <row r="319" customFormat="false" ht="23.25" hidden="false" customHeight="false" outlineLevel="0" collapsed="false">
      <c r="A319" s="14"/>
      <c r="B319" s="15" t="s">
        <v>40</v>
      </c>
      <c r="C319" s="18" t="n">
        <v>5200</v>
      </c>
      <c r="D319" s="17" t="n">
        <f aca="false">งานบริหารทั่วไป!D250+งานรักษาความระงบภายใน!D250+งานการศึ่กษา!D250+งานสาธารณสุข!D250+งานสังคมสงเคราะห์!D252+งานเคหะและชุมชน!D250+งานสร้างความเข็มแข็ง!D250+งานศาสนาวัฒนธรรม!D250+งานการเกษตร!D250</f>
        <v>1030850</v>
      </c>
      <c r="E319" s="17" t="n">
        <f aca="false">งานบริหารทั่วไป!E250+งานรักษาความระงบภายใน!E250+งานการศึ่กษา!E250+งานสาธารณสุข!E250+งานสังคมสงเคราะห์!E252+งานเคหะและชุมชน!E250+งานสร้างความเข็มแข็ง!E250+งานศาสนาวัฒนธรรม!E250+งานการเกษตร!E250</f>
        <v>116638.5</v>
      </c>
    </row>
    <row r="320" customFormat="false" ht="23.25" hidden="false" customHeight="false" outlineLevel="0" collapsed="false">
      <c r="A320" s="14"/>
      <c r="B320" s="15" t="s">
        <v>40</v>
      </c>
      <c r="C320" s="18" t="n">
        <v>6200</v>
      </c>
      <c r="D320" s="17" t="n">
        <f aca="false">งานบริหารทั่วไป!D251+งานรักษาความระงบภายใน!D251+งานการศึ่กษา!D251+งานสาธารณสุข!D251+งานสังคมสงเคราะห์!D253+งานเคหะและชุมชน!D251+งานสร้างความเข็มแข็ง!D251+งานศาสนาวัฒนธรรม!D251+งานการเกษตร!D251</f>
        <v>3960420</v>
      </c>
      <c r="E320" s="17" t="n">
        <f aca="false">งานบริหารทั่วไป!E251+งานรักษาความระงบภายใน!E251+งานการศึ่กษา!E251+งานสาธารณสุข!E251+งานสังคมสงเคราะห์!E253+งานเคหะและชุมชน!E251+งานสร้างความเข็มแข็ง!E251+งานศาสนาวัฒนธรรม!E251+งานการเกษตร!E251</f>
        <v>2076349.34</v>
      </c>
    </row>
    <row r="321" customFormat="false" ht="23.25" hidden="false" customHeight="false" outlineLevel="0" collapsed="false">
      <c r="A321" s="14"/>
      <c r="B321" s="15" t="s">
        <v>41</v>
      </c>
      <c r="C321" s="18" t="n">
        <v>5250</v>
      </c>
      <c r="D321" s="17" t="n">
        <f aca="false">งานบริหารทั่วไป!D252+งานรักษาความระงบภายใน!D252+งานการศึ่กษา!D252+งานสาธารณสุข!D252+งานสังคมสงเคราะห์!D254+งานเคหะและชุมชน!D252+งานสร้างความเข็มแข็ง!D252+งานศาสนาวัฒนธรรม!D252+งานการเกษตร!D252</f>
        <v>918680</v>
      </c>
      <c r="E321" s="17" t="n">
        <f aca="false">งานบริหารทั่วไป!E252+งานรักษาความระงบภายใน!E252+งานการศึ่กษา!E252+งานสาธารณสุข!E252+งานสังคมสงเคราะห์!E254+งานเคหะและชุมชน!E252+งานสร้างความเข็มแข็ง!E252+งานศาสนาวัฒนธรรม!E252+งานการเกษตร!E252</f>
        <v>383600</v>
      </c>
    </row>
    <row r="322" customFormat="false" ht="23.25" hidden="false" customHeight="false" outlineLevel="0" collapsed="false">
      <c r="A322" s="14"/>
      <c r="B322" s="15" t="s">
        <v>41</v>
      </c>
      <c r="C322" s="18" t="n">
        <v>6250</v>
      </c>
      <c r="D322" s="17" t="n">
        <f aca="false">งานบริหารทั่วไป!D253+งานรักษาความระงบภายใน!D253+งานการศึ่กษา!D253+งานสาธารณสุข!D253+งานสังคมสงเคราะห์!D255+งานเคหะและชุมชน!D253+งานสร้างความเข็มแข็ง!D253+งานศาสนาวัฒนธรรม!D253+งานการเกษตร!D253</f>
        <v>1017320</v>
      </c>
      <c r="E322" s="17" t="n">
        <f aca="false">งานบริหารทั่วไป!E253+งานรักษาความระงบภายใน!E253+งานการศึ่กษา!E253+งานสาธารณสุข!E253+งานสังคมสงเคราะห์!E255+งานเคหะและชุมชน!E253+งานสร้างความเข็มแข็ง!E253+งานศาสนาวัฒนธรรม!E253+งานการเกษตร!E253</f>
        <v>409342</v>
      </c>
    </row>
    <row r="323" customFormat="false" ht="23.25" hidden="false" customHeight="false" outlineLevel="0" collapsed="false">
      <c r="A323" s="14"/>
      <c r="B323" s="15" t="s">
        <v>42</v>
      </c>
      <c r="C323" s="18" t="n">
        <v>5270</v>
      </c>
      <c r="D323" s="17" t="n">
        <f aca="false">งานบริหารทั่วไป!D254+งานรักษาความระงบภายใน!D254+งานการศึ่กษา!D254+งานสาธารณสุข!D254+งานสังคมสงเคราะห์!D256+งานเคหะและชุมชน!D254+งานสร้างความเข็มแข็ง!D254+งานศาสนาวัฒนธรรม!D254+งานการเกษตร!D254</f>
        <v>1163440</v>
      </c>
      <c r="E323" s="17" t="n">
        <f aca="false">งานบริหารทั่วไป!E254+งานรักษาความระงบภายใน!E254+งานการศึ่กษา!E254+งานสาธารณสุข!E254+งานสังคมสงเคราะห์!E256+งานเคหะและชุมชน!E254+งานสร้างความเข็มแข็ง!E254+งานศาสนาวัฒนธรรม!E254+งานการเกษตร!E254</f>
        <v>537351.3</v>
      </c>
    </row>
    <row r="324" customFormat="false" ht="23.25" hidden="false" customHeight="false" outlineLevel="0" collapsed="false">
      <c r="A324" s="14"/>
      <c r="B324" s="15" t="s">
        <v>42</v>
      </c>
      <c r="C324" s="18" t="n">
        <v>6270</v>
      </c>
      <c r="D324" s="17" t="n">
        <f aca="false">งานบริหารทั่วไป!D255+งานรักษาความระงบภายใน!D255+งานการศึ่กษา!D255+งานสาธารณสุข!D255+งานสังคมสงเคราะห์!D257+งานเคหะและชุมชน!D255+งานสร้างความเข็มแข็ง!D255+งานศาสนาวัฒนธรรม!D255+งานการเกษตร!D255</f>
        <v>308000</v>
      </c>
      <c r="E324" s="17" t="n">
        <f aca="false">งานบริหารทั่วไป!E255+งานรักษาความระงบภายใน!E255+งานการศึ่กษา!E255+งานสาธารณสุข!E255+งานสังคมสงเคราะห์!E257+งานเคหะและชุมชน!E255+งานสร้างความเข็มแข็ง!E255+งานศาสนาวัฒนธรรม!E255+งานการเกษตร!E255</f>
        <v>270945.99</v>
      </c>
    </row>
    <row r="325" customFormat="false" ht="23.25" hidden="false" customHeight="false" outlineLevel="0" collapsed="false">
      <c r="A325" s="14"/>
      <c r="B325" s="15" t="s">
        <v>43</v>
      </c>
      <c r="C325" s="18" t="n">
        <v>5300</v>
      </c>
      <c r="D325" s="17" t="n">
        <f aca="false">งานบริหารทั่วไป!D256+งานรักษาความระงบภายใน!D256+งานการศึ่กษา!D256+งานสาธารณสุข!D256+งานสังคมสงเคราะห์!D258+งานเคหะและชุมชน!D256+งานสร้างความเข็มแข็ง!D256+งานศาสนาวัฒนธรรม!D256+งานการเกษตร!D256</f>
        <v>445200</v>
      </c>
      <c r="E325" s="17" t="n">
        <f aca="false">งานบริหารทั่วไป!E256+งานรักษาความระงบภายใน!E256+งานการศึ่กษา!E256+งานสาธารณสุข!E256+งานสังคมสงเคราะห์!E258+งานเคหะและชุมชน!E256+งานสร้างความเข็มแข็ง!E256+งานศาสนาวัฒนธรรม!E256+งานการเกษตร!E256</f>
        <v>145940</v>
      </c>
    </row>
    <row r="326" customFormat="false" ht="23.25" hidden="false" customHeight="false" outlineLevel="0" collapsed="false">
      <c r="A326" s="14"/>
      <c r="B326" s="15" t="s">
        <v>47</v>
      </c>
      <c r="C326" s="18" t="n">
        <v>6400</v>
      </c>
      <c r="D326" s="17" t="n">
        <f aca="false">งานบริหารทั่วไป!D257+งานรักษาความระงบภายใน!D257+งานการศึ่กษา!D257+งานสาธารณสุข!D257+งานสังคมสงเคราะห์!D259+งานเคหะและชุมชน!D257+งานสร้างความเข็มแข็ง!D257+งานศาสนาวัฒนธรรม!D257+งานการเกษตร!D257</f>
        <v>190000</v>
      </c>
      <c r="E326" s="17" t="n">
        <f aca="false">งานบริหารทั่วไป!E257+งานรักษาความระงบภายใน!E257+งานการศึ่กษา!E257+งานสาธารณสุข!E257+งานสังคมสงเคราะห์!E259+งานเคหะและชุมชน!E257+งานสร้างความเข็มแข็ง!E257+งานศาสนาวัฒนธรรม!E257+งานการเกษตร!E257</f>
        <v>0</v>
      </c>
    </row>
    <row r="327" customFormat="false" ht="23.25" hidden="false" customHeight="false" outlineLevel="0" collapsed="false">
      <c r="A327" s="33"/>
      <c r="B327" s="34" t="s">
        <v>44</v>
      </c>
      <c r="C327" s="18" t="n">
        <v>6450</v>
      </c>
      <c r="D327" s="17" t="n">
        <f aca="false">งานบริหารทั่วไป!D258+งานรักษาความระงบภายใน!D258+งานการศึ่กษา!D258+งานสาธารณสุข!D258+งานสังคมสงเคราะห์!D260+งานเคหะและชุมชน!D258+งานสร้างความเข็มแข็ง!D258+งานศาสนาวัฒนธรรม!D258+งานการเกษตร!D258</f>
        <v>20000</v>
      </c>
      <c r="E327" s="17" t="n">
        <f aca="false">งานบริหารทั่วไป!E258+งานรักษาความระงบภายใน!E258+งานการศึ่กษา!E258+งานสาธารณสุข!E258+งานสังคมสงเคราะห์!E260+งานเคหะและชุมชน!E258+งานสร้างความเข็มแข็ง!E258+งานศาสนาวัฒนธรรม!E258+งานการเกษตร!E258</f>
        <v>0</v>
      </c>
    </row>
    <row r="328" customFormat="false" ht="23.25" hidden="false" customHeight="false" outlineLevel="0" collapsed="false">
      <c r="A328" s="33"/>
      <c r="B328" s="34" t="s">
        <v>45</v>
      </c>
      <c r="C328" s="18" t="n">
        <v>6500</v>
      </c>
      <c r="D328" s="17" t="n">
        <f aca="false">งานเคหะและชุมชน!D259</f>
        <v>0</v>
      </c>
      <c r="E328" s="17" t="n">
        <f aca="false">งานเคหะและชุมชน!F259</f>
        <v>0</v>
      </c>
    </row>
    <row r="329" customFormat="false" ht="23.25" hidden="false" customHeight="false" outlineLevel="0" collapsed="false">
      <c r="A329" s="33"/>
      <c r="B329" s="34" t="s">
        <v>45</v>
      </c>
      <c r="C329" s="18" t="n">
        <v>6500</v>
      </c>
      <c r="D329" s="17" t="n">
        <f aca="false">งานบริหารทั่วไป!D259+งานรักษาความระงบภายใน!D259+งานการศึ่กษา!D259+งานสาธารณสุข!D259+งานสังคมสงเคราะห์!D261+งานเคหะและชุมชน!D260+งานสร้างความเข็มแข็ง!D259+งานศาสนาวัฒนธรรม!D259+งานการเกษตร!D259</f>
        <v>293800</v>
      </c>
      <c r="E329" s="17" t="n">
        <f aca="false">งานบริหารทั่วไป!E259+งานรักษาความระงบภายใน!E259+งานการศึ่กษา!E259+งานสาธารณสุข!E259+งานสังคมสงเคราะห์!E261+งานเคหะและชุมชน!E260+งานสร้างความเข็มแข็ง!E259+งานศาสนาวัฒนธรรม!E259+งานการเกษตร!E259</f>
        <v>16000</v>
      </c>
    </row>
    <row r="330" customFormat="false" ht="23.25" hidden="false" customHeight="false" outlineLevel="0" collapsed="false">
      <c r="A330" s="33"/>
      <c r="B330" s="34" t="s">
        <v>46</v>
      </c>
      <c r="C330" s="18" t="n">
        <v>5550</v>
      </c>
      <c r="D330" s="17" t="n">
        <f aca="false">งานบริหารทั่วไป!D260+งานรักษาความระงบภายใน!D260+งานการศึ่กษา!D260+งานสาธารณสุข!D260+งานสังคมสงเคราะห์!D262+งานเคหะและชุมชน!D261+งานสร้างความเข็มแข็ง!D260+งานศาสนาวัฒนธรรม!D260+งานการเกษตร!D260</f>
        <v>12453353</v>
      </c>
      <c r="E330" s="17" t="n">
        <f aca="false">งานบริหารทั่วไป!E260+งานรักษาความระงบภายใน!E260+งานการศึ่กษา!E260+งานสาธารณสุข!E260+งานสังคมสงเคราะห์!E262+งานเคหะและชุมชน!E261+งานสร้างความเข็มแข็ง!E260+งานศาสนาวัฒนธรรม!E260+งานการเกษตร!E260</f>
        <v>8819099.33</v>
      </c>
    </row>
    <row r="331" customFormat="false" ht="23.25" hidden="false" customHeight="false" outlineLevel="0" collapsed="false">
      <c r="A331" s="19"/>
      <c r="B331" s="37" t="s">
        <v>46</v>
      </c>
      <c r="C331" s="21" t="n">
        <v>6550</v>
      </c>
      <c r="D331" s="22" t="n">
        <v>0</v>
      </c>
      <c r="E331" s="22" t="n">
        <v>0</v>
      </c>
    </row>
    <row r="332" customFormat="false" ht="23.25" hidden="false" customHeight="false" outlineLevel="0" collapsed="false">
      <c r="A332" s="46"/>
      <c r="B332" s="47" t="s">
        <v>6</v>
      </c>
      <c r="C332" s="48"/>
      <c r="D332" s="26" t="n">
        <f aca="false">SUM(D315:D331)</f>
        <v>31250073</v>
      </c>
      <c r="E332" s="26" t="n">
        <f aca="false">SUM(E315:E331)</f>
        <v>19898321.46</v>
      </c>
    </row>
    <row r="333" customFormat="false" ht="23.25" hidden="false" customHeight="false" outlineLevel="0" collapsed="false">
      <c r="A333" s="38"/>
      <c r="B333" s="39"/>
      <c r="C333" s="39"/>
    </row>
    <row r="334" s="27" customFormat="true" ht="23.25" hidden="false" customHeight="false" outlineLevel="0" collapsed="false">
      <c r="B334" s="28"/>
      <c r="C334" s="28"/>
      <c r="D334" s="2"/>
      <c r="E334" s="2"/>
    </row>
    <row r="335" s="27" customFormat="true" ht="23.25" hidden="false" customHeight="false" outlineLevel="0" collapsed="false">
      <c r="B335" s="28"/>
      <c r="C335" s="28"/>
      <c r="D335" s="2"/>
      <c r="E335" s="2"/>
    </row>
    <row r="336" s="27" customFormat="true" ht="23.25" hidden="false" customHeight="false" outlineLevel="0" collapsed="false">
      <c r="B336" s="28"/>
      <c r="C336" s="28"/>
      <c r="D336" s="2"/>
      <c r="E336" s="2"/>
    </row>
    <row r="337" s="27" customFormat="true" ht="23.25" hidden="false" customHeight="false" outlineLevel="0" collapsed="false">
      <c r="B337" s="28"/>
      <c r="C337" s="28"/>
      <c r="D337" s="2"/>
      <c r="E337" s="2"/>
    </row>
    <row r="338" s="27" customFormat="true" ht="23.25" hidden="false" customHeight="false" outlineLevel="0" collapsed="false">
      <c r="B338" s="28"/>
      <c r="C338" s="28"/>
      <c r="D338" s="2"/>
      <c r="E338" s="2"/>
    </row>
    <row r="339" customFormat="false" ht="23.25" hidden="false" customHeight="false" outlineLevel="0" collapsed="false">
      <c r="A339" s="27"/>
      <c r="B339" s="28"/>
      <c r="C339" s="28"/>
    </row>
    <row r="340" customFormat="false" ht="23.25" hidden="false" customHeight="false" outlineLevel="0" collapsed="false">
      <c r="A340" s="3" t="s">
        <v>0</v>
      </c>
      <c r="B340" s="3"/>
      <c r="C340" s="3"/>
      <c r="D340" s="3"/>
      <c r="E340" s="3"/>
    </row>
    <row r="341" customFormat="false" ht="23.25" hidden="false" customHeight="false" outlineLevel="0" collapsed="false">
      <c r="A341" s="3" t="s">
        <v>139</v>
      </c>
      <c r="B341" s="3"/>
      <c r="C341" s="3"/>
      <c r="D341" s="3"/>
      <c r="E341" s="3"/>
    </row>
    <row r="342" customFormat="false" ht="23.25" hidden="false" customHeight="false" outlineLevel="0" collapsed="false">
      <c r="A342" s="4" t="s">
        <v>158</v>
      </c>
      <c r="B342" s="4"/>
      <c r="C342" s="4"/>
      <c r="D342" s="4"/>
      <c r="E342" s="4"/>
    </row>
    <row r="343" customFormat="false" ht="23.25" hidden="false" customHeight="false" outlineLevel="0" collapsed="false">
      <c r="A343" s="5" t="s">
        <v>3</v>
      </c>
      <c r="B343" s="5"/>
      <c r="C343" s="6" t="s">
        <v>4</v>
      </c>
      <c r="D343" s="7" t="s">
        <v>5</v>
      </c>
      <c r="E343" s="7" t="s">
        <v>6</v>
      </c>
    </row>
    <row r="344" customFormat="false" ht="23.25" hidden="false" customHeight="false" outlineLevel="0" collapsed="false">
      <c r="A344" s="5"/>
      <c r="B344" s="5"/>
      <c r="C344" s="42" t="s">
        <v>8</v>
      </c>
      <c r="D344" s="7"/>
      <c r="E344" s="7"/>
    </row>
    <row r="345" customFormat="false" ht="23.25" hidden="false" customHeight="false" outlineLevel="0" collapsed="false">
      <c r="A345" s="5"/>
      <c r="B345" s="5"/>
      <c r="C345" s="45"/>
      <c r="D345" s="7"/>
      <c r="E345" s="7"/>
    </row>
    <row r="346" customFormat="false" ht="23.25" hidden="false" customHeight="false" outlineLevel="0" collapsed="false">
      <c r="A346" s="72"/>
      <c r="B346" s="73" t="s">
        <v>7</v>
      </c>
      <c r="C346" s="70" t="n">
        <v>5000</v>
      </c>
      <c r="D346" s="57" t="n">
        <f aca="false">งบกลาง!E271+งบกลาง!E273+งบกลาง!E274+งานสังคมสงเคราะห์!D272</f>
        <v>1193530</v>
      </c>
      <c r="E346" s="13" t="n">
        <f aca="false">งบกลาง!F271+งบกลาง!F273+งบกลาง!F2874+งานสังคมสงเคราะห์!E272</f>
        <v>299955</v>
      </c>
    </row>
    <row r="347" customFormat="false" ht="23.25" hidden="false" customHeight="false" outlineLevel="0" collapsed="false">
      <c r="A347" s="74"/>
      <c r="B347" s="15" t="s">
        <v>7</v>
      </c>
      <c r="C347" s="18" t="n">
        <v>6000</v>
      </c>
      <c r="D347" s="59" t="n">
        <f aca="false">งบกลาง!E272+งานสังคมสงเคราะห์!D273</f>
        <v>50000</v>
      </c>
      <c r="E347" s="59" t="n">
        <f aca="false">งบกลาง!F272+งานสังคมสงเคราะห์!E273</f>
        <v>50000</v>
      </c>
    </row>
    <row r="348" customFormat="false" ht="23.25" hidden="false" customHeight="false" outlineLevel="0" collapsed="false">
      <c r="A348" s="14"/>
      <c r="B348" s="15" t="s">
        <v>38</v>
      </c>
      <c r="C348" s="18" t="n">
        <v>5100</v>
      </c>
      <c r="D348" s="17" t="n">
        <f aca="false">งานบริหารทั่วไป!D272+งานรักษาความระงบภายใน!D272+งานการศึ่กษา!D272+งานสาธารณสุข!D272+งานสังคมสงเคราะห์!D274+งานเคหะและชุมชน!D272+งานสร้างความเข็มแข็ง!D272+งานศาสนาวัฒนธรรม!D272+งานการเกษตร!D272</f>
        <v>7680310</v>
      </c>
      <c r="E348" s="17" t="n">
        <f aca="false">งานบริหารทั่วไป!E272+งานรักษาความระงบภายใน!E272+งานการศึ่กษา!E272+งานสาธารณสุข!E272+งานสังคมสงเคราะห์!E274+งานเคหะและชุมชน!E272+งานสร้างความเข็มแข็ง!E272+งานศาสนาวัฒนธรรม!E272+งานการเกษตร!E272</f>
        <v>7018015</v>
      </c>
    </row>
    <row r="349" customFormat="false" ht="23.25" hidden="false" customHeight="false" outlineLevel="0" collapsed="false">
      <c r="A349" s="14"/>
      <c r="B349" s="15" t="s">
        <v>39</v>
      </c>
      <c r="C349" s="18" t="n">
        <v>5130</v>
      </c>
      <c r="D349" s="17" t="n">
        <f aca="false">งานบริหารทั่วไป!D273+งานรักษาความระงบภายใน!D273+งานการศึ่กษา!D273+งานสาธารณสุข!D273+งานสังคมสงเคราะห์!D275+งานเคหะและชุมชน!D273+งานสร้างความเข็มแข็ง!D273+งานศาสนาวัฒนธรรม!D273+งานการเกษตร!D273</f>
        <v>525170</v>
      </c>
      <c r="E349" s="17" t="n">
        <f aca="false">งานบริหารทั่วไป!E273+งานรักษาความระงบภายใน!E273+งานการศึ่กษา!E273+งานสาธารณสุข!E273+งานสังคมสงเคราะห์!E275+งานเคหะและชุมชน!E273+งานสร้างความเข็มแข็ง!E273+งานศาสนาวัฒนธรรม!E273+งานการเกษตร!E273</f>
        <v>227050</v>
      </c>
    </row>
    <row r="350" customFormat="false" ht="23.25" hidden="false" customHeight="false" outlineLevel="0" collapsed="false">
      <c r="A350" s="14"/>
      <c r="B350" s="15" t="s">
        <v>40</v>
      </c>
      <c r="C350" s="18" t="n">
        <v>5200</v>
      </c>
      <c r="D350" s="17" t="n">
        <f aca="false">งานบริหารทั่วไป!D274+งานรักษาความระงบภายใน!D274+งานการศึ่กษา!D274+งานสาธารณสุข!D274+งานสังคมสงเคราะห์!D276+งานเคหะและชุมชน!D274+งานสร้างความเข็มแข็ง!D274+งานศาสนาวัฒนธรรม!D274+งานการเกษตร!D274</f>
        <v>1030850</v>
      </c>
      <c r="E350" s="17" t="n">
        <f aca="false">งานบริหารทั่วไป!E274+งานรักษาความระงบภายใน!E274+งานการศึ่กษา!E274+งานสาธารณสุข!E274+งานสังคมสงเคราะห์!E276+งานเคหะและชุมชน!E274+งานสร้างความเข็มแข็ง!E274+งานศาสนาวัฒนธรรม!E274+งานการเกษตร!E274</f>
        <v>163438.5</v>
      </c>
    </row>
    <row r="351" customFormat="false" ht="23.25" hidden="false" customHeight="false" outlineLevel="0" collapsed="false">
      <c r="A351" s="14"/>
      <c r="B351" s="15" t="s">
        <v>40</v>
      </c>
      <c r="C351" s="18" t="n">
        <v>6200</v>
      </c>
      <c r="D351" s="17" t="n">
        <f aca="false">งานบริหารทั่วไป!D275+งานรักษาความระงบภายใน!D275+งานการศึ่กษา!D275+งานสาธารณสุข!D275+งานสังคมสงเคราะห์!D277+งานเคหะและชุมชน!D275+งานสร้างความเข็มแข็ง!D275+งานศาสนาวัฒนธรรม!D275+งานการเกษตร!D275</f>
        <v>3960420</v>
      </c>
      <c r="E351" s="17" t="n">
        <f aca="false">งานบริหารทั่วไป!E275+งานรักษาความระงบภายใน!E275+งานการศึ่กษา!E275+งานสาธารณสุข!E275+งานสังคมสงเคราะห์!E277+งานเคหะและชุมชน!E275+งานสร้างความเข็มแข็ง!E275+งานศาสนาวัฒนธรรม!E275+งานการเกษตร!E275</f>
        <v>2423271.07</v>
      </c>
    </row>
    <row r="352" customFormat="false" ht="23.25" hidden="false" customHeight="false" outlineLevel="0" collapsed="false">
      <c r="A352" s="14"/>
      <c r="B352" s="15" t="s">
        <v>41</v>
      </c>
      <c r="C352" s="18" t="n">
        <v>5250</v>
      </c>
      <c r="D352" s="17" t="n">
        <f aca="false">งานบริหารทั่วไป!D276+งานรักษาความระงบภายใน!D276+งานการศึ่กษา!D276+งานสาธารณสุข!D276+งานสังคมสงเคราะห์!D278+งานเคหะและชุมชน!D276+งานสร้างความเข็มแข็ง!D276+งานศาสนาวัฒนธรรม!D276+งานการเกษตร!D276</f>
        <v>918680</v>
      </c>
      <c r="E352" s="17" t="n">
        <f aca="false">งานบริหารทั่วไป!E276+งานรักษาความระงบภายใน!E276+งานการศึ่กษา!E276+งานสาธารณสุข!E276+งานสังคมสงเคราะห์!E278+งานเคหะและชุมชน!E276+งานสร้างความเข็มแข็ง!E276+งานศาสนาวัฒนธรรม!E276+งานการเกษตร!E276</f>
        <v>383600</v>
      </c>
    </row>
    <row r="353" customFormat="false" ht="23.25" hidden="false" customHeight="false" outlineLevel="0" collapsed="false">
      <c r="A353" s="14"/>
      <c r="B353" s="15" t="s">
        <v>41</v>
      </c>
      <c r="C353" s="18" t="n">
        <v>6250</v>
      </c>
      <c r="D353" s="17" t="n">
        <f aca="false">งานบริหารทั่วไป!D277+งานรักษาความระงบภายใน!D277+งานการศึ่กษา!D277+งานสาธารณสุข!D277+งานสังคมสงเคราะห์!D279+งานเคหะและชุมชน!D277+งานสร้างความเข็มแข็ง!D277+งานศาสนาวัฒนธรรม!D277+งานการเกษตร!D277</f>
        <v>1017320</v>
      </c>
      <c r="E353" s="17" t="n">
        <f aca="false">งานบริหารทั่วไป!E277+งานรักษาความระงบภายใน!E277+งานการศึ่กษา!E277+งานสาธารณสุข!E277+งานสังคมสงเคราะห์!E279+งานเคหะและชุมชน!E277+งานสร้างความเข็มแข็ง!E277+งานศาสนาวัฒนธรรม!E277+งานการเกษตร!E277</f>
        <v>723642</v>
      </c>
    </row>
    <row r="354" customFormat="false" ht="23.25" hidden="false" customHeight="false" outlineLevel="0" collapsed="false">
      <c r="A354" s="14"/>
      <c r="B354" s="15" t="s">
        <v>42</v>
      </c>
      <c r="C354" s="18" t="n">
        <v>5270</v>
      </c>
      <c r="D354" s="17" t="n">
        <f aca="false">งานบริหารทั่วไป!D278+งานรักษาความระงบภายใน!D278+งานการศึ่กษา!D278+งานสาธารณสุข!D278+งานสังคมสงเคราะห์!D280+งานเคหะและชุมชน!D278+งานสร้างความเข็มแข็ง!D278+งานศาสนาวัฒนธรรม!D278+งานการเกษตร!D278</f>
        <v>1163440</v>
      </c>
      <c r="E354" s="17" t="n">
        <f aca="false">งานบริหารทั่วไป!E278+งานรักษาความระงบภายใน!E278+งานการศึ่กษา!E278+งานสาธารณสุข!E278+งานสังคมสงเคราะห์!E280+งานเคหะและชุมชน!E278+งานสร้างความเข็มแข็ง!E278+งานศาสนาวัฒนธรรม!E278+งานการเกษตร!E278</f>
        <v>537351.3</v>
      </c>
    </row>
    <row r="355" customFormat="false" ht="23.25" hidden="false" customHeight="false" outlineLevel="0" collapsed="false">
      <c r="A355" s="14"/>
      <c r="B355" s="15" t="s">
        <v>42</v>
      </c>
      <c r="C355" s="18" t="n">
        <v>6270</v>
      </c>
      <c r="D355" s="17" t="n">
        <f aca="false">งานบริหารทั่วไป!D279+งานรักษาความระงบภายใน!D279+งานการศึ่กษา!D279+งานสาธารณสุข!D279+งานสังคมสงเคราะห์!D281+งานเคหะและชุมชน!D279+งานสร้างความเข็มแข็ง!D279+งานศาสนาวัฒนธรรม!D279+งานการเกษตร!D279</f>
        <v>308000</v>
      </c>
      <c r="E355" s="17" t="n">
        <f aca="false">งานบริหารทั่วไป!E279+งานรักษาความระงบภายใน!E279+งานการศึ่กษา!E279+งานสาธารณสุข!E279+งานสังคมสงเคราะห์!E281+งานเคหะและชุมชน!E279+งานสร้างความเข็มแข็ง!E279+งานศาสนาวัฒนธรรม!E279+งานการเกษตร!E279</f>
        <v>304855.43</v>
      </c>
    </row>
    <row r="356" customFormat="false" ht="23.25" hidden="false" customHeight="false" outlineLevel="0" collapsed="false">
      <c r="A356" s="14"/>
      <c r="B356" s="15" t="s">
        <v>43</v>
      </c>
      <c r="C356" s="18" t="n">
        <v>5300</v>
      </c>
      <c r="D356" s="17" t="n">
        <f aca="false">งานบริหารทั่วไป!D280+งานรักษาความระงบภายใน!D280+งานการศึ่กษา!D280+งานสาธารณสุข!D280+งานสังคมสงเคราะห์!D282+งานเคหะและชุมชน!D280+งานสร้างความเข็มแข็ง!D280+งานศาสนาวัฒนธรรม!D280+งานการเกษตร!D280</f>
        <v>445200</v>
      </c>
      <c r="E356" s="17" t="n">
        <f aca="false">งานบริหารทั่วไป!E280+งานรักษาความระงบภายใน!E280+งานการศึ่กษา!E280+งานสาธารณสุข!E280+งานสังคมสงเคราะห์!E282+งานเคหะและชุมชน!E280+งานสร้างความเข็มแข็ง!E280+งานศาสนาวัฒนธรรม!E280+งานการเกษตร!E280</f>
        <v>187100</v>
      </c>
    </row>
    <row r="357" customFormat="false" ht="23.25" hidden="false" customHeight="false" outlineLevel="0" collapsed="false">
      <c r="A357" s="14"/>
      <c r="B357" s="15" t="s">
        <v>47</v>
      </c>
      <c r="C357" s="18" t="n">
        <v>6400</v>
      </c>
      <c r="D357" s="17" t="n">
        <f aca="false">งานบริหารทั่วไป!D281+งานรักษาความระงบภายใน!D281+งานการศึ่กษา!D281+งานสาธารณสุข!D281+งานสังคมสงเคราะห์!D283+งานเคหะและชุมชน!D281+งานสร้างความเข็มแข็ง!D281+งานศาสนาวัฒนธรรม!D281+งานการเกษตร!D281</f>
        <v>190000</v>
      </c>
      <c r="E357" s="17" t="n">
        <f aca="false">งานบริหารทั่วไป!E281+งานรักษาความระงบภายใน!E281+งานการศึ่กษา!E281+งานสาธารณสุข!E281+งานสังคมสงเคราะห์!E283+งานเคหะและชุมชน!E281+งานสร้างความเข็มแข็ง!E281+งานศาสนาวัฒนธรรม!E281+งานการเกษตร!E281</f>
        <v>0</v>
      </c>
    </row>
    <row r="358" customFormat="false" ht="23.25" hidden="false" customHeight="false" outlineLevel="0" collapsed="false">
      <c r="A358" s="33"/>
      <c r="B358" s="34" t="s">
        <v>44</v>
      </c>
      <c r="C358" s="18" t="n">
        <v>6450</v>
      </c>
      <c r="D358" s="17" t="n">
        <f aca="false">งานบริหารทั่วไป!D282+งานรักษาความระงบภายใน!D282+งานการศึ่กษา!D282+งานสาธารณสุข!D282+งานสังคมสงเคราะห์!D284+งานเคหะและชุมชน!D282+งานสร้างความเข็มแข็ง!D282+งานศาสนาวัฒนธรรม!D282+งานการเกษตร!D282</f>
        <v>1070000</v>
      </c>
      <c r="E358" s="17" t="n">
        <f aca="false">งานบริหารทั่วไป!E282+งานรักษาความระงบภายใน!E282+งานการศึ่กษา!E282+งานสาธารณสุข!E282+งานสังคมสงเคราะห์!E284+งานเคหะและชุมชน!E282+งานสร้างความเข็มแข็ง!E282+งานศาสนาวัฒนธรรม!E282+งานการเกษตร!E282</f>
        <v>1057600</v>
      </c>
    </row>
    <row r="359" customFormat="false" ht="23.25" hidden="false" customHeight="false" outlineLevel="0" collapsed="false">
      <c r="A359" s="33"/>
      <c r="B359" s="34" t="s">
        <v>45</v>
      </c>
      <c r="C359" s="18" t="n">
        <v>5500</v>
      </c>
      <c r="D359" s="17" t="n">
        <f aca="false">งานบริหารทั่วไป!D284+งานรักษาความระงบภายใน!D284+งานการศึ่กษา!D284+งานเคหะและชุมชน!D283</f>
        <v>11682713</v>
      </c>
      <c r="E359" s="17" t="n">
        <v>0</v>
      </c>
    </row>
    <row r="360" customFormat="false" ht="23.25" hidden="false" customHeight="false" outlineLevel="0" collapsed="false">
      <c r="A360" s="33"/>
      <c r="B360" s="34" t="s">
        <v>45</v>
      </c>
      <c r="C360" s="18" t="n">
        <v>6500</v>
      </c>
      <c r="D360" s="17" t="n">
        <f aca="false">งานบริหารทั่วไป!D283+งานรักษาความระงบภายใน!D283+งานการศึ่กษา!D283+งานสาธารณสุข!D283+งานสังคมสงเคราะห์!D285+งานเคหะและชุมชน!D284+งานสร้างความเข็มแข็ง!D283+งานศาสนาวัฒนธรรม!D283+งานการเกษตร!D283</f>
        <v>313800</v>
      </c>
      <c r="E360" s="17" t="n">
        <f aca="false">งานบริหารทั่วไป!E283+งานรักษาความระงบภายใน!E283+งานการศึ่กษา!E283+งานสาธารณสุข!E283+งานสังคมสงเคราะห์!E285+งานเคหะและชุมชน!E284+งานสร้างความเข็มแข็ง!E283+งานศาสนาวัฒนธรรม!E283+งานการเกษตร!E283</f>
        <v>206000</v>
      </c>
    </row>
    <row r="361" customFormat="false" ht="23.25" hidden="false" customHeight="false" outlineLevel="0" collapsed="false">
      <c r="A361" s="33"/>
      <c r="B361" s="34" t="s">
        <v>46</v>
      </c>
      <c r="C361" s="18" t="n">
        <v>5550</v>
      </c>
      <c r="D361" s="17" t="n">
        <f aca="false">งานบริหารทั่วไป!D284+งานรักษาความระงบภายใน!D284+งานการศึ่กษา!D284+งานสาธารณสุข!D284+งานสังคมสงเคราะห์!D286+งานเคหะและชุมชน!D285+งานสร้างความเข็มแข็ง!D284+งานศาสนาวัฒนธรรม!D284+งานการเกษตร!D284</f>
        <v>13523353</v>
      </c>
      <c r="E361" s="17" t="n">
        <f aca="false">งานบริหารทั่วไป!E284+งานรักษาความระงบภายใน!E284+งานการศึ่กษา!E284+งานสาธารณสุข!E284+งานสังคมสงเคราะห์!E286+งานเคหะและชุมชน!E285+งานสร้างความเข็มแข็ง!E284+งานศาสนาวัฒนธรรม!E284+งานการเกษตร!E284</f>
        <v>10718113.5</v>
      </c>
    </row>
    <row r="362" customFormat="false" ht="23.25" hidden="false" customHeight="false" outlineLevel="0" collapsed="false">
      <c r="A362" s="19"/>
      <c r="B362" s="37" t="s">
        <v>46</v>
      </c>
      <c r="C362" s="21" t="n">
        <v>6550</v>
      </c>
      <c r="D362" s="22" t="n">
        <f aca="false">งานบริหารทั่วไป!D285+งานรักษาความระงบภายใน!D285+งานการศึ่กษา!D285+งานสาธารณสุข!D285+งานสังคมสงเคราะห์!D287+งานเคหะและชุมชน!D286+งานสร้างความเข็มแข็ง!D285+งานศาสนาวัฒนธรรม!D285+งานการเกษตร!D285</f>
        <v>8628397</v>
      </c>
      <c r="E362" s="22" t="n">
        <f aca="false">งานบริหารทั่วไป!E285+งานรักษาความระงบภายใน!E285+งานการศึ่กษา!E285+งานสาธารณสุข!E285+งานสังคมสงเคราะห์!E287+งานเคหะและชุมชน!E286+งานสร้างความเข็มแข็ง!E285+งานศาสนาวัฒนธรรม!E285+งานการเกษตร!E285</f>
        <v>4733949.8</v>
      </c>
    </row>
    <row r="363" customFormat="false" ht="23.25" hidden="false" customHeight="false" outlineLevel="0" collapsed="false">
      <c r="A363" s="46"/>
      <c r="B363" s="47" t="s">
        <v>6</v>
      </c>
      <c r="C363" s="48"/>
      <c r="D363" s="26" t="n">
        <f aca="false">SUM(D346:D362)</f>
        <v>53701183</v>
      </c>
      <c r="E363" s="26" t="n">
        <f aca="false">SUM(E347:E362)</f>
        <v>28733986.6</v>
      </c>
    </row>
    <row r="364" customFormat="false" ht="23.25" hidden="false" customHeight="false" outlineLevel="0" collapsed="false">
      <c r="A364" s="38"/>
      <c r="B364" s="38"/>
      <c r="C364" s="38"/>
      <c r="D364" s="40"/>
      <c r="E364" s="40"/>
    </row>
  </sheetData>
  <mergeCells count="72">
    <mergeCell ref="A1:E1"/>
    <mergeCell ref="A2:E2"/>
    <mergeCell ref="A3:E3"/>
    <mergeCell ref="A4:B6"/>
    <mergeCell ref="D4:D6"/>
    <mergeCell ref="E4:E6"/>
    <mergeCell ref="A32:E32"/>
    <mergeCell ref="A33:E33"/>
    <mergeCell ref="A34:E34"/>
    <mergeCell ref="A35:B37"/>
    <mergeCell ref="D35:D37"/>
    <mergeCell ref="E35:E37"/>
    <mergeCell ref="A63:E63"/>
    <mergeCell ref="A64:E64"/>
    <mergeCell ref="A65:E65"/>
    <mergeCell ref="A66:B68"/>
    <mergeCell ref="D66:D68"/>
    <mergeCell ref="E66:E68"/>
    <mergeCell ref="A93:E93"/>
    <mergeCell ref="A94:E94"/>
    <mergeCell ref="A95:E95"/>
    <mergeCell ref="A96:B98"/>
    <mergeCell ref="D96:D98"/>
    <mergeCell ref="E96:E98"/>
    <mergeCell ref="A123:E123"/>
    <mergeCell ref="A124:E124"/>
    <mergeCell ref="A125:E125"/>
    <mergeCell ref="A126:B128"/>
    <mergeCell ref="D126:D128"/>
    <mergeCell ref="E126:E128"/>
    <mergeCell ref="A154:E154"/>
    <mergeCell ref="A155:E155"/>
    <mergeCell ref="A156:E156"/>
    <mergeCell ref="A157:B159"/>
    <mergeCell ref="D157:D159"/>
    <mergeCell ref="E157:E159"/>
    <mergeCell ref="A185:E185"/>
    <mergeCell ref="A186:E186"/>
    <mergeCell ref="A187:E187"/>
    <mergeCell ref="A188:B190"/>
    <mergeCell ref="D188:D190"/>
    <mergeCell ref="E188:E190"/>
    <mergeCell ref="A216:E216"/>
    <mergeCell ref="A217:E217"/>
    <mergeCell ref="A218:E218"/>
    <mergeCell ref="A219:B221"/>
    <mergeCell ref="D219:D221"/>
    <mergeCell ref="E219:E221"/>
    <mergeCell ref="A247:E247"/>
    <mergeCell ref="A248:E248"/>
    <mergeCell ref="A249:E249"/>
    <mergeCell ref="A250:B252"/>
    <mergeCell ref="D250:D252"/>
    <mergeCell ref="E250:E252"/>
    <mergeCell ref="A278:E278"/>
    <mergeCell ref="A279:E279"/>
    <mergeCell ref="A280:E280"/>
    <mergeCell ref="A281:B283"/>
    <mergeCell ref="D281:D283"/>
    <mergeCell ref="E281:E283"/>
    <mergeCell ref="A309:E309"/>
    <mergeCell ref="A310:E310"/>
    <mergeCell ref="A311:E311"/>
    <mergeCell ref="A312:B314"/>
    <mergeCell ref="D312:D314"/>
    <mergeCell ref="E312:E314"/>
    <mergeCell ref="A340:E340"/>
    <mergeCell ref="A341:E341"/>
    <mergeCell ref="A342:E342"/>
    <mergeCell ref="A343:B345"/>
    <mergeCell ref="D343:D345"/>
    <mergeCell ref="E343:E3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D283" activeCellId="0" sqref="D28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14.7"/>
    <col collapsed="false" customWidth="true" hidden="false" outlineLevel="0" max="4" min="4" style="2" width="15.7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true" hidden="false" outlineLevel="0" max="7" min="7" style="2" width="15.7"/>
    <col collapsed="false" customWidth="true" hidden="false" outlineLevel="0" max="8" min="8" style="2" width="16.7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4" t="s">
        <v>30</v>
      </c>
      <c r="B3" s="4"/>
      <c r="C3" s="4"/>
      <c r="D3" s="4"/>
      <c r="E3" s="4"/>
      <c r="F3" s="4"/>
      <c r="G3" s="4"/>
      <c r="H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31</v>
      </c>
      <c r="G4" s="30" t="s">
        <v>32</v>
      </c>
      <c r="H4" s="8" t="s">
        <v>33</v>
      </c>
    </row>
    <row r="5" customFormat="false" ht="23.25" hidden="false" customHeight="false" outlineLevel="0" collapsed="false">
      <c r="A5" s="5"/>
      <c r="B5" s="5"/>
      <c r="C5" s="31" t="s">
        <v>8</v>
      </c>
      <c r="D5" s="7"/>
      <c r="E5" s="7"/>
      <c r="F5" s="7"/>
      <c r="G5" s="32" t="s">
        <v>34</v>
      </c>
      <c r="H5" s="8"/>
    </row>
    <row r="6" customFormat="false" ht="23.25" hidden="false" customHeight="false" outlineLevel="0" collapsed="false">
      <c r="A6" s="5"/>
      <c r="B6" s="5"/>
      <c r="C6" s="9"/>
      <c r="D6" s="7"/>
      <c r="E6" s="7"/>
      <c r="F6" s="10" t="s">
        <v>35</v>
      </c>
      <c r="G6" s="10" t="s">
        <v>36</v>
      </c>
      <c r="H6" s="10" t="s">
        <v>37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  <c r="H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f aca="false">4268520+274440+802840</f>
        <v>5345800</v>
      </c>
      <c r="E8" s="17" t="n">
        <f aca="false">SUM(F8:H8)</f>
        <v>208119</v>
      </c>
      <c r="F8" s="17" t="n">
        <v>115330</v>
      </c>
      <c r="G8" s="17" t="n">
        <v>16540</v>
      </c>
      <c r="H8" s="17" t="n">
        <v>76249</v>
      </c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f aca="false">115000+119400</f>
        <v>234400</v>
      </c>
      <c r="E9" s="17" t="n">
        <f aca="false">SUM(F9:H9)</f>
        <v>0</v>
      </c>
      <c r="F9" s="17"/>
      <c r="G9" s="17"/>
      <c r="H9" s="17"/>
    </row>
    <row r="10" customFormat="false" ht="23.25" hidden="false" customHeight="false" outlineLevel="0" collapsed="false">
      <c r="A10" s="14"/>
      <c r="B10" s="15" t="s">
        <v>39</v>
      </c>
      <c r="C10" s="18" t="n">
        <v>531000</v>
      </c>
      <c r="D10" s="17" t="n">
        <v>0</v>
      </c>
      <c r="E10" s="17"/>
      <c r="F10" s="17"/>
      <c r="G10" s="17"/>
      <c r="H10" s="17"/>
    </row>
    <row r="11" customFormat="false" ht="23.25" hidden="false" customHeight="false" outlineLevel="0" collapsed="false">
      <c r="A11" s="14"/>
      <c r="B11" s="15" t="s">
        <v>40</v>
      </c>
      <c r="C11" s="18" t="n">
        <v>531000</v>
      </c>
      <c r="D11" s="17" t="n">
        <f aca="false">328000+63000+151000</f>
        <v>542000</v>
      </c>
      <c r="E11" s="17" t="n">
        <f aca="false">SUM(F11:H11)</f>
        <v>2071</v>
      </c>
      <c r="F11" s="17" t="n">
        <v>2071</v>
      </c>
      <c r="G11" s="17"/>
      <c r="H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f aca="false">1385000+60000+125000</f>
        <v>1570000</v>
      </c>
      <c r="E12" s="17" t="n">
        <f aca="false">SUM(F12:H12)</f>
        <v>296455</v>
      </c>
      <c r="F12" s="17" t="n">
        <v>293015</v>
      </c>
      <c r="G12" s="17"/>
      <c r="H12" s="17" t="n">
        <v>3440</v>
      </c>
    </row>
    <row r="13" customFormat="false" ht="23.25" hidden="false" customHeight="false" outlineLevel="0" collapsed="false">
      <c r="A13" s="14"/>
      <c r="B13" s="15" t="s">
        <v>41</v>
      </c>
      <c r="C13" s="18" t="n">
        <v>532000</v>
      </c>
      <c r="D13" s="17" t="n">
        <v>450000</v>
      </c>
      <c r="E13" s="17" t="n">
        <f aca="false">SUM(F13:H13)</f>
        <v>0</v>
      </c>
      <c r="F13" s="17"/>
      <c r="G13" s="17"/>
      <c r="H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f aca="false">375000+165000</f>
        <v>540000</v>
      </c>
      <c r="E14" s="17" t="n">
        <f aca="false">SUM(F14:H14)</f>
        <v>0</v>
      </c>
      <c r="F14" s="17"/>
      <c r="G14" s="17"/>
      <c r="H14" s="17"/>
    </row>
    <row r="15" customFormat="false" ht="23.25" hidden="false" customHeight="false" outlineLevel="0" collapsed="false">
      <c r="A15" s="14"/>
      <c r="B15" s="15" t="s">
        <v>42</v>
      </c>
      <c r="C15" s="18" t="n">
        <v>533000</v>
      </c>
      <c r="D15" s="17" t="n">
        <v>0</v>
      </c>
      <c r="E15" s="17" t="n">
        <f aca="false">SUM(F15:H15)</f>
        <v>0</v>
      </c>
      <c r="F15" s="17"/>
      <c r="G15" s="17"/>
      <c r="H15" s="17"/>
    </row>
    <row r="16" customFormat="false" ht="23.25" hidden="false" customHeight="false" outlineLevel="0" collapsed="false">
      <c r="A16" s="14"/>
      <c r="B16" s="15" t="s">
        <v>43</v>
      </c>
      <c r="C16" s="18" t="n">
        <v>534000</v>
      </c>
      <c r="D16" s="17" t="n">
        <f aca="false">284000+10000</f>
        <v>294000</v>
      </c>
      <c r="E16" s="17" t="n">
        <f aca="false">SUM(F16:H16)</f>
        <v>37326.04</v>
      </c>
      <c r="F16" s="17" t="n">
        <v>37326.04</v>
      </c>
      <c r="G16" s="17"/>
      <c r="H16" s="17"/>
    </row>
    <row r="17" customFormat="false" ht="23.25" hidden="false" customHeight="false" outlineLevel="0" collapsed="false">
      <c r="A17" s="33"/>
      <c r="B17" s="34" t="s">
        <v>44</v>
      </c>
      <c r="C17" s="18" t="n">
        <v>541000</v>
      </c>
      <c r="D17" s="35" t="n">
        <v>13700</v>
      </c>
      <c r="E17" s="17" t="n">
        <f aca="false">SUM(F17:H17)</f>
        <v>0</v>
      </c>
      <c r="F17" s="35"/>
      <c r="G17" s="35"/>
      <c r="H17" s="35"/>
    </row>
    <row r="18" customFormat="false" ht="23.25" hidden="false" customHeight="false" outlineLevel="0" collapsed="false">
      <c r="A18" s="33"/>
      <c r="B18" s="34" t="s">
        <v>45</v>
      </c>
      <c r="C18" s="18" t="n">
        <v>542000</v>
      </c>
      <c r="D18" s="35" t="n">
        <v>0</v>
      </c>
      <c r="E18" s="17" t="n">
        <f aca="false">SUM(F18:H18)</f>
        <v>0</v>
      </c>
      <c r="F18" s="35"/>
      <c r="G18" s="35"/>
      <c r="H18" s="35"/>
    </row>
    <row r="19" customFormat="false" ht="23.25" hidden="false" customHeight="false" outlineLevel="0" collapsed="false">
      <c r="A19" s="14"/>
      <c r="B19" s="15" t="s">
        <v>46</v>
      </c>
      <c r="C19" s="36" t="n">
        <v>550000</v>
      </c>
      <c r="D19" s="17" t="n">
        <v>20000</v>
      </c>
      <c r="E19" s="17" t="n">
        <f aca="false">SUM(F19:H19)</f>
        <v>0</v>
      </c>
      <c r="F19" s="17"/>
      <c r="G19" s="17"/>
      <c r="H19" s="17"/>
    </row>
    <row r="20" customFormat="false" ht="23.25" hidden="false" customHeight="false" outlineLevel="0" collapsed="false">
      <c r="A20" s="19"/>
      <c r="B20" s="37" t="s">
        <v>47</v>
      </c>
      <c r="C20" s="21" t="n">
        <v>560000</v>
      </c>
      <c r="D20" s="22" t="n">
        <v>0</v>
      </c>
      <c r="E20" s="22" t="n">
        <f aca="false">SUM(F20:H20)</f>
        <v>0</v>
      </c>
      <c r="F20" s="22"/>
      <c r="G20" s="22"/>
      <c r="H20" s="22"/>
    </row>
    <row r="21" customFormat="false" ht="23.25" hidden="false" customHeight="false" outlineLevel="0" collapsed="false">
      <c r="A21" s="23"/>
      <c r="B21" s="24" t="s">
        <v>6</v>
      </c>
      <c r="C21" s="25"/>
      <c r="D21" s="26" t="n">
        <f aca="false">SUM(D7:D20)</f>
        <v>9009900</v>
      </c>
      <c r="E21" s="26" t="n">
        <f aca="false">SUM(E7:E20)</f>
        <v>543971.04</v>
      </c>
      <c r="F21" s="26" t="n">
        <f aca="false">SUM(F7:F20)</f>
        <v>447742.04</v>
      </c>
      <c r="G21" s="26" t="n">
        <f aca="false">SUM(G7:G20)</f>
        <v>16540</v>
      </c>
      <c r="H21" s="26" t="n">
        <f aca="false">SUM(H7:H20)</f>
        <v>79689</v>
      </c>
    </row>
    <row r="22" customFormat="false" ht="23.25" hidden="false" customHeight="false" outlineLevel="0" collapsed="false">
      <c r="A22" s="38"/>
      <c r="B22" s="39"/>
      <c r="C22" s="39"/>
    </row>
    <row r="23" customFormat="false" ht="23.25" hidden="false" customHeight="false" outlineLevel="0" collapsed="false">
      <c r="A23" s="27"/>
      <c r="B23" s="28"/>
      <c r="C23" s="28"/>
    </row>
    <row r="24" customFormat="false" ht="23.25" hidden="false" customHeight="false" outlineLevel="0" collapsed="false">
      <c r="A24" s="27"/>
      <c r="B24" s="28"/>
      <c r="C24" s="28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  <c r="H25" s="3"/>
    </row>
    <row r="26" customFormat="false" ht="23.25" hidden="false" customHeight="false" outlineLevel="0" collapsed="false">
      <c r="A26" s="3" t="s">
        <v>29</v>
      </c>
      <c r="B26" s="3"/>
      <c r="C26" s="3"/>
      <c r="D26" s="3"/>
      <c r="E26" s="3"/>
      <c r="F26" s="3"/>
      <c r="G26" s="3"/>
      <c r="H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31</v>
      </c>
      <c r="G28" s="30" t="s">
        <v>32</v>
      </c>
      <c r="H28" s="8" t="s">
        <v>33</v>
      </c>
    </row>
    <row r="29" customFormat="false" ht="23.25" hidden="false" customHeight="false" outlineLevel="0" collapsed="false">
      <c r="A29" s="5"/>
      <c r="B29" s="5"/>
      <c r="C29" s="31" t="s">
        <v>8</v>
      </c>
      <c r="D29" s="7"/>
      <c r="E29" s="7"/>
      <c r="F29" s="7"/>
      <c r="G29" s="32" t="s">
        <v>34</v>
      </c>
      <c r="H29" s="8"/>
    </row>
    <row r="30" customFormat="false" ht="23.25" hidden="false" customHeight="false" outlineLevel="0" collapsed="false">
      <c r="A30" s="5"/>
      <c r="B30" s="5"/>
      <c r="C30" s="9"/>
      <c r="D30" s="7"/>
      <c r="E30" s="7"/>
      <c r="F30" s="10" t="s">
        <v>35</v>
      </c>
      <c r="G30" s="10" t="s">
        <v>36</v>
      </c>
      <c r="H30" s="10" t="s">
        <v>37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  <c r="H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f aca="false">4268520+274440+802840</f>
        <v>5345800</v>
      </c>
      <c r="E32" s="17" t="n">
        <f aca="false">SUM(F32:H32)</f>
        <v>421034</v>
      </c>
      <c r="F32" s="17" t="n">
        <v>253675</v>
      </c>
      <c r="G32" s="17" t="n">
        <v>33080</v>
      </c>
      <c r="H32" s="17" t="n">
        <v>134279</v>
      </c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f aca="false">115000+119400</f>
        <v>234400</v>
      </c>
      <c r="E33" s="17" t="n">
        <f aca="false">SUM(F33:H33)</f>
        <v>0</v>
      </c>
      <c r="F33" s="17"/>
      <c r="G33" s="17"/>
      <c r="H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f aca="false">328000+63000+151000</f>
        <v>542000</v>
      </c>
      <c r="E34" s="17" t="n">
        <f aca="false">SUM(F34:H34)</f>
        <v>13941</v>
      </c>
      <c r="F34" s="17" t="n">
        <v>12071</v>
      </c>
      <c r="G34" s="17" t="n">
        <v>1635</v>
      </c>
      <c r="H34" s="17" t="n">
        <v>235</v>
      </c>
    </row>
    <row r="35" customFormat="false" ht="23.25" hidden="false" customHeight="false" outlineLevel="0" collapsed="false">
      <c r="A35" s="14"/>
      <c r="B35" s="15" t="s">
        <v>41</v>
      </c>
      <c r="C35" s="18" t="n">
        <v>532000</v>
      </c>
      <c r="D35" s="17" t="n">
        <f aca="false">1385000+60000+125000</f>
        <v>1570000</v>
      </c>
      <c r="E35" s="17" t="n">
        <f aca="false">SUM(F35:H35)</f>
        <v>616853.2</v>
      </c>
      <c r="F35" s="17" t="n">
        <v>607513.2</v>
      </c>
      <c r="G35" s="17"/>
      <c r="H35" s="17" t="n">
        <v>9340</v>
      </c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450000</v>
      </c>
      <c r="E36" s="17" t="n">
        <f aca="false">SUM(F36:H36)</f>
        <v>0</v>
      </c>
      <c r="F36" s="17"/>
      <c r="G36" s="17"/>
      <c r="H36" s="17"/>
    </row>
    <row r="37" customFormat="false" ht="23.25" hidden="false" customHeight="false" outlineLevel="0" collapsed="false">
      <c r="A37" s="14"/>
      <c r="B37" s="15" t="s">
        <v>42</v>
      </c>
      <c r="C37" s="18" t="n">
        <v>533000</v>
      </c>
      <c r="D37" s="17" t="n">
        <f aca="false">375000+165000</f>
        <v>540000</v>
      </c>
      <c r="E37" s="17" t="n">
        <f aca="false">SUM(F37:H37)</f>
        <v>81300</v>
      </c>
      <c r="F37" s="17" t="n">
        <v>70050</v>
      </c>
      <c r="G37" s="17"/>
      <c r="H37" s="17" t="n">
        <v>11250</v>
      </c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0</v>
      </c>
      <c r="E38" s="17" t="n">
        <f aca="false">SUM(F38:H38)</f>
        <v>0</v>
      </c>
      <c r="F38" s="17"/>
      <c r="G38" s="17"/>
      <c r="H38" s="17"/>
    </row>
    <row r="39" customFormat="false" ht="23.25" hidden="false" customHeight="false" outlineLevel="0" collapsed="false">
      <c r="A39" s="14"/>
      <c r="B39" s="15" t="s">
        <v>43</v>
      </c>
      <c r="C39" s="18" t="n">
        <v>534000</v>
      </c>
      <c r="D39" s="17" t="n">
        <f aca="false">284000+10000</f>
        <v>294000</v>
      </c>
      <c r="E39" s="17" t="n">
        <f aca="false">SUM(F39:H39)</f>
        <v>41487.04</v>
      </c>
      <c r="F39" s="17" t="n">
        <v>41487.04</v>
      </c>
      <c r="G39" s="17"/>
      <c r="H39" s="17"/>
    </row>
    <row r="40" customFormat="false" ht="23.25" hidden="false" customHeight="false" outlineLevel="0" collapsed="false">
      <c r="A40" s="33"/>
      <c r="B40" s="34" t="s">
        <v>44</v>
      </c>
      <c r="C40" s="18" t="n">
        <v>541000</v>
      </c>
      <c r="D40" s="35" t="n">
        <v>13700</v>
      </c>
      <c r="E40" s="17" t="n">
        <f aca="false">SUM(F40:H40)</f>
        <v>0</v>
      </c>
      <c r="F40" s="35"/>
      <c r="G40" s="35"/>
      <c r="H40" s="35"/>
    </row>
    <row r="41" customFormat="false" ht="23.25" hidden="false" customHeight="false" outlineLevel="0" collapsed="false">
      <c r="A41" s="33"/>
      <c r="B41" s="34" t="s">
        <v>45</v>
      </c>
      <c r="C41" s="18" t="n">
        <v>542000</v>
      </c>
      <c r="D41" s="35" t="n">
        <v>0</v>
      </c>
      <c r="E41" s="17" t="n">
        <f aca="false">SUM(F41:H41)</f>
        <v>0</v>
      </c>
      <c r="F41" s="35"/>
      <c r="G41" s="35"/>
      <c r="H41" s="35"/>
    </row>
    <row r="42" customFormat="false" ht="23.25" hidden="false" customHeight="false" outlineLevel="0" collapsed="false">
      <c r="A42" s="14"/>
      <c r="B42" s="15" t="s">
        <v>46</v>
      </c>
      <c r="C42" s="36" t="n">
        <v>550000</v>
      </c>
      <c r="D42" s="17" t="n">
        <v>20000</v>
      </c>
      <c r="E42" s="17" t="n">
        <f aca="false">SUM(F42:H42)</f>
        <v>0</v>
      </c>
      <c r="F42" s="17"/>
      <c r="G42" s="17"/>
      <c r="H42" s="17"/>
    </row>
    <row r="43" customFormat="false" ht="23.25" hidden="false" customHeight="false" outlineLevel="0" collapsed="false">
      <c r="A43" s="19"/>
      <c r="B43" s="37" t="s">
        <v>47</v>
      </c>
      <c r="C43" s="21" t="n">
        <v>560000</v>
      </c>
      <c r="D43" s="22" t="n">
        <v>0</v>
      </c>
      <c r="E43" s="22" t="n">
        <f aca="false">SUM(F43:H43)</f>
        <v>0</v>
      </c>
      <c r="F43" s="22"/>
      <c r="G43" s="22"/>
      <c r="H43" s="22"/>
    </row>
    <row r="44" customFormat="false" ht="23.25" hidden="false" customHeight="false" outlineLevel="0" collapsed="false">
      <c r="A44" s="23"/>
      <c r="B44" s="24" t="s">
        <v>6</v>
      </c>
      <c r="C44" s="25"/>
      <c r="D44" s="26" t="n">
        <f aca="false">SUM(D31:D43)</f>
        <v>9009900</v>
      </c>
      <c r="E44" s="26" t="n">
        <f aca="false">SUM(E31:E43)</f>
        <v>1174615.24</v>
      </c>
      <c r="F44" s="26" t="n">
        <f aca="false">SUM(F31:F43)</f>
        <v>984796.24</v>
      </c>
      <c r="G44" s="26" t="n">
        <f aca="false">SUM(G31:G43)</f>
        <v>34715</v>
      </c>
      <c r="H44" s="26" t="n">
        <f aca="false">SUM(H31:H43)</f>
        <v>155104</v>
      </c>
    </row>
    <row r="45" customFormat="false" ht="23.25" hidden="false" customHeight="false" outlineLevel="0" collapsed="false">
      <c r="A45" s="38"/>
      <c r="B45" s="39"/>
      <c r="C45" s="39"/>
      <c r="E45" s="40"/>
      <c r="F45" s="40"/>
      <c r="G45" s="40"/>
      <c r="H45" s="40"/>
    </row>
    <row r="46" customFormat="false" ht="23.25" hidden="false" customHeight="false" outlineLevel="0" collapsed="false">
      <c r="A46" s="27"/>
      <c r="B46" s="28"/>
      <c r="C46" s="28"/>
    </row>
    <row r="47" customFormat="false" ht="23.25" hidden="false" customHeight="false" outlineLevel="0" collapsed="false">
      <c r="A47" s="27"/>
      <c r="B47" s="28"/>
      <c r="C47" s="28"/>
    </row>
    <row r="48" customFormat="false" ht="23.25" hidden="false" customHeight="false" outlineLevel="0" collapsed="false">
      <c r="A48" s="27"/>
      <c r="B48" s="28"/>
      <c r="C48" s="28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</row>
    <row r="50" customFormat="false" ht="23.25" hidden="false" customHeight="false" outlineLevel="0" collapsed="false">
      <c r="A50" s="3" t="s">
        <v>29</v>
      </c>
      <c r="B50" s="3"/>
      <c r="C50" s="3"/>
      <c r="D50" s="3"/>
      <c r="E50" s="3"/>
      <c r="F50" s="3"/>
      <c r="G50" s="3"/>
      <c r="H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  <c r="H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31</v>
      </c>
      <c r="G52" s="30" t="s">
        <v>32</v>
      </c>
      <c r="H52" s="8" t="s">
        <v>33</v>
      </c>
    </row>
    <row r="53" customFormat="false" ht="23.25" hidden="false" customHeight="false" outlineLevel="0" collapsed="false">
      <c r="A53" s="5"/>
      <c r="B53" s="5"/>
      <c r="C53" s="31" t="s">
        <v>8</v>
      </c>
      <c r="D53" s="7"/>
      <c r="E53" s="7"/>
      <c r="F53" s="7"/>
      <c r="G53" s="32" t="s">
        <v>34</v>
      </c>
      <c r="H53" s="8"/>
    </row>
    <row r="54" customFormat="false" ht="23.25" hidden="false" customHeight="false" outlineLevel="0" collapsed="false">
      <c r="A54" s="5"/>
      <c r="B54" s="5"/>
      <c r="C54" s="9"/>
      <c r="D54" s="7"/>
      <c r="E54" s="7"/>
      <c r="F54" s="10" t="s">
        <v>35</v>
      </c>
      <c r="G54" s="10" t="s">
        <v>36</v>
      </c>
      <c r="H54" s="10" t="s">
        <v>37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  <c r="H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f aca="false">4268520+274440+802840</f>
        <v>5345800</v>
      </c>
      <c r="E56" s="17" t="n">
        <f aca="false">SUM(F56:H56)</f>
        <v>1296774</v>
      </c>
      <c r="F56" s="17" t="n">
        <v>943266</v>
      </c>
      <c r="G56" s="17" t="n">
        <v>116130</v>
      </c>
      <c r="H56" s="17" t="n">
        <v>237378</v>
      </c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f aca="false">115000+119400-82800-18600-18000</f>
        <v>115000</v>
      </c>
      <c r="E57" s="17" t="n">
        <f aca="false">SUM(F57:H57)</f>
        <v>0</v>
      </c>
      <c r="F57" s="17"/>
      <c r="G57" s="17"/>
      <c r="H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f aca="false">328000+63000+151000-33950-20000</f>
        <v>488050</v>
      </c>
      <c r="E58" s="17" t="n">
        <f aca="false">SUM(F58:H58)</f>
        <v>13941</v>
      </c>
      <c r="F58" s="17" t="n">
        <v>12071</v>
      </c>
      <c r="G58" s="17" t="n">
        <v>1635</v>
      </c>
      <c r="H58" s="17" t="n">
        <v>235</v>
      </c>
    </row>
    <row r="59" customFormat="false" ht="23.25" hidden="false" customHeight="false" outlineLevel="0" collapsed="false">
      <c r="A59" s="14"/>
      <c r="B59" s="15" t="s">
        <v>41</v>
      </c>
      <c r="C59" s="18" t="n">
        <v>532000</v>
      </c>
      <c r="D59" s="17" t="n">
        <f aca="false">1385000+60000+125000</f>
        <v>1570000</v>
      </c>
      <c r="E59" s="17" t="n">
        <f aca="false">SUM(F59:H59)</f>
        <v>683107.6</v>
      </c>
      <c r="F59" s="17" t="n">
        <v>651907.6</v>
      </c>
      <c r="G59" s="17"/>
      <c r="H59" s="17" t="n">
        <v>31200</v>
      </c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450000</v>
      </c>
      <c r="E60" s="17" t="n">
        <f aca="false">SUM(F60:H60)</f>
        <v>0</v>
      </c>
      <c r="F60" s="17"/>
      <c r="G60" s="17"/>
      <c r="H60" s="17"/>
    </row>
    <row r="61" customFormat="false" ht="23.25" hidden="false" customHeight="false" outlineLevel="0" collapsed="false">
      <c r="A61" s="14"/>
      <c r="B61" s="15" t="s">
        <v>42</v>
      </c>
      <c r="C61" s="18" t="n">
        <v>533000</v>
      </c>
      <c r="D61" s="17" t="n">
        <f aca="false">375000+165000</f>
        <v>540000</v>
      </c>
      <c r="E61" s="17" t="n">
        <f aca="false">SUM(F61:H61)</f>
        <v>81300</v>
      </c>
      <c r="F61" s="17" t="n">
        <v>70050</v>
      </c>
      <c r="G61" s="17"/>
      <c r="H61" s="17" t="n">
        <v>11250</v>
      </c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0</v>
      </c>
      <c r="E62" s="17" t="n">
        <f aca="false">SUM(F62:H62)</f>
        <v>0</v>
      </c>
      <c r="F62" s="17"/>
      <c r="G62" s="17"/>
      <c r="H62" s="17"/>
    </row>
    <row r="63" customFormat="false" ht="23.25" hidden="false" customHeight="false" outlineLevel="0" collapsed="false">
      <c r="A63" s="14"/>
      <c r="B63" s="15" t="s">
        <v>43</v>
      </c>
      <c r="C63" s="18" t="n">
        <v>534000</v>
      </c>
      <c r="D63" s="17" t="n">
        <f aca="false">284000+10000</f>
        <v>294000</v>
      </c>
      <c r="E63" s="17" t="n">
        <f aca="false">SUM(F63:H63)</f>
        <v>66077.18</v>
      </c>
      <c r="F63" s="17" t="n">
        <v>66077.18</v>
      </c>
      <c r="G63" s="17"/>
      <c r="H63" s="17"/>
    </row>
    <row r="64" customFormat="false" ht="23.25" hidden="false" customHeight="false" outlineLevel="0" collapsed="false">
      <c r="A64" s="33"/>
      <c r="B64" s="34" t="s">
        <v>44</v>
      </c>
      <c r="C64" s="18" t="n">
        <v>541000</v>
      </c>
      <c r="D64" s="35" t="n">
        <f aca="false">13700+33950+20000</f>
        <v>67650</v>
      </c>
      <c r="E64" s="17" t="n">
        <f aca="false">SUM(F64:H64)</f>
        <v>0</v>
      </c>
      <c r="F64" s="35"/>
      <c r="G64" s="35"/>
      <c r="H64" s="35"/>
    </row>
    <row r="65" customFormat="false" ht="23.25" hidden="false" customHeight="false" outlineLevel="0" collapsed="false">
      <c r="A65" s="33"/>
      <c r="B65" s="34" t="s">
        <v>45</v>
      </c>
      <c r="C65" s="18" t="n">
        <v>542000</v>
      </c>
      <c r="D65" s="35" t="n">
        <v>0</v>
      </c>
      <c r="E65" s="17" t="n">
        <f aca="false">SUM(F65:H65)</f>
        <v>0</v>
      </c>
      <c r="F65" s="35"/>
      <c r="G65" s="35"/>
      <c r="H65" s="35"/>
    </row>
    <row r="66" customFormat="false" ht="23.25" hidden="false" customHeight="false" outlineLevel="0" collapsed="false">
      <c r="A66" s="14"/>
      <c r="B66" s="15" t="s">
        <v>46</v>
      </c>
      <c r="C66" s="36" t="n">
        <v>550000</v>
      </c>
      <c r="D66" s="17" t="n">
        <v>20000</v>
      </c>
      <c r="E66" s="17" t="n">
        <f aca="false">SUM(F66:H66)</f>
        <v>0</v>
      </c>
      <c r="F66" s="17"/>
      <c r="G66" s="17"/>
      <c r="H66" s="17"/>
    </row>
    <row r="67" customFormat="false" ht="23.25" hidden="false" customHeight="false" outlineLevel="0" collapsed="false">
      <c r="A67" s="19"/>
      <c r="B67" s="37" t="s">
        <v>47</v>
      </c>
      <c r="C67" s="21" t="n">
        <v>560000</v>
      </c>
      <c r="D67" s="22" t="n">
        <v>0</v>
      </c>
      <c r="E67" s="22" t="n">
        <f aca="false">SUM(F67:H67)</f>
        <v>0</v>
      </c>
      <c r="F67" s="22"/>
      <c r="G67" s="22"/>
      <c r="H67" s="22"/>
    </row>
    <row r="68" customFormat="false" ht="23.25" hidden="false" customHeight="false" outlineLevel="0" collapsed="false">
      <c r="A68" s="23"/>
      <c r="B68" s="24" t="s">
        <v>6</v>
      </c>
      <c r="C68" s="25"/>
      <c r="D68" s="26" t="n">
        <f aca="false">SUM(D55:D67)</f>
        <v>8890500</v>
      </c>
      <c r="E68" s="26" t="n">
        <f aca="false">SUM(E55:E67)</f>
        <v>2141199.78</v>
      </c>
      <c r="F68" s="26" t="n">
        <f aca="false">SUM(F55:F67)</f>
        <v>1743371.78</v>
      </c>
      <c r="G68" s="26" t="n">
        <f aca="false">SUM(G55:G67)</f>
        <v>117765</v>
      </c>
      <c r="H68" s="26" t="n">
        <f aca="false">SUM(H55:H67)</f>
        <v>280063</v>
      </c>
    </row>
    <row r="69" customFormat="false" ht="23.25" hidden="false" customHeight="false" outlineLevel="0" collapsed="false">
      <c r="A69" s="27"/>
      <c r="B69" s="28"/>
      <c r="C69" s="28"/>
    </row>
    <row r="70" customFormat="false" ht="23.25" hidden="false" customHeight="false" outlineLevel="0" collapsed="false">
      <c r="A70" s="27"/>
      <c r="B70" s="28"/>
      <c r="C70" s="28"/>
    </row>
    <row r="71" customFormat="false" ht="23.25" hidden="false" customHeight="false" outlineLevel="0" collapsed="false">
      <c r="A71" s="27"/>
      <c r="B71" s="28"/>
      <c r="C71" s="28"/>
    </row>
    <row r="72" customFormat="false" ht="23.25" hidden="false" customHeight="false" outlineLevel="0" collapsed="false">
      <c r="A72" s="27"/>
      <c r="B72" s="28"/>
      <c r="C72" s="28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  <c r="H73" s="3"/>
    </row>
    <row r="74" customFormat="false" ht="23.25" hidden="false" customHeight="false" outlineLevel="0" collapsed="false">
      <c r="A74" s="3" t="s">
        <v>29</v>
      </c>
      <c r="B74" s="3"/>
      <c r="C74" s="3"/>
      <c r="D74" s="3"/>
      <c r="E74" s="3"/>
      <c r="F74" s="3"/>
      <c r="G74" s="3"/>
      <c r="H74" s="3"/>
    </row>
    <row r="75" customFormat="false" ht="23.25" hidden="false" customHeight="false" outlineLevel="0" collapsed="false">
      <c r="A75" s="4" t="s">
        <v>49</v>
      </c>
      <c r="B75" s="4"/>
      <c r="C75" s="4"/>
      <c r="D75" s="4"/>
      <c r="E75" s="4"/>
      <c r="F75" s="4"/>
      <c r="G75" s="4"/>
      <c r="H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31</v>
      </c>
      <c r="G76" s="30" t="s">
        <v>32</v>
      </c>
      <c r="H76" s="8" t="s">
        <v>33</v>
      </c>
    </row>
    <row r="77" customFormat="false" ht="23.25" hidden="false" customHeight="false" outlineLevel="0" collapsed="false">
      <c r="A77" s="5"/>
      <c r="B77" s="5"/>
      <c r="C77" s="31" t="s">
        <v>8</v>
      </c>
      <c r="D77" s="7"/>
      <c r="E77" s="7"/>
      <c r="F77" s="7"/>
      <c r="G77" s="32" t="s">
        <v>34</v>
      </c>
      <c r="H77" s="8"/>
    </row>
    <row r="78" customFormat="false" ht="23.25" hidden="false" customHeight="false" outlineLevel="0" collapsed="false">
      <c r="A78" s="5"/>
      <c r="B78" s="5"/>
      <c r="C78" s="9"/>
      <c r="D78" s="7"/>
      <c r="E78" s="7"/>
      <c r="F78" s="10" t="s">
        <v>35</v>
      </c>
      <c r="G78" s="10" t="s">
        <v>36</v>
      </c>
      <c r="H78" s="10" t="s">
        <v>37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  <c r="H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f aca="false">4268520+274440+802840</f>
        <v>5345800</v>
      </c>
      <c r="E80" s="17" t="n">
        <f aca="false">SUM(F80:H80)</f>
        <v>1716744</v>
      </c>
      <c r="F80" s="17" t="n">
        <v>1283276</v>
      </c>
      <c r="G80" s="17" t="n">
        <v>136100</v>
      </c>
      <c r="H80" s="17" t="n">
        <v>297368</v>
      </c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f aca="false">115000+119400-82800-18600-18000</f>
        <v>115000</v>
      </c>
      <c r="E81" s="17" t="n">
        <f aca="false">SUM(F81:H81)</f>
        <v>18000</v>
      </c>
      <c r="F81" s="17" t="n">
        <v>18000</v>
      </c>
      <c r="G81" s="17"/>
      <c r="H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f aca="false">328000+63000+151000-33950-20000</f>
        <v>488050</v>
      </c>
      <c r="E82" s="17" t="n">
        <f aca="false">SUM(F82:H82)</f>
        <v>13941</v>
      </c>
      <c r="F82" s="17" t="n">
        <v>12071</v>
      </c>
      <c r="G82" s="17" t="n">
        <v>1635</v>
      </c>
      <c r="H82" s="17" t="n">
        <v>235</v>
      </c>
    </row>
    <row r="83" customFormat="false" ht="23.25" hidden="false" customHeight="false" outlineLevel="0" collapsed="false">
      <c r="A83" s="14"/>
      <c r="B83" s="15" t="s">
        <v>41</v>
      </c>
      <c r="C83" s="18" t="n">
        <v>532000</v>
      </c>
      <c r="D83" s="17" t="n">
        <f aca="false">1385000+60000+125000</f>
        <v>1570000</v>
      </c>
      <c r="E83" s="17" t="n">
        <f aca="false">SUM(F83:H83)</f>
        <v>701945.2</v>
      </c>
      <c r="F83" s="17" t="n">
        <v>669265.2</v>
      </c>
      <c r="G83" s="17"/>
      <c r="H83" s="17" t="n">
        <v>32680</v>
      </c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450000</v>
      </c>
      <c r="E84" s="17" t="n">
        <f aca="false">SUM(F84:H84)</f>
        <v>0</v>
      </c>
      <c r="F84" s="17"/>
      <c r="G84" s="17"/>
      <c r="H84" s="17"/>
    </row>
    <row r="85" customFormat="false" ht="23.25" hidden="false" customHeight="false" outlineLevel="0" collapsed="false">
      <c r="A85" s="14"/>
      <c r="B85" s="15" t="s">
        <v>42</v>
      </c>
      <c r="C85" s="18" t="n">
        <v>533000</v>
      </c>
      <c r="D85" s="17" t="n">
        <f aca="false">375000+165000</f>
        <v>540000</v>
      </c>
      <c r="E85" s="17" t="n">
        <f aca="false">SUM(F85:H85)</f>
        <v>89500</v>
      </c>
      <c r="F85" s="17" t="n">
        <v>78250</v>
      </c>
      <c r="G85" s="17"/>
      <c r="H85" s="17" t="n">
        <v>11250</v>
      </c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0</v>
      </c>
      <c r="E86" s="17" t="n">
        <f aca="false">SUM(F86:H86)</f>
        <v>0</v>
      </c>
      <c r="F86" s="17"/>
      <c r="G86" s="17"/>
      <c r="H86" s="17"/>
    </row>
    <row r="87" customFormat="false" ht="23.25" hidden="false" customHeight="false" outlineLevel="0" collapsed="false">
      <c r="A87" s="14"/>
      <c r="B87" s="15" t="s">
        <v>43</v>
      </c>
      <c r="C87" s="18" t="n">
        <v>534000</v>
      </c>
      <c r="D87" s="17" t="n">
        <f aca="false">284000+10000</f>
        <v>294000</v>
      </c>
      <c r="E87" s="17" t="n">
        <f aca="false">SUM(F87:H87)</f>
        <v>97740.33</v>
      </c>
      <c r="F87" s="17" t="n">
        <v>97740.33</v>
      </c>
      <c r="G87" s="17"/>
      <c r="H87" s="17"/>
    </row>
    <row r="88" customFormat="false" ht="23.25" hidden="false" customHeight="false" outlineLevel="0" collapsed="false">
      <c r="A88" s="33"/>
      <c r="B88" s="34" t="s">
        <v>44</v>
      </c>
      <c r="C88" s="18" t="n">
        <v>541000</v>
      </c>
      <c r="D88" s="35" t="n">
        <f aca="false">13700+33950+20000</f>
        <v>67650</v>
      </c>
      <c r="E88" s="17" t="n">
        <f aca="false">SUM(F88:H88)</f>
        <v>0</v>
      </c>
      <c r="F88" s="35"/>
      <c r="G88" s="35"/>
      <c r="H88" s="35"/>
    </row>
    <row r="89" customFormat="false" ht="23.25" hidden="false" customHeight="false" outlineLevel="0" collapsed="false">
      <c r="A89" s="33"/>
      <c r="B89" s="34" t="s">
        <v>45</v>
      </c>
      <c r="C89" s="18" t="n">
        <v>542000</v>
      </c>
      <c r="D89" s="35" t="n">
        <v>0</v>
      </c>
      <c r="E89" s="17" t="n">
        <f aca="false">SUM(F89:H89)</f>
        <v>0</v>
      </c>
      <c r="F89" s="35"/>
      <c r="G89" s="35"/>
      <c r="H89" s="35"/>
    </row>
    <row r="90" customFormat="false" ht="23.25" hidden="false" customHeight="false" outlineLevel="0" collapsed="false">
      <c r="A90" s="14"/>
      <c r="B90" s="15" t="s">
        <v>46</v>
      </c>
      <c r="C90" s="36" t="n">
        <v>550000</v>
      </c>
      <c r="D90" s="17" t="n">
        <v>20000</v>
      </c>
      <c r="E90" s="17" t="n">
        <f aca="false">SUM(F90:H90)</f>
        <v>0</v>
      </c>
      <c r="F90" s="17"/>
      <c r="G90" s="17"/>
      <c r="H90" s="17"/>
    </row>
    <row r="91" customFormat="false" ht="23.25" hidden="false" customHeight="false" outlineLevel="0" collapsed="false">
      <c r="A91" s="19"/>
      <c r="B91" s="37" t="s">
        <v>47</v>
      </c>
      <c r="C91" s="21" t="n">
        <v>560000</v>
      </c>
      <c r="D91" s="22" t="n">
        <v>0</v>
      </c>
      <c r="E91" s="22" t="n">
        <f aca="false">SUM(F91:H91)</f>
        <v>0</v>
      </c>
      <c r="F91" s="22"/>
      <c r="G91" s="22"/>
      <c r="H91" s="22"/>
    </row>
    <row r="92" customFormat="false" ht="23.25" hidden="false" customHeight="false" outlineLevel="0" collapsed="false">
      <c r="A92" s="23"/>
      <c r="B92" s="24" t="s">
        <v>6</v>
      </c>
      <c r="C92" s="25"/>
      <c r="D92" s="26" t="n">
        <f aca="false">SUM(D79:D91)</f>
        <v>8890500</v>
      </c>
      <c r="E92" s="26" t="n">
        <f aca="false">SUM(E79:E91)</f>
        <v>2637870.53</v>
      </c>
      <c r="F92" s="26" t="n">
        <f aca="false">SUM(F79:F91)</f>
        <v>2158602.53</v>
      </c>
      <c r="G92" s="26" t="n">
        <f aca="false">SUM(G79:G91)</f>
        <v>137735</v>
      </c>
      <c r="H92" s="26" t="n">
        <f aca="false">SUM(H79:H91)</f>
        <v>341533</v>
      </c>
    </row>
    <row r="93" customFormat="false" ht="23.25" hidden="false" customHeight="false" outlineLevel="0" collapsed="false">
      <c r="A93" s="27"/>
      <c r="B93" s="28"/>
      <c r="C93" s="28"/>
    </row>
    <row r="94" customFormat="false" ht="23.25" hidden="false" customHeight="false" outlineLevel="0" collapsed="false">
      <c r="A94" s="27"/>
      <c r="B94" s="28"/>
      <c r="C94" s="28"/>
    </row>
    <row r="95" customFormat="false" ht="23.25" hidden="false" customHeight="false" outlineLevel="0" collapsed="false">
      <c r="A95" s="27"/>
      <c r="B95" s="28"/>
      <c r="C95" s="28"/>
    </row>
    <row r="96" customFormat="false" ht="23.25" hidden="false" customHeight="false" outlineLevel="0" collapsed="false">
      <c r="A96" s="27"/>
      <c r="B96" s="28"/>
      <c r="C96" s="28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  <c r="H97" s="3"/>
    </row>
    <row r="98" customFormat="false" ht="23.25" hidden="false" customHeight="false" outlineLevel="0" collapsed="false">
      <c r="A98" s="3" t="s">
        <v>29</v>
      </c>
      <c r="B98" s="3"/>
      <c r="C98" s="3"/>
      <c r="D98" s="3"/>
      <c r="E98" s="3"/>
      <c r="F98" s="3"/>
      <c r="G98" s="3"/>
      <c r="H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  <c r="H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31</v>
      </c>
      <c r="G100" s="30" t="s">
        <v>32</v>
      </c>
      <c r="H100" s="8" t="s">
        <v>33</v>
      </c>
    </row>
    <row r="101" customFormat="false" ht="23.25" hidden="false" customHeight="false" outlineLevel="0" collapsed="false">
      <c r="A101" s="5"/>
      <c r="B101" s="5"/>
      <c r="C101" s="31" t="s">
        <v>8</v>
      </c>
      <c r="D101" s="7"/>
      <c r="E101" s="7"/>
      <c r="F101" s="7"/>
      <c r="G101" s="32" t="s">
        <v>34</v>
      </c>
      <c r="H101" s="8"/>
    </row>
    <row r="102" customFormat="false" ht="23.25" hidden="false" customHeight="false" outlineLevel="0" collapsed="false">
      <c r="A102" s="5"/>
      <c r="B102" s="5"/>
      <c r="C102" s="9"/>
      <c r="D102" s="7"/>
      <c r="E102" s="7"/>
      <c r="F102" s="10" t="s">
        <v>35</v>
      </c>
      <c r="G102" s="10" t="s">
        <v>36</v>
      </c>
      <c r="H102" s="10" t="s">
        <v>37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  <c r="H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f aca="false">4268520+274440+802840-50000</f>
        <v>5295800</v>
      </c>
      <c r="E104" s="17" t="n">
        <f aca="false">SUM(F104:H104)</f>
        <v>2297408</v>
      </c>
      <c r="F104" s="17" t="n">
        <v>1783980</v>
      </c>
      <c r="G104" s="17" t="n">
        <v>156070</v>
      </c>
      <c r="H104" s="17" t="n">
        <v>357358</v>
      </c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f aca="false">115000+119400-82800-18600-18000</f>
        <v>115000</v>
      </c>
      <c r="E105" s="17" t="n">
        <f aca="false">SUM(F105:H105)</f>
        <v>27000</v>
      </c>
      <c r="F105" s="17" t="n">
        <v>27000</v>
      </c>
      <c r="G105" s="17"/>
      <c r="H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328000+63000+151000-33950-20000-38000-18100</f>
        <v>431950</v>
      </c>
      <c r="E106" s="17" t="n">
        <f aca="false">SUM(F106:H106)</f>
        <v>24441</v>
      </c>
      <c r="F106" s="17" t="n">
        <v>22571</v>
      </c>
      <c r="G106" s="17" t="n">
        <v>1635</v>
      </c>
      <c r="H106" s="17" t="n">
        <v>235</v>
      </c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1385000+60000+125000</f>
        <v>1570000</v>
      </c>
      <c r="E107" s="17" t="n">
        <f aca="false">SUM(F107:H107)</f>
        <v>795307.2</v>
      </c>
      <c r="F107" s="17" t="n">
        <v>755127.2</v>
      </c>
      <c r="G107" s="17"/>
      <c r="H107" s="17" t="n">
        <v>40180</v>
      </c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450000</v>
      </c>
      <c r="E108" s="17" t="n">
        <f aca="false">SUM(F108:H108)</f>
        <v>0</v>
      </c>
      <c r="F108" s="17"/>
      <c r="G108" s="17"/>
      <c r="H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f aca="false">375000+165000</f>
        <v>540000</v>
      </c>
      <c r="E109" s="17" t="n">
        <f aca="false">SUM(F109:H109)</f>
        <v>106000</v>
      </c>
      <c r="F109" s="17" t="n">
        <v>94750</v>
      </c>
      <c r="G109" s="17"/>
      <c r="H109" s="17" t="n">
        <v>11250</v>
      </c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H110)</f>
        <v>0</v>
      </c>
      <c r="F110" s="17"/>
      <c r="G110" s="17"/>
      <c r="H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f aca="false">284000+10000</f>
        <v>294000</v>
      </c>
      <c r="E111" s="17" t="n">
        <f aca="false">SUM(F111:H111)</f>
        <v>107402.44</v>
      </c>
      <c r="F111" s="17" t="n">
        <v>107402.44</v>
      </c>
      <c r="G111" s="17"/>
      <c r="H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f aca="false">13700+33950+20000</f>
        <v>67650</v>
      </c>
      <c r="E112" s="17" t="n">
        <f aca="false">SUM(F112:H112)</f>
        <v>0</v>
      </c>
      <c r="F112" s="35"/>
      <c r="G112" s="35"/>
      <c r="H112" s="35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 t="n">
        <v>0</v>
      </c>
      <c r="E113" s="17" t="n">
        <f aca="false">SUM(F113:H113)</f>
        <v>0</v>
      </c>
      <c r="F113" s="35"/>
      <c r="G113" s="35"/>
      <c r="H113" s="35"/>
    </row>
    <row r="114" customFormat="false" ht="23.25" hidden="false" customHeight="false" outlineLevel="0" collapsed="false">
      <c r="A114" s="14"/>
      <c r="B114" s="15" t="s">
        <v>46</v>
      </c>
      <c r="C114" s="36" t="n">
        <v>550000</v>
      </c>
      <c r="D114" s="17" t="n">
        <v>20000</v>
      </c>
      <c r="E114" s="17" t="n">
        <f aca="false">SUM(F114:H114)</f>
        <v>0</v>
      </c>
      <c r="F114" s="17"/>
      <c r="G114" s="17"/>
      <c r="H114" s="17"/>
    </row>
    <row r="115" customFormat="false" ht="23.25" hidden="false" customHeight="false" outlineLevel="0" collapsed="false">
      <c r="A115" s="19"/>
      <c r="B115" s="37" t="s">
        <v>47</v>
      </c>
      <c r="C115" s="21" t="n">
        <v>560000</v>
      </c>
      <c r="D115" s="22" t="n">
        <v>0</v>
      </c>
      <c r="E115" s="22" t="n">
        <f aca="false">SUM(F115:H115)</f>
        <v>0</v>
      </c>
      <c r="F115" s="22"/>
      <c r="G115" s="22"/>
      <c r="H115" s="22"/>
    </row>
    <row r="116" customFormat="false" ht="23.25" hidden="false" customHeight="false" outlineLevel="0" collapsed="false">
      <c r="A116" s="23"/>
      <c r="B116" s="24" t="s">
        <v>6</v>
      </c>
      <c r="C116" s="25"/>
      <c r="D116" s="26" t="n">
        <f aca="false">SUM(D103:D115)</f>
        <v>8784400</v>
      </c>
      <c r="E116" s="26" t="n">
        <f aca="false">SUM(E103:E115)</f>
        <v>3357558.64</v>
      </c>
      <c r="F116" s="26" t="n">
        <f aca="false">SUM(F103:F115)</f>
        <v>2790830.64</v>
      </c>
      <c r="G116" s="26" t="n">
        <f aca="false">SUM(G103:G115)</f>
        <v>157705</v>
      </c>
      <c r="H116" s="26" t="n">
        <f aca="false">SUM(H103:H115)</f>
        <v>409023</v>
      </c>
    </row>
    <row r="117" customFormat="false" ht="23.25" hidden="false" customHeight="false" outlineLevel="0" collapsed="false">
      <c r="A117" s="27"/>
      <c r="B117" s="28"/>
      <c r="C117" s="28"/>
    </row>
    <row r="118" customFormat="false" ht="23.25" hidden="false" customHeight="false" outlineLevel="0" collapsed="false">
      <c r="A118" s="27"/>
      <c r="B118" s="28"/>
      <c r="C118" s="28"/>
    </row>
    <row r="119" customFormat="false" ht="23.25" hidden="false" customHeight="false" outlineLevel="0" collapsed="false">
      <c r="A119" s="27"/>
      <c r="B119" s="28"/>
      <c r="C119" s="28"/>
    </row>
    <row r="120" customFormat="false" ht="23.25" hidden="false" customHeight="false" outlineLevel="0" collapsed="false">
      <c r="A120" s="27"/>
      <c r="B120" s="28"/>
      <c r="C120" s="28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</row>
    <row r="122" customFormat="false" ht="23.25" hidden="false" customHeight="false" outlineLevel="0" collapsed="false">
      <c r="A122" s="3" t="s">
        <v>29</v>
      </c>
      <c r="B122" s="3"/>
      <c r="C122" s="3"/>
      <c r="D122" s="3"/>
      <c r="E122" s="3"/>
      <c r="F122" s="3"/>
      <c r="G122" s="3"/>
      <c r="H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  <c r="H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31</v>
      </c>
      <c r="G124" s="30" t="s">
        <v>32</v>
      </c>
      <c r="H124" s="8" t="s">
        <v>33</v>
      </c>
    </row>
    <row r="125" customFormat="false" ht="23.25" hidden="false" customHeight="false" outlineLevel="0" collapsed="false">
      <c r="A125" s="5"/>
      <c r="B125" s="5"/>
      <c r="C125" s="31" t="s">
        <v>8</v>
      </c>
      <c r="D125" s="7"/>
      <c r="E125" s="7"/>
      <c r="F125" s="7"/>
      <c r="G125" s="32" t="s">
        <v>34</v>
      </c>
      <c r="H125" s="8"/>
    </row>
    <row r="126" customFormat="false" ht="23.25" hidden="false" customHeight="false" outlineLevel="0" collapsed="false">
      <c r="A126" s="5"/>
      <c r="B126" s="5"/>
      <c r="C126" s="9"/>
      <c r="D126" s="7"/>
      <c r="E126" s="7"/>
      <c r="F126" s="10" t="s">
        <v>35</v>
      </c>
      <c r="G126" s="10" t="s">
        <v>36</v>
      </c>
      <c r="H126" s="10" t="s">
        <v>37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  <c r="H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f aca="false">4268520+274440+802840-50000</f>
        <v>5295800</v>
      </c>
      <c r="E128" s="17" t="n">
        <f aca="false">SUM(F128:H128)</f>
        <v>2717818</v>
      </c>
      <c r="F128" s="17" t="n">
        <v>2124430</v>
      </c>
      <c r="G128" s="17" t="n">
        <v>176040</v>
      </c>
      <c r="H128" s="17" t="n">
        <v>417348</v>
      </c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f aca="false">115000+119400-82800-18600-18000</f>
        <v>115000</v>
      </c>
      <c r="E129" s="17" t="n">
        <f aca="false">SUM(F129:H129)</f>
        <v>27000</v>
      </c>
      <c r="F129" s="17" t="n">
        <v>27000</v>
      </c>
      <c r="G129" s="17"/>
      <c r="H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328000+63000+151000-33950-20000-38000-18100</f>
        <v>431950</v>
      </c>
      <c r="E130" s="17" t="n">
        <f aca="false">SUM(F130:H130)</f>
        <v>24441</v>
      </c>
      <c r="F130" s="17" t="n">
        <v>22571</v>
      </c>
      <c r="G130" s="17" t="n">
        <v>1635</v>
      </c>
      <c r="H130" s="17" t="n">
        <v>235</v>
      </c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1385000+60000+125000</f>
        <v>1570000</v>
      </c>
      <c r="E131" s="17" t="n">
        <f aca="false">SUM(F131:H131)</f>
        <v>848135.64</v>
      </c>
      <c r="F131" s="17" t="n">
        <v>801555.64</v>
      </c>
      <c r="G131" s="17"/>
      <c r="H131" s="17" t="n">
        <v>46580</v>
      </c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450000</v>
      </c>
      <c r="E132" s="17" t="n">
        <f aca="false">SUM(F132:H132)</f>
        <v>0</v>
      </c>
      <c r="F132" s="17"/>
      <c r="G132" s="17"/>
      <c r="H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f aca="false">375000+165000</f>
        <v>540000</v>
      </c>
      <c r="E133" s="17" t="n">
        <f aca="false">SUM(F133:H133)</f>
        <v>116600</v>
      </c>
      <c r="F133" s="17" t="n">
        <v>105350</v>
      </c>
      <c r="G133" s="17"/>
      <c r="H133" s="17" t="n">
        <v>11250</v>
      </c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H134)</f>
        <v>0</v>
      </c>
      <c r="F134" s="17"/>
      <c r="G134" s="17"/>
      <c r="H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f aca="false">284000+10000</f>
        <v>294000</v>
      </c>
      <c r="E135" s="17" t="n">
        <f aca="false">SUM(F135:H135)</f>
        <v>128836.82</v>
      </c>
      <c r="F135" s="17" t="n">
        <v>128836.82</v>
      </c>
      <c r="G135" s="17"/>
      <c r="H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f aca="false">13700+33950+20000</f>
        <v>67650</v>
      </c>
      <c r="E136" s="17" t="n">
        <f aca="false">SUM(F136:H136)</f>
        <v>33850</v>
      </c>
      <c r="F136" s="35" t="n">
        <v>33850</v>
      </c>
      <c r="G136" s="35"/>
      <c r="H136" s="35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 t="n">
        <v>0</v>
      </c>
      <c r="E137" s="17" t="n">
        <f aca="false">SUM(F137:H137)</f>
        <v>0</v>
      </c>
      <c r="F137" s="35"/>
      <c r="G137" s="35"/>
      <c r="H137" s="35"/>
    </row>
    <row r="138" customFormat="false" ht="23.25" hidden="false" customHeight="false" outlineLevel="0" collapsed="false">
      <c r="A138" s="14"/>
      <c r="B138" s="15" t="s">
        <v>46</v>
      </c>
      <c r="C138" s="36" t="n">
        <v>550000</v>
      </c>
      <c r="D138" s="17" t="n">
        <v>20000</v>
      </c>
      <c r="E138" s="17" t="n">
        <f aca="false">SUM(F138:H138)</f>
        <v>0</v>
      </c>
      <c r="F138" s="17"/>
      <c r="G138" s="17"/>
      <c r="H138" s="17"/>
    </row>
    <row r="139" customFormat="false" ht="23.25" hidden="false" customHeight="false" outlineLevel="0" collapsed="false">
      <c r="A139" s="19"/>
      <c r="B139" s="37" t="s">
        <v>47</v>
      </c>
      <c r="C139" s="21" t="n">
        <v>560000</v>
      </c>
      <c r="D139" s="22" t="n">
        <v>0</v>
      </c>
      <c r="E139" s="22" t="n">
        <f aca="false">SUM(F139:H139)</f>
        <v>0</v>
      </c>
      <c r="F139" s="22"/>
      <c r="G139" s="22"/>
      <c r="H139" s="22"/>
    </row>
    <row r="140" customFormat="false" ht="23.25" hidden="false" customHeight="false" outlineLevel="0" collapsed="false">
      <c r="A140" s="23"/>
      <c r="B140" s="24" t="s">
        <v>6</v>
      </c>
      <c r="C140" s="25"/>
      <c r="D140" s="26" t="n">
        <f aca="false">SUM(D127:D139)</f>
        <v>8784400</v>
      </c>
      <c r="E140" s="26" t="n">
        <f aca="false">SUM(E127:E139)</f>
        <v>3896681.46</v>
      </c>
      <c r="F140" s="26" t="n">
        <f aca="false">SUM(F127:F139)</f>
        <v>3243593.46</v>
      </c>
      <c r="G140" s="26" t="n">
        <f aca="false">SUM(G127:G139)</f>
        <v>177675</v>
      </c>
      <c r="H140" s="26" t="n">
        <f aca="false">SUM(H127:H139)</f>
        <v>475413</v>
      </c>
    </row>
    <row r="141" customFormat="false" ht="23.25" hidden="false" customHeight="false" outlineLevel="0" collapsed="false">
      <c r="A141" s="27"/>
      <c r="B141" s="28"/>
      <c r="C141" s="28"/>
    </row>
    <row r="142" customFormat="false" ht="23.25" hidden="false" customHeight="false" outlineLevel="0" collapsed="false">
      <c r="A142" s="27"/>
      <c r="B142" s="28"/>
      <c r="C142" s="28"/>
    </row>
    <row r="143" customFormat="false" ht="23.25" hidden="false" customHeight="false" outlineLevel="0" collapsed="false">
      <c r="A143" s="27"/>
      <c r="B143" s="28"/>
      <c r="C143" s="28"/>
    </row>
    <row r="144" customFormat="false" ht="23.25" hidden="false" customHeight="false" outlineLevel="0" collapsed="false">
      <c r="A144" s="27"/>
      <c r="B144" s="28"/>
      <c r="C144" s="28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</row>
    <row r="146" customFormat="false" ht="23.25" hidden="false" customHeight="false" outlineLevel="0" collapsed="false">
      <c r="A146" s="3" t="s">
        <v>29</v>
      </c>
      <c r="B146" s="3"/>
      <c r="C146" s="3"/>
      <c r="D146" s="3"/>
      <c r="E146" s="3"/>
      <c r="F146" s="3"/>
      <c r="G146" s="3"/>
      <c r="H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31</v>
      </c>
      <c r="G148" s="30" t="s">
        <v>32</v>
      </c>
      <c r="H148" s="8" t="s">
        <v>33</v>
      </c>
    </row>
    <row r="149" customFormat="false" ht="23.25" hidden="false" customHeight="false" outlineLevel="0" collapsed="false">
      <c r="A149" s="5"/>
      <c r="B149" s="5"/>
      <c r="C149" s="31" t="s">
        <v>8</v>
      </c>
      <c r="D149" s="7"/>
      <c r="E149" s="7"/>
      <c r="F149" s="7"/>
      <c r="G149" s="32" t="s">
        <v>34</v>
      </c>
      <c r="H149" s="8"/>
    </row>
    <row r="150" customFormat="false" ht="23.25" hidden="false" customHeight="false" outlineLevel="0" collapsed="false">
      <c r="A150" s="5"/>
      <c r="B150" s="5"/>
      <c r="C150" s="9"/>
      <c r="D150" s="7"/>
      <c r="E150" s="7"/>
      <c r="F150" s="10" t="s">
        <v>35</v>
      </c>
      <c r="G150" s="10" t="s">
        <v>36</v>
      </c>
      <c r="H150" s="10" t="s">
        <v>37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  <c r="H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f aca="false">4268520+274440+802840-50000-16820-20000+20000-60000</f>
        <v>5218980</v>
      </c>
      <c r="E152" s="17" t="n">
        <f aca="false">SUM(F152:H152)</f>
        <v>3140499</v>
      </c>
      <c r="F152" s="17" t="n">
        <v>2474805</v>
      </c>
      <c r="G152" s="17" t="n">
        <v>196010</v>
      </c>
      <c r="H152" s="17" t="n">
        <v>469684</v>
      </c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f aca="false">115000+119400-82800-18600-18000</f>
        <v>115000</v>
      </c>
      <c r="E153" s="17" t="n">
        <f aca="false">SUM(F153:H153)</f>
        <v>27000</v>
      </c>
      <c r="F153" s="17" t="n">
        <v>27000</v>
      </c>
      <c r="G153" s="17"/>
      <c r="H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328000+63000+151000-33950-20000-38000-18100</f>
        <v>431950</v>
      </c>
      <c r="E154" s="17" t="n">
        <f aca="false">SUM(F154:H154)</f>
        <v>26512</v>
      </c>
      <c r="F154" s="17" t="n">
        <v>24642</v>
      </c>
      <c r="G154" s="17" t="n">
        <v>1635</v>
      </c>
      <c r="H154" s="17" t="n">
        <v>235</v>
      </c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1385000+60000+125000-50000</f>
        <v>1520000</v>
      </c>
      <c r="E155" s="17" t="n">
        <f aca="false">SUM(F155:H155)</f>
        <v>891215.64</v>
      </c>
      <c r="F155" s="17" t="n">
        <v>844635.64</v>
      </c>
      <c r="G155" s="17"/>
      <c r="H155" s="17" t="n">
        <v>46580</v>
      </c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450000</v>
      </c>
      <c r="E156" s="17" t="n">
        <f aca="false">SUM(F156:H156)</f>
        <v>0</v>
      </c>
      <c r="F156" s="17"/>
      <c r="G156" s="17"/>
      <c r="H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f aca="false">375000+165000</f>
        <v>540000</v>
      </c>
      <c r="E157" s="17" t="n">
        <f aca="false">SUM(F157:H157)</f>
        <v>156492</v>
      </c>
      <c r="F157" s="17" t="n">
        <v>105350</v>
      </c>
      <c r="G157" s="17"/>
      <c r="H157" s="17" t="n">
        <v>51142</v>
      </c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H158)</f>
        <v>0</v>
      </c>
      <c r="F158" s="17"/>
      <c r="G158" s="17"/>
      <c r="H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f aca="false">284000+10000</f>
        <v>294000</v>
      </c>
      <c r="E159" s="17" t="n">
        <f aca="false">SUM(F159:H159)</f>
        <v>167048.17</v>
      </c>
      <c r="F159" s="17" t="n">
        <v>167048.17</v>
      </c>
      <c r="G159" s="17"/>
      <c r="H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f aca="false">13700+33950+20000</f>
        <v>67650</v>
      </c>
      <c r="E160" s="17" t="n">
        <f aca="false">SUM(F160:H160)</f>
        <v>33850</v>
      </c>
      <c r="F160" s="35" t="n">
        <v>33850</v>
      </c>
      <c r="G160" s="35"/>
      <c r="H160" s="35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v>0</v>
      </c>
      <c r="E161" s="17" t="n">
        <f aca="false">SUM(F161:H161)</f>
        <v>0</v>
      </c>
      <c r="F161" s="35"/>
      <c r="G161" s="35"/>
      <c r="H161" s="35"/>
    </row>
    <row r="162" customFormat="false" ht="23.25" hidden="false" customHeight="false" outlineLevel="0" collapsed="false">
      <c r="A162" s="14"/>
      <c r="B162" s="15" t="s">
        <v>46</v>
      </c>
      <c r="C162" s="36" t="n">
        <v>550000</v>
      </c>
      <c r="D162" s="17" t="n">
        <v>20000</v>
      </c>
      <c r="E162" s="17" t="n">
        <f aca="false">SUM(F162:H162)</f>
        <v>0</v>
      </c>
      <c r="F162" s="17"/>
      <c r="G162" s="17"/>
      <c r="H162" s="17"/>
    </row>
    <row r="163" customFormat="false" ht="23.25" hidden="false" customHeight="false" outlineLevel="0" collapsed="false">
      <c r="A163" s="19"/>
      <c r="B163" s="37" t="s">
        <v>47</v>
      </c>
      <c r="C163" s="21" t="n">
        <v>560000</v>
      </c>
      <c r="D163" s="22" t="n">
        <v>0</v>
      </c>
      <c r="E163" s="22" t="n">
        <f aca="false">SUM(F163:H163)</f>
        <v>0</v>
      </c>
      <c r="F163" s="22"/>
      <c r="G163" s="22"/>
      <c r="H163" s="22"/>
    </row>
    <row r="164" customFormat="false" ht="23.25" hidden="false" customHeight="false" outlineLevel="0" collapsed="false">
      <c r="A164" s="23"/>
      <c r="B164" s="24" t="s">
        <v>6</v>
      </c>
      <c r="C164" s="25"/>
      <c r="D164" s="26" t="n">
        <f aca="false">SUM(D151:D163)</f>
        <v>8657580</v>
      </c>
      <c r="E164" s="26" t="n">
        <f aca="false">SUM(E151:E163)</f>
        <v>4442616.81</v>
      </c>
      <c r="F164" s="26" t="n">
        <f aca="false">SUM(F151:F163)</f>
        <v>3677330.81</v>
      </c>
      <c r="G164" s="26" t="n">
        <f aca="false">SUM(G151:G163)</f>
        <v>197645</v>
      </c>
      <c r="H164" s="26" t="n">
        <f aca="false">SUM(H151:H163)</f>
        <v>567641</v>
      </c>
    </row>
    <row r="165" customFormat="false" ht="23.25" hidden="false" customHeight="false" outlineLevel="0" collapsed="false">
      <c r="A165" s="27"/>
      <c r="B165" s="28"/>
      <c r="C165" s="28"/>
    </row>
    <row r="166" customFormat="false" ht="23.25" hidden="false" customHeight="false" outlineLevel="0" collapsed="false">
      <c r="A166" s="27"/>
      <c r="B166" s="28"/>
      <c r="C166" s="28"/>
    </row>
    <row r="167" customFormat="false" ht="23.25" hidden="false" customHeight="false" outlineLevel="0" collapsed="false">
      <c r="A167" s="27"/>
      <c r="B167" s="28"/>
      <c r="C167" s="28"/>
    </row>
    <row r="168" customFormat="false" ht="23.25" hidden="false" customHeight="false" outlineLevel="0" collapsed="false">
      <c r="A168" s="27"/>
      <c r="B168" s="28"/>
      <c r="C168" s="28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  <c r="H169" s="3"/>
    </row>
    <row r="170" customFormat="false" ht="23.25" hidden="false" customHeight="false" outlineLevel="0" collapsed="false">
      <c r="A170" s="3" t="s">
        <v>29</v>
      </c>
      <c r="B170" s="3"/>
      <c r="C170" s="3"/>
      <c r="D170" s="3"/>
      <c r="E170" s="3"/>
      <c r="F170" s="3"/>
      <c r="G170" s="3"/>
      <c r="H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  <c r="H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31</v>
      </c>
      <c r="G172" s="30" t="s">
        <v>32</v>
      </c>
      <c r="H172" s="8" t="s">
        <v>33</v>
      </c>
    </row>
    <row r="173" customFormat="false" ht="23.25" hidden="false" customHeight="false" outlineLevel="0" collapsed="false">
      <c r="A173" s="5"/>
      <c r="B173" s="5"/>
      <c r="C173" s="31" t="s">
        <v>8</v>
      </c>
      <c r="D173" s="7"/>
      <c r="E173" s="7"/>
      <c r="F173" s="7"/>
      <c r="G173" s="32" t="s">
        <v>34</v>
      </c>
      <c r="H173" s="8"/>
    </row>
    <row r="174" customFormat="false" ht="23.25" hidden="false" customHeight="false" outlineLevel="0" collapsed="false">
      <c r="A174" s="5"/>
      <c r="B174" s="5"/>
      <c r="C174" s="9"/>
      <c r="D174" s="7"/>
      <c r="E174" s="7"/>
      <c r="F174" s="10" t="s">
        <v>35</v>
      </c>
      <c r="G174" s="10" t="s">
        <v>36</v>
      </c>
      <c r="H174" s="10" t="s">
        <v>37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  <c r="H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f aca="false">4268520+274440+802840-50000-16820-20000+20000-60000</f>
        <v>5218980</v>
      </c>
      <c r="E176" s="17" t="n">
        <f aca="false">SUM(F176:H176)</f>
        <v>3531179</v>
      </c>
      <c r="F176" s="17" t="n">
        <v>2804605</v>
      </c>
      <c r="G176" s="17" t="n">
        <v>196010</v>
      </c>
      <c r="H176" s="17" t="n">
        <v>530564</v>
      </c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f aca="false">115000+119400-82800-18600-18000</f>
        <v>115000</v>
      </c>
      <c r="E177" s="17" t="n">
        <f aca="false">SUM(F177:H177)</f>
        <v>27000</v>
      </c>
      <c r="F177" s="17" t="n">
        <v>27000</v>
      </c>
      <c r="G177" s="17"/>
      <c r="H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328000+63000+151000-33950-20000-38000-18100</f>
        <v>431950</v>
      </c>
      <c r="E178" s="17" t="n">
        <f aca="false">SUM(F178:H178)</f>
        <v>26512</v>
      </c>
      <c r="F178" s="17" t="n">
        <v>24642</v>
      </c>
      <c r="G178" s="17" t="n">
        <v>1635</v>
      </c>
      <c r="H178" s="17" t="n">
        <v>235</v>
      </c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1385000+60000+125000-50000-10000-85000+5000</f>
        <v>1430000</v>
      </c>
      <c r="E179" s="17" t="n">
        <f aca="false">SUM(F179:H179)</f>
        <v>964355.64</v>
      </c>
      <c r="F179" s="17" t="n">
        <v>858135.64</v>
      </c>
      <c r="G179" s="17" t="n">
        <v>49800</v>
      </c>
      <c r="H179" s="17" t="n">
        <v>56420</v>
      </c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450000</v>
      </c>
      <c r="E180" s="17" t="n">
        <f aca="false">SUM(F180:H180)</f>
        <v>0</v>
      </c>
      <c r="F180" s="17"/>
      <c r="G180" s="17"/>
      <c r="H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f aca="false">375000+165000</f>
        <v>540000</v>
      </c>
      <c r="E181" s="17" t="n">
        <f aca="false">SUM(F181:H181)</f>
        <v>181092</v>
      </c>
      <c r="F181" s="17" t="n">
        <v>129950</v>
      </c>
      <c r="G181" s="17"/>
      <c r="H181" s="17" t="n">
        <v>51142</v>
      </c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H182)</f>
        <v>0</v>
      </c>
      <c r="F182" s="17"/>
      <c r="G182" s="17"/>
      <c r="H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f aca="false">284000+10000</f>
        <v>294000</v>
      </c>
      <c r="E183" s="17" t="n">
        <f aca="false">SUM(F183:H183)</f>
        <v>178477.6</v>
      </c>
      <c r="F183" s="17" t="n">
        <v>178477.6</v>
      </c>
      <c r="G183" s="17"/>
      <c r="H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f aca="false">13700+33950+20000</f>
        <v>67650</v>
      </c>
      <c r="E184" s="17" t="n">
        <f aca="false">SUM(F184:H184)</f>
        <v>33850</v>
      </c>
      <c r="F184" s="35" t="n">
        <v>33850</v>
      </c>
      <c r="G184" s="35"/>
      <c r="H184" s="35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v>0</v>
      </c>
      <c r="E185" s="17" t="n">
        <f aca="false">SUM(F185:H185)</f>
        <v>0</v>
      </c>
      <c r="F185" s="35"/>
      <c r="G185" s="35"/>
      <c r="H185" s="35"/>
    </row>
    <row r="186" customFormat="false" ht="23.25" hidden="false" customHeight="false" outlineLevel="0" collapsed="false">
      <c r="A186" s="14"/>
      <c r="B186" s="15" t="s">
        <v>46</v>
      </c>
      <c r="C186" s="36" t="n">
        <v>550000</v>
      </c>
      <c r="D186" s="17" t="n">
        <v>20000</v>
      </c>
      <c r="E186" s="17" t="n">
        <f aca="false">SUM(F186:H186)</f>
        <v>0</v>
      </c>
      <c r="F186" s="17"/>
      <c r="G186" s="17"/>
      <c r="H186" s="17"/>
    </row>
    <row r="187" customFormat="false" ht="23.25" hidden="false" customHeight="false" outlineLevel="0" collapsed="false">
      <c r="A187" s="19"/>
      <c r="B187" s="37" t="s">
        <v>47</v>
      </c>
      <c r="C187" s="21" t="n">
        <v>560000</v>
      </c>
      <c r="D187" s="22" t="n">
        <v>0</v>
      </c>
      <c r="E187" s="22" t="n">
        <f aca="false">SUM(F187:H187)</f>
        <v>0</v>
      </c>
      <c r="F187" s="22"/>
      <c r="G187" s="22"/>
      <c r="H187" s="22"/>
    </row>
    <row r="188" customFormat="false" ht="23.25" hidden="false" customHeight="false" outlineLevel="0" collapsed="false">
      <c r="A188" s="23"/>
      <c r="B188" s="24" t="s">
        <v>6</v>
      </c>
      <c r="C188" s="25"/>
      <c r="D188" s="26" t="n">
        <f aca="false">SUM(D175:D187)</f>
        <v>8567580</v>
      </c>
      <c r="E188" s="26" t="n">
        <f aca="false">SUM(E175:E187)</f>
        <v>4942466.24</v>
      </c>
      <c r="F188" s="26" t="n">
        <f aca="false">SUM(F175:F187)</f>
        <v>4056660.24</v>
      </c>
      <c r="G188" s="26" t="n">
        <f aca="false">SUM(G175:G187)</f>
        <v>247445</v>
      </c>
      <c r="H188" s="26" t="n">
        <f aca="false">SUM(H175:H187)</f>
        <v>638361</v>
      </c>
    </row>
    <row r="189" customFormat="false" ht="23.25" hidden="false" customHeight="false" outlineLevel="0" collapsed="false">
      <c r="A189" s="27"/>
      <c r="B189" s="28"/>
      <c r="C189" s="28"/>
    </row>
    <row r="190" customFormat="false" ht="23.25" hidden="false" customHeight="false" outlineLevel="0" collapsed="false">
      <c r="A190" s="27"/>
      <c r="B190" s="28"/>
      <c r="C190" s="28"/>
    </row>
    <row r="191" customFormat="false" ht="23.25" hidden="false" customHeight="false" outlineLevel="0" collapsed="false">
      <c r="A191" s="27"/>
      <c r="B191" s="28"/>
      <c r="C191" s="28"/>
    </row>
    <row r="192" customFormat="false" ht="23.25" hidden="false" customHeight="false" outlineLevel="0" collapsed="false">
      <c r="A192" s="27"/>
      <c r="B192" s="28"/>
      <c r="C192" s="28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</row>
    <row r="194" customFormat="false" ht="23.25" hidden="false" customHeight="false" outlineLevel="0" collapsed="false">
      <c r="A194" s="3" t="s">
        <v>29</v>
      </c>
      <c r="B194" s="3"/>
      <c r="C194" s="3"/>
      <c r="D194" s="3"/>
      <c r="E194" s="3"/>
      <c r="F194" s="3"/>
      <c r="G194" s="3"/>
      <c r="H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  <c r="H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31</v>
      </c>
      <c r="G196" s="30" t="s">
        <v>32</v>
      </c>
      <c r="H196" s="8" t="s">
        <v>33</v>
      </c>
    </row>
    <row r="197" customFormat="false" ht="23.25" hidden="false" customHeight="false" outlineLevel="0" collapsed="false">
      <c r="A197" s="5"/>
      <c r="B197" s="5"/>
      <c r="C197" s="31" t="s">
        <v>8</v>
      </c>
      <c r="D197" s="7"/>
      <c r="E197" s="7"/>
      <c r="F197" s="7"/>
      <c r="G197" s="32" t="s">
        <v>34</v>
      </c>
      <c r="H197" s="8"/>
    </row>
    <row r="198" customFormat="false" ht="23.25" hidden="false" customHeight="false" outlineLevel="0" collapsed="false">
      <c r="A198" s="5"/>
      <c r="B198" s="5"/>
      <c r="C198" s="9"/>
      <c r="D198" s="7"/>
      <c r="E198" s="7"/>
      <c r="F198" s="10" t="s">
        <v>35</v>
      </c>
      <c r="G198" s="10" t="s">
        <v>36</v>
      </c>
      <c r="H198" s="10" t="s">
        <v>37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  <c r="H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4268520+274440+802840-50000-16820-20000+20000-60000-10100+10100-3000+284520+66333+20000</f>
        <v>5586833</v>
      </c>
      <c r="E200" s="17" t="n">
        <f aca="false">SUM(F200:H200)</f>
        <v>3938439</v>
      </c>
      <c r="F200" s="17" t="n">
        <v>3147205</v>
      </c>
      <c r="G200" s="17" t="n">
        <v>196010</v>
      </c>
      <c r="H200" s="17" t="n">
        <v>595224</v>
      </c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f aca="false">115000+119400-82800-18600-18000</f>
        <v>115000</v>
      </c>
      <c r="E201" s="17" t="n">
        <f aca="false">SUM(F201:H201)</f>
        <v>27000</v>
      </c>
      <c r="F201" s="17" t="n">
        <v>27000</v>
      </c>
      <c r="G201" s="17"/>
      <c r="H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328000+63000+151000-33950-20000-38000-18100</f>
        <v>431950</v>
      </c>
      <c r="E202" s="17" t="n">
        <f aca="false">SUM(F202:H202)</f>
        <v>26512</v>
      </c>
      <c r="F202" s="17" t="n">
        <v>24642</v>
      </c>
      <c r="G202" s="17" t="n">
        <v>1635</v>
      </c>
      <c r="H202" s="17" t="n">
        <v>235</v>
      </c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1385000+60000+125000-50000-10000-85000+3000+30000-40000+10000-15000</f>
        <v>1413000</v>
      </c>
      <c r="E203" s="17" t="n">
        <f aca="false">SUM(F203:H203)</f>
        <v>995574.34</v>
      </c>
      <c r="F203" s="17" t="n">
        <v>883354.34</v>
      </c>
      <c r="G203" s="17" t="n">
        <v>49800</v>
      </c>
      <c r="H203" s="17" t="n">
        <v>62420</v>
      </c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f aca="false">450000-30000</f>
        <v>420000</v>
      </c>
      <c r="E204" s="17" t="n">
        <f aca="false">SUM(F204:H204)</f>
        <v>0</v>
      </c>
      <c r="F204" s="17"/>
      <c r="G204" s="17"/>
      <c r="H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f aca="false">375000+165000+40000</f>
        <v>580000</v>
      </c>
      <c r="E205" s="17" t="n">
        <f aca="false">SUM(F205:H205)</f>
        <v>194192</v>
      </c>
      <c r="F205" s="17" t="n">
        <v>143050</v>
      </c>
      <c r="G205" s="17"/>
      <c r="H205" s="17" t="n">
        <v>51142</v>
      </c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H206)</f>
        <v>0</v>
      </c>
      <c r="F206" s="17"/>
      <c r="G206" s="17"/>
      <c r="H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f aca="false">284000+10000</f>
        <v>294000</v>
      </c>
      <c r="E207" s="17" t="n">
        <f aca="false">SUM(F207:H207)</f>
        <v>219872.08</v>
      </c>
      <c r="F207" s="17" t="n">
        <v>219872.08</v>
      </c>
      <c r="G207" s="17"/>
      <c r="H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f aca="false">13700+33950+20000</f>
        <v>67650</v>
      </c>
      <c r="E208" s="17" t="n">
        <f aca="false">SUM(F208:H208)</f>
        <v>33850</v>
      </c>
      <c r="F208" s="35" t="n">
        <v>33850</v>
      </c>
      <c r="G208" s="35"/>
      <c r="H208" s="35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v>0</v>
      </c>
      <c r="E209" s="17" t="n">
        <f aca="false">SUM(F209:H209)</f>
        <v>0</v>
      </c>
      <c r="F209" s="35"/>
      <c r="G209" s="35"/>
      <c r="H209" s="35"/>
    </row>
    <row r="210" customFormat="false" ht="23.25" hidden="false" customHeight="false" outlineLevel="0" collapsed="false">
      <c r="A210" s="14"/>
      <c r="B210" s="15" t="s">
        <v>46</v>
      </c>
      <c r="C210" s="36" t="n">
        <v>550000</v>
      </c>
      <c r="D210" s="17" t="n">
        <v>20000</v>
      </c>
      <c r="E210" s="17" t="n">
        <f aca="false">SUM(F210:H210)</f>
        <v>0</v>
      </c>
      <c r="F210" s="17"/>
      <c r="G210" s="17"/>
      <c r="H210" s="17"/>
    </row>
    <row r="211" customFormat="false" ht="23.25" hidden="false" customHeight="false" outlineLevel="0" collapsed="false">
      <c r="A211" s="19"/>
      <c r="B211" s="37" t="s">
        <v>47</v>
      </c>
      <c r="C211" s="21" t="n">
        <v>560000</v>
      </c>
      <c r="D211" s="22" t="n">
        <v>0</v>
      </c>
      <c r="E211" s="22" t="n">
        <f aca="false">SUM(F211:H211)</f>
        <v>0</v>
      </c>
      <c r="F211" s="22"/>
      <c r="G211" s="22"/>
      <c r="H211" s="22"/>
    </row>
    <row r="212" customFormat="false" ht="23.25" hidden="false" customHeight="false" outlineLevel="0" collapsed="false">
      <c r="A212" s="23"/>
      <c r="B212" s="24" t="s">
        <v>6</v>
      </c>
      <c r="C212" s="25"/>
      <c r="D212" s="26" t="n">
        <f aca="false">SUM(D199:D211)</f>
        <v>8928433</v>
      </c>
      <c r="E212" s="26" t="n">
        <f aca="false">SUM(E199:E211)</f>
        <v>5435439.42</v>
      </c>
      <c r="F212" s="26" t="n">
        <f aca="false">SUM(F199:F211)</f>
        <v>4478973.42</v>
      </c>
      <c r="G212" s="26" t="n">
        <f aca="false">SUM(G199:G211)</f>
        <v>247445</v>
      </c>
      <c r="H212" s="26" t="n">
        <f aca="false">SUM(H199:H211)</f>
        <v>709021</v>
      </c>
    </row>
    <row r="213" customFormat="false" ht="23.25" hidden="false" customHeight="false" outlineLevel="0" collapsed="false">
      <c r="A213" s="27"/>
      <c r="B213" s="28"/>
      <c r="C213" s="28"/>
    </row>
    <row r="214" customFormat="false" ht="23.25" hidden="false" customHeight="false" outlineLevel="0" collapsed="false">
      <c r="A214" s="27"/>
      <c r="B214" s="28"/>
      <c r="C214" s="28"/>
    </row>
    <row r="215" customFormat="false" ht="23.25" hidden="false" customHeight="false" outlineLevel="0" collapsed="false">
      <c r="A215" s="27"/>
      <c r="B215" s="28"/>
      <c r="C215" s="28"/>
    </row>
    <row r="216" customFormat="false" ht="23.25" hidden="false" customHeight="false" outlineLevel="0" collapsed="false">
      <c r="A216" s="27"/>
      <c r="B216" s="28"/>
      <c r="C216" s="28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  <c r="H217" s="3"/>
    </row>
    <row r="218" customFormat="false" ht="23.25" hidden="false" customHeight="false" outlineLevel="0" collapsed="false">
      <c r="A218" s="3" t="s">
        <v>29</v>
      </c>
      <c r="B218" s="3"/>
      <c r="C218" s="3"/>
      <c r="D218" s="3"/>
      <c r="E218" s="3"/>
      <c r="F218" s="3"/>
      <c r="G218" s="3"/>
      <c r="H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  <c r="H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31</v>
      </c>
      <c r="G220" s="30" t="s">
        <v>32</v>
      </c>
      <c r="H220" s="8" t="s">
        <v>33</v>
      </c>
    </row>
    <row r="221" customFormat="false" ht="23.25" hidden="false" customHeight="false" outlineLevel="0" collapsed="false">
      <c r="A221" s="5"/>
      <c r="B221" s="5"/>
      <c r="C221" s="31" t="s">
        <v>8</v>
      </c>
      <c r="D221" s="7"/>
      <c r="E221" s="7"/>
      <c r="F221" s="7"/>
      <c r="G221" s="32" t="s">
        <v>34</v>
      </c>
      <c r="H221" s="8"/>
    </row>
    <row r="222" customFormat="false" ht="23.25" hidden="false" customHeight="false" outlineLevel="0" collapsed="false">
      <c r="A222" s="5"/>
      <c r="B222" s="5"/>
      <c r="C222" s="9"/>
      <c r="D222" s="7"/>
      <c r="E222" s="7"/>
      <c r="F222" s="10" t="s">
        <v>35</v>
      </c>
      <c r="G222" s="10" t="s">
        <v>36</v>
      </c>
      <c r="H222" s="10" t="s">
        <v>37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  <c r="H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4268520+274440+802840-50000-16820-20000+20000-60000-10100+10100-3000+284520+66333+20000</f>
        <v>5586833</v>
      </c>
      <c r="E224" s="17" t="n">
        <f aca="false">SUM(F224:H224)</f>
        <v>4354928</v>
      </c>
      <c r="F224" s="17" t="n">
        <v>3483055</v>
      </c>
      <c r="G224" s="17" t="n">
        <v>214509</v>
      </c>
      <c r="H224" s="17" t="n">
        <v>657364</v>
      </c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f aca="false">115000+119400-82800-18600-18000</f>
        <v>115000</v>
      </c>
      <c r="E225" s="17" t="n">
        <f aca="false">SUM(F225:H225)</f>
        <v>27000</v>
      </c>
      <c r="F225" s="17" t="n">
        <v>27000</v>
      </c>
      <c r="G225" s="17"/>
      <c r="H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328000+63000+151000-33950-20000-38000-18100</f>
        <v>431950</v>
      </c>
      <c r="E226" s="17" t="n">
        <f aca="false">SUM(F226:H226)</f>
        <v>26512</v>
      </c>
      <c r="F226" s="17" t="n">
        <v>24642</v>
      </c>
      <c r="G226" s="17" t="n">
        <v>1635</v>
      </c>
      <c r="H226" s="17" t="n">
        <v>235</v>
      </c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1385000+60000+125000-50000-10000-85000+3000+30000-40000+10000-15000</f>
        <v>1413000</v>
      </c>
      <c r="E227" s="17" t="n">
        <f aca="false">SUM(F227:H227)</f>
        <v>1048174.34</v>
      </c>
      <c r="F227" s="17" t="n">
        <v>929654.34</v>
      </c>
      <c r="G227" s="17" t="n">
        <v>49800</v>
      </c>
      <c r="H227" s="17" t="n">
        <v>68720</v>
      </c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f aca="false">450000-30000</f>
        <v>420000</v>
      </c>
      <c r="E228" s="17" t="n">
        <f aca="false">SUM(F228:H228)</f>
        <v>0</v>
      </c>
      <c r="F228" s="17"/>
      <c r="G228" s="17"/>
      <c r="H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f aca="false">375000+165000+40000</f>
        <v>580000</v>
      </c>
      <c r="E229" s="17" t="n">
        <f aca="false">SUM(F229:H229)</f>
        <v>254742</v>
      </c>
      <c r="F229" s="17" t="n">
        <v>171050</v>
      </c>
      <c r="G229" s="17"/>
      <c r="H229" s="17" t="n">
        <v>83692</v>
      </c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H230)</f>
        <v>0</v>
      </c>
      <c r="F230" s="17"/>
      <c r="G230" s="17"/>
      <c r="H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f aca="false">284000+10000</f>
        <v>294000</v>
      </c>
      <c r="E231" s="17" t="n">
        <f aca="false">SUM(F231:H231)</f>
        <v>219872.08</v>
      </c>
      <c r="F231" s="17" t="n">
        <v>219872.08</v>
      </c>
      <c r="G231" s="17"/>
      <c r="H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f aca="false">13700+33950+20000</f>
        <v>67650</v>
      </c>
      <c r="E232" s="17" t="n">
        <f aca="false">SUM(F232:H232)</f>
        <v>77150</v>
      </c>
      <c r="F232" s="35" t="n">
        <v>77150</v>
      </c>
      <c r="G232" s="35"/>
      <c r="H232" s="35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v>0</v>
      </c>
      <c r="E233" s="17" t="n">
        <f aca="false">SUM(F233:H233)</f>
        <v>0</v>
      </c>
      <c r="F233" s="35"/>
      <c r="G233" s="35"/>
      <c r="H233" s="35"/>
    </row>
    <row r="234" customFormat="false" ht="23.25" hidden="false" customHeight="false" outlineLevel="0" collapsed="false">
      <c r="A234" s="14"/>
      <c r="B234" s="15" t="s">
        <v>46</v>
      </c>
      <c r="C234" s="36" t="n">
        <v>550000</v>
      </c>
      <c r="D234" s="17" t="n">
        <v>20000</v>
      </c>
      <c r="E234" s="17" t="n">
        <f aca="false">SUM(F234:H234)</f>
        <v>0</v>
      </c>
      <c r="F234" s="17"/>
      <c r="G234" s="17"/>
      <c r="H234" s="17"/>
    </row>
    <row r="235" customFormat="false" ht="23.25" hidden="false" customHeight="false" outlineLevel="0" collapsed="false">
      <c r="A235" s="19"/>
      <c r="B235" s="37" t="s">
        <v>47</v>
      </c>
      <c r="C235" s="21" t="n">
        <v>560000</v>
      </c>
      <c r="D235" s="22" t="n">
        <v>0</v>
      </c>
      <c r="E235" s="22" t="n">
        <f aca="false">SUM(F235:H235)</f>
        <v>0</v>
      </c>
      <c r="F235" s="22"/>
      <c r="G235" s="22"/>
      <c r="H235" s="22"/>
    </row>
    <row r="236" customFormat="false" ht="23.25" hidden="false" customHeight="false" outlineLevel="0" collapsed="false">
      <c r="A236" s="23"/>
      <c r="B236" s="24" t="s">
        <v>6</v>
      </c>
      <c r="C236" s="25"/>
      <c r="D236" s="26" t="n">
        <f aca="false">SUM(D223:D235)</f>
        <v>8928433</v>
      </c>
      <c r="E236" s="26" t="n">
        <f aca="false">SUM(E223:E235)</f>
        <v>6008378.42</v>
      </c>
      <c r="F236" s="26" t="n">
        <f aca="false">SUM(F223:F235)</f>
        <v>4932423.42</v>
      </c>
      <c r="G236" s="26" t="n">
        <f aca="false">SUM(G223:G235)</f>
        <v>265944</v>
      </c>
      <c r="H236" s="26" t="n">
        <f aca="false">SUM(H223:H235)</f>
        <v>810011</v>
      </c>
    </row>
    <row r="237" customFormat="false" ht="23.25" hidden="false" customHeight="false" outlineLevel="0" collapsed="false">
      <c r="A237" s="27"/>
      <c r="B237" s="28"/>
      <c r="C237" s="28"/>
    </row>
    <row r="238" customFormat="false" ht="23.25" hidden="false" customHeight="false" outlineLevel="0" collapsed="false">
      <c r="A238" s="27"/>
      <c r="B238" s="28"/>
      <c r="C238" s="28"/>
    </row>
    <row r="239" customFormat="false" ht="23.25" hidden="false" customHeight="false" outlineLevel="0" collapsed="false">
      <c r="A239" s="27"/>
      <c r="B239" s="28"/>
      <c r="C239" s="28"/>
    </row>
    <row r="240" customFormat="false" ht="23.25" hidden="false" customHeight="false" outlineLevel="0" collapsed="false">
      <c r="A240" s="27"/>
      <c r="B240" s="28"/>
      <c r="C240" s="28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</row>
    <row r="242" customFormat="false" ht="23.25" hidden="false" customHeight="false" outlineLevel="0" collapsed="false">
      <c r="A242" s="3" t="s">
        <v>29</v>
      </c>
      <c r="B242" s="3"/>
      <c r="C242" s="3"/>
      <c r="D242" s="3"/>
      <c r="E242" s="3"/>
      <c r="F242" s="3"/>
      <c r="G242" s="3"/>
      <c r="H242" s="3"/>
    </row>
    <row r="243" customFormat="false" ht="23.25" hidden="false" customHeight="false" outlineLevel="0" collapsed="false">
      <c r="A243" s="4" t="s">
        <v>51</v>
      </c>
      <c r="B243" s="4"/>
      <c r="C243" s="4"/>
      <c r="D243" s="4"/>
      <c r="E243" s="4"/>
      <c r="F243" s="4"/>
      <c r="G243" s="4"/>
      <c r="H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31</v>
      </c>
      <c r="G244" s="30" t="s">
        <v>32</v>
      </c>
      <c r="H244" s="8" t="s">
        <v>33</v>
      </c>
    </row>
    <row r="245" customFormat="false" ht="23.25" hidden="false" customHeight="false" outlineLevel="0" collapsed="false">
      <c r="A245" s="5"/>
      <c r="B245" s="5"/>
      <c r="C245" s="31" t="s">
        <v>8</v>
      </c>
      <c r="D245" s="7"/>
      <c r="E245" s="7"/>
      <c r="F245" s="7"/>
      <c r="G245" s="32" t="s">
        <v>34</v>
      </c>
      <c r="H245" s="8"/>
    </row>
    <row r="246" customFormat="false" ht="23.25" hidden="false" customHeight="false" outlineLevel="0" collapsed="false">
      <c r="A246" s="5"/>
      <c r="B246" s="5"/>
      <c r="C246" s="9"/>
      <c r="D246" s="7"/>
      <c r="E246" s="7"/>
      <c r="F246" s="10" t="s">
        <v>35</v>
      </c>
      <c r="G246" s="10" t="s">
        <v>36</v>
      </c>
      <c r="H246" s="10" t="s">
        <v>37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  <c r="H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4268520+274440+802840-50000-16820-20000+20000-60000-10100+10100-3000+284520+66333+20000</f>
        <v>5586833</v>
      </c>
      <c r="E248" s="17" t="n">
        <f aca="false">SUM(F248:H248)</f>
        <v>4767358</v>
      </c>
      <c r="F248" s="17" t="n">
        <v>3818345</v>
      </c>
      <c r="G248" s="17" t="n">
        <v>229509</v>
      </c>
      <c r="H248" s="17" t="n">
        <v>719504</v>
      </c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f aca="false">115000+119400-82800-18600-18000</f>
        <v>115000</v>
      </c>
      <c r="E249" s="17" t="n">
        <f aca="false">SUM(F249:H249)</f>
        <v>27000</v>
      </c>
      <c r="F249" s="17" t="n">
        <v>27000</v>
      </c>
      <c r="G249" s="17"/>
      <c r="H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328000+63000+151000-33950-20000-38000-18100</f>
        <v>431950</v>
      </c>
      <c r="E250" s="17" t="n">
        <f aca="false">SUM(F250:H250)</f>
        <v>40886</v>
      </c>
      <c r="F250" s="17" t="n">
        <v>35142</v>
      </c>
      <c r="G250" s="17" t="n">
        <v>1635</v>
      </c>
      <c r="H250" s="17" t="n">
        <v>4109</v>
      </c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1385000+60000+125000-50000-10000-85000+3000+30000-40000+10000-15000</f>
        <v>1413000</v>
      </c>
      <c r="E251" s="17" t="n">
        <f aca="false">SUM(F251:H251)</f>
        <v>1069842.34</v>
      </c>
      <c r="F251" s="17" t="n">
        <v>943042.34</v>
      </c>
      <c r="G251" s="17" t="n">
        <v>49800</v>
      </c>
      <c r="H251" s="17" t="n">
        <v>77000</v>
      </c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f aca="false">450000-30000</f>
        <v>420000</v>
      </c>
      <c r="E252" s="17" t="n">
        <f aca="false">SUM(F252:H252)</f>
        <v>0</v>
      </c>
      <c r="F252" s="17"/>
      <c r="G252" s="17"/>
      <c r="H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f aca="false">375000+165000+40000</f>
        <v>580000</v>
      </c>
      <c r="E253" s="17" t="n">
        <f aca="false">SUM(F253:H253)</f>
        <v>307242</v>
      </c>
      <c r="F253" s="17" t="n">
        <v>223550</v>
      </c>
      <c r="G253" s="17"/>
      <c r="H253" s="17" t="n">
        <v>83692</v>
      </c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H254)</f>
        <v>0</v>
      </c>
      <c r="F254" s="17"/>
      <c r="G254" s="17"/>
      <c r="H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f aca="false">284000+10000</f>
        <v>294000</v>
      </c>
      <c r="E255" s="17" t="n">
        <f aca="false">SUM(F255:H255)</f>
        <v>270945.99</v>
      </c>
      <c r="F255" s="17" t="n">
        <v>269480.99</v>
      </c>
      <c r="G255" s="17"/>
      <c r="H255" s="17" t="n">
        <v>1465</v>
      </c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f aca="false">13700+33950+20000</f>
        <v>67650</v>
      </c>
      <c r="E256" s="17" t="n">
        <f aca="false">SUM(F256:H256)</f>
        <v>77150</v>
      </c>
      <c r="F256" s="35" t="n">
        <v>77150</v>
      </c>
      <c r="G256" s="35"/>
      <c r="H256" s="35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v>0</v>
      </c>
      <c r="E257" s="17" t="n">
        <f aca="false">SUM(F257:H257)</f>
        <v>0</v>
      </c>
      <c r="F257" s="35"/>
      <c r="G257" s="35"/>
      <c r="H257" s="35"/>
    </row>
    <row r="258" customFormat="false" ht="23.25" hidden="false" customHeight="false" outlineLevel="0" collapsed="false">
      <c r="A258" s="14"/>
      <c r="B258" s="15" t="s">
        <v>46</v>
      </c>
      <c r="C258" s="36" t="n">
        <v>550000</v>
      </c>
      <c r="D258" s="17" t="n">
        <v>20000</v>
      </c>
      <c r="E258" s="17" t="n">
        <f aca="false">SUM(F258:H258)</f>
        <v>0</v>
      </c>
      <c r="F258" s="17"/>
      <c r="G258" s="17"/>
      <c r="H258" s="17"/>
    </row>
    <row r="259" customFormat="false" ht="23.25" hidden="false" customHeight="false" outlineLevel="0" collapsed="false">
      <c r="A259" s="19"/>
      <c r="B259" s="37" t="s">
        <v>47</v>
      </c>
      <c r="C259" s="21" t="n">
        <v>560000</v>
      </c>
      <c r="D259" s="22" t="n">
        <v>0</v>
      </c>
      <c r="E259" s="22" t="n">
        <f aca="false">SUM(F259:H259)</f>
        <v>0</v>
      </c>
      <c r="F259" s="22"/>
      <c r="G259" s="22"/>
      <c r="H259" s="22"/>
    </row>
    <row r="260" customFormat="false" ht="23.25" hidden="false" customHeight="false" outlineLevel="0" collapsed="false">
      <c r="A260" s="23"/>
      <c r="B260" s="24" t="s">
        <v>6</v>
      </c>
      <c r="C260" s="25"/>
      <c r="D260" s="26" t="n">
        <f aca="false">SUM(D247:D259)</f>
        <v>8928433</v>
      </c>
      <c r="E260" s="26" t="n">
        <f aca="false">SUM(E247:E259)</f>
        <v>6560424.33</v>
      </c>
      <c r="F260" s="26" t="n">
        <f aca="false">SUM(F247:F259)</f>
        <v>5393710.33</v>
      </c>
      <c r="G260" s="26" t="n">
        <f aca="false">SUM(G247:G259)</f>
        <v>280944</v>
      </c>
      <c r="H260" s="26" t="n">
        <f aca="false">SUM(H247:H259)</f>
        <v>885770</v>
      </c>
    </row>
    <row r="261" customFormat="false" ht="23.25" hidden="false" customHeight="false" outlineLevel="0" collapsed="false">
      <c r="A261" s="27"/>
      <c r="B261" s="28"/>
      <c r="C261" s="28"/>
    </row>
    <row r="262" customFormat="false" ht="23.25" hidden="false" customHeight="false" outlineLevel="0" collapsed="false">
      <c r="A262" s="27"/>
      <c r="B262" s="28"/>
      <c r="C262" s="28"/>
    </row>
    <row r="263" customFormat="false" ht="23.25" hidden="false" customHeight="false" outlineLevel="0" collapsed="false">
      <c r="A263" s="27"/>
      <c r="B263" s="28"/>
      <c r="C263" s="28"/>
    </row>
    <row r="264" customFormat="false" ht="23.25" hidden="false" customHeight="false" outlineLevel="0" collapsed="false">
      <c r="A264" s="27"/>
      <c r="B264" s="28"/>
      <c r="C264" s="28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  <c r="H265" s="3"/>
    </row>
    <row r="266" customFormat="false" ht="23.25" hidden="false" customHeight="false" outlineLevel="0" collapsed="false">
      <c r="A266" s="3" t="s">
        <v>29</v>
      </c>
      <c r="B266" s="3"/>
      <c r="C266" s="3"/>
      <c r="D266" s="3"/>
      <c r="E266" s="3"/>
      <c r="F266" s="3"/>
      <c r="G266" s="3"/>
      <c r="H266" s="3"/>
    </row>
    <row r="267" customFormat="false" ht="23.25" hidden="false" customHeight="false" outlineLevel="0" collapsed="false">
      <c r="A267" s="4" t="s">
        <v>52</v>
      </c>
      <c r="B267" s="4"/>
      <c r="C267" s="4"/>
      <c r="D267" s="4"/>
      <c r="E267" s="4"/>
      <c r="F267" s="4"/>
      <c r="G267" s="4"/>
      <c r="H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31</v>
      </c>
      <c r="G268" s="30" t="s">
        <v>32</v>
      </c>
      <c r="H268" s="8" t="s">
        <v>33</v>
      </c>
    </row>
    <row r="269" customFormat="false" ht="23.25" hidden="false" customHeight="false" outlineLevel="0" collapsed="false">
      <c r="A269" s="5"/>
      <c r="B269" s="5"/>
      <c r="C269" s="31" t="s">
        <v>8</v>
      </c>
      <c r="D269" s="7"/>
      <c r="E269" s="7"/>
      <c r="F269" s="7"/>
      <c r="G269" s="32" t="s">
        <v>34</v>
      </c>
      <c r="H269" s="8"/>
    </row>
    <row r="270" customFormat="false" ht="23.25" hidden="false" customHeight="false" outlineLevel="0" collapsed="false">
      <c r="A270" s="5"/>
      <c r="B270" s="5"/>
      <c r="C270" s="9"/>
      <c r="D270" s="7"/>
      <c r="E270" s="7"/>
      <c r="F270" s="10" t="s">
        <v>35</v>
      </c>
      <c r="G270" s="10" t="s">
        <v>36</v>
      </c>
      <c r="H270" s="10" t="s">
        <v>37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  <c r="H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4268520+274440+802840-50000-16820-20000+20000-60000-10100+10100-3000+284520+66333+20000</f>
        <v>5586833</v>
      </c>
      <c r="E272" s="17" t="n">
        <f aca="false">SUM(F272:H272)</f>
        <v>5197723</v>
      </c>
      <c r="F272" s="17" t="n">
        <v>4164605</v>
      </c>
      <c r="G272" s="17" t="n">
        <v>244569</v>
      </c>
      <c r="H272" s="17" t="n">
        <v>788549</v>
      </c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f aca="false">115000+119400-82800-18600-18000</f>
        <v>115000</v>
      </c>
      <c r="E273" s="17" t="n">
        <f aca="false">SUM(F273:H273)</f>
        <v>27000</v>
      </c>
      <c r="F273" s="17" t="n">
        <v>27000</v>
      </c>
      <c r="G273" s="17"/>
      <c r="H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328000+63000+151000-33950-20000-38000-18100</f>
        <v>431950</v>
      </c>
      <c r="E274" s="17" t="n">
        <f aca="false">SUM(F274:H274)</f>
        <v>50886</v>
      </c>
      <c r="F274" s="17" t="n">
        <v>45142</v>
      </c>
      <c r="G274" s="17" t="n">
        <v>1635</v>
      </c>
      <c r="H274" s="17" t="n">
        <v>4109</v>
      </c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1385000+60000+125000-50000-10000-85000+3000+30000-40000+10000-15000</f>
        <v>1413000</v>
      </c>
      <c r="E275" s="17" t="n">
        <f aca="false">SUM(F275:H275)</f>
        <v>1206412.07</v>
      </c>
      <c r="F275" s="17" t="n">
        <v>1065712.07</v>
      </c>
      <c r="G275" s="17" t="n">
        <v>49800</v>
      </c>
      <c r="H275" s="17" t="n">
        <v>90900</v>
      </c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f aca="false">450000-30000</f>
        <v>420000</v>
      </c>
      <c r="E276" s="17" t="n">
        <f aca="false">SUM(F276:H276)</f>
        <v>0</v>
      </c>
      <c r="F276" s="17"/>
      <c r="G276" s="17"/>
      <c r="H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f aca="false">375000+165000+40000</f>
        <v>580000</v>
      </c>
      <c r="E277" s="17" t="n">
        <f aca="false">SUM(F277:H277)</f>
        <v>400042</v>
      </c>
      <c r="F277" s="17" t="n">
        <v>304100</v>
      </c>
      <c r="G277" s="17"/>
      <c r="H277" s="17" t="n">
        <v>95942</v>
      </c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H278)</f>
        <v>0</v>
      </c>
      <c r="F278" s="17"/>
      <c r="G278" s="17"/>
      <c r="H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f aca="false">284000+10000</f>
        <v>294000</v>
      </c>
      <c r="E279" s="17" t="n">
        <f aca="false">SUM(F279:H279)</f>
        <v>304855.43</v>
      </c>
      <c r="F279" s="17" t="n">
        <v>303390.43</v>
      </c>
      <c r="G279" s="17"/>
      <c r="H279" s="17" t="n">
        <v>1465</v>
      </c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f aca="false">13700+33950+20000</f>
        <v>67650</v>
      </c>
      <c r="E280" s="17" t="n">
        <f aca="false">SUM(F280:H280)</f>
        <v>81600</v>
      </c>
      <c r="F280" s="35" t="n">
        <v>81600</v>
      </c>
      <c r="G280" s="35"/>
      <c r="H280" s="35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v>0</v>
      </c>
      <c r="E281" s="17" t="n">
        <f aca="false">SUM(F281:H281)</f>
        <v>0</v>
      </c>
      <c r="F281" s="35"/>
      <c r="G281" s="35"/>
      <c r="H281" s="35"/>
    </row>
    <row r="282" customFormat="false" ht="23.25" hidden="false" customHeight="false" outlineLevel="0" collapsed="false">
      <c r="A282" s="14"/>
      <c r="B282" s="15" t="s">
        <v>46</v>
      </c>
      <c r="C282" s="36" t="n">
        <v>550000</v>
      </c>
      <c r="D282" s="17" t="n">
        <f aca="false">1070000</f>
        <v>1070000</v>
      </c>
      <c r="E282" s="17" t="n">
        <f aca="false">SUM(F282:H282)</f>
        <v>1057600</v>
      </c>
      <c r="F282" s="17" t="n">
        <v>1057600</v>
      </c>
      <c r="G282" s="17"/>
      <c r="H282" s="17"/>
    </row>
    <row r="283" customFormat="false" ht="23.25" hidden="false" customHeight="false" outlineLevel="0" collapsed="false">
      <c r="A283" s="19"/>
      <c r="B283" s="37" t="s">
        <v>47</v>
      </c>
      <c r="C283" s="21" t="n">
        <v>560000</v>
      </c>
      <c r="D283" s="22" t="n">
        <v>20000</v>
      </c>
      <c r="E283" s="22" t="n">
        <f aca="false">SUM(F283:H283)</f>
        <v>20000</v>
      </c>
      <c r="F283" s="22" t="n">
        <v>20000</v>
      </c>
      <c r="G283" s="22"/>
      <c r="H283" s="22"/>
    </row>
    <row r="284" customFormat="false" ht="23.25" hidden="false" customHeight="false" outlineLevel="0" collapsed="false">
      <c r="A284" s="23"/>
      <c r="B284" s="24" t="s">
        <v>6</v>
      </c>
      <c r="C284" s="25"/>
      <c r="D284" s="26" t="n">
        <f aca="false">SUM(D271:D283)</f>
        <v>9998433</v>
      </c>
      <c r="E284" s="26" t="n">
        <f aca="false">SUM(E271:E283)</f>
        <v>8346118.5</v>
      </c>
      <c r="F284" s="26" t="n">
        <f aca="false">SUM(F271:F283)</f>
        <v>7069149.5</v>
      </c>
      <c r="G284" s="26" t="n">
        <f aca="false">SUM(G271:G283)</f>
        <v>296004</v>
      </c>
      <c r="H284" s="26" t="n">
        <f aca="false">SUM(H271:H283)</f>
        <v>980965</v>
      </c>
    </row>
    <row r="285" customFormat="false" ht="23.25" hidden="false" customHeight="false" outlineLevel="0" collapsed="false">
      <c r="A285" s="27"/>
      <c r="B285" s="28"/>
      <c r="C285" s="28"/>
    </row>
    <row r="286" customFormat="false" ht="23.25" hidden="false" customHeight="false" outlineLevel="0" collapsed="false">
      <c r="A286" s="27"/>
      <c r="B286" s="28"/>
      <c r="C286" s="28"/>
    </row>
    <row r="287" customFormat="false" ht="23.25" hidden="false" customHeight="false" outlineLevel="0" collapsed="false">
      <c r="A287" s="27"/>
      <c r="B287" s="28"/>
      <c r="C287" s="28"/>
    </row>
  </sheetData>
  <mergeCells count="96">
    <mergeCell ref="A1:H1"/>
    <mergeCell ref="A2:H2"/>
    <mergeCell ref="A3:H3"/>
    <mergeCell ref="A4:B6"/>
    <mergeCell ref="D4:D6"/>
    <mergeCell ref="E4:E6"/>
    <mergeCell ref="F4:F5"/>
    <mergeCell ref="H4:H5"/>
    <mergeCell ref="A25:H25"/>
    <mergeCell ref="A26:H26"/>
    <mergeCell ref="A27:H27"/>
    <mergeCell ref="A28:B30"/>
    <mergeCell ref="D28:D30"/>
    <mergeCell ref="E28:E30"/>
    <mergeCell ref="F28:F29"/>
    <mergeCell ref="H28:H29"/>
    <mergeCell ref="A49:H49"/>
    <mergeCell ref="A50:H50"/>
    <mergeCell ref="A51:H51"/>
    <mergeCell ref="A52:B54"/>
    <mergeCell ref="D52:D54"/>
    <mergeCell ref="E52:E54"/>
    <mergeCell ref="F52:F53"/>
    <mergeCell ref="H52:H53"/>
    <mergeCell ref="A73:H73"/>
    <mergeCell ref="A74:H74"/>
    <mergeCell ref="A75:H75"/>
    <mergeCell ref="A76:B78"/>
    <mergeCell ref="D76:D78"/>
    <mergeCell ref="E76:E78"/>
    <mergeCell ref="F76:F77"/>
    <mergeCell ref="H76:H77"/>
    <mergeCell ref="A97:H97"/>
    <mergeCell ref="A98:H98"/>
    <mergeCell ref="A99:H99"/>
    <mergeCell ref="A100:B102"/>
    <mergeCell ref="D100:D102"/>
    <mergeCell ref="E100:E102"/>
    <mergeCell ref="F100:F101"/>
    <mergeCell ref="H100:H101"/>
    <mergeCell ref="A121:H121"/>
    <mergeCell ref="A122:H122"/>
    <mergeCell ref="A123:H123"/>
    <mergeCell ref="A124:B126"/>
    <mergeCell ref="D124:D126"/>
    <mergeCell ref="E124:E126"/>
    <mergeCell ref="F124:F125"/>
    <mergeCell ref="H124:H125"/>
    <mergeCell ref="A145:H145"/>
    <mergeCell ref="A146:H146"/>
    <mergeCell ref="A147:H147"/>
    <mergeCell ref="A148:B150"/>
    <mergeCell ref="D148:D150"/>
    <mergeCell ref="E148:E150"/>
    <mergeCell ref="F148:F149"/>
    <mergeCell ref="H148:H149"/>
    <mergeCell ref="A169:H169"/>
    <mergeCell ref="A170:H170"/>
    <mergeCell ref="A171:H171"/>
    <mergeCell ref="A172:B174"/>
    <mergeCell ref="D172:D174"/>
    <mergeCell ref="E172:E174"/>
    <mergeCell ref="F172:F173"/>
    <mergeCell ref="H172:H173"/>
    <mergeCell ref="A193:H193"/>
    <mergeCell ref="A194:H194"/>
    <mergeCell ref="A195:H195"/>
    <mergeCell ref="A196:B198"/>
    <mergeCell ref="D196:D198"/>
    <mergeCell ref="E196:E198"/>
    <mergeCell ref="F196:F197"/>
    <mergeCell ref="H196:H197"/>
    <mergeCell ref="A217:H217"/>
    <mergeCell ref="A218:H218"/>
    <mergeCell ref="A219:H219"/>
    <mergeCell ref="A220:B222"/>
    <mergeCell ref="D220:D222"/>
    <mergeCell ref="E220:E222"/>
    <mergeCell ref="F220:F221"/>
    <mergeCell ref="H220:H221"/>
    <mergeCell ref="A241:H241"/>
    <mergeCell ref="A242:H242"/>
    <mergeCell ref="A243:H243"/>
    <mergeCell ref="A244:B246"/>
    <mergeCell ref="D244:D246"/>
    <mergeCell ref="E244:E246"/>
    <mergeCell ref="F244:F245"/>
    <mergeCell ref="H244:H245"/>
    <mergeCell ref="A265:H265"/>
    <mergeCell ref="A266:H266"/>
    <mergeCell ref="A267:H267"/>
    <mergeCell ref="A268:B270"/>
    <mergeCell ref="D268:D270"/>
    <mergeCell ref="E268:E270"/>
    <mergeCell ref="F268:F269"/>
    <mergeCell ref="H268:H269"/>
  </mergeCells>
  <printOptions headings="false" gridLines="false" gridLinesSet="true" horizontalCentered="false" verticalCentered="false"/>
  <pageMargins left="0.890277777777778" right="0.22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"/>
  <sheetViews>
    <sheetView showFormulas="false" showGridLines="true" showRowColHeaders="true" showZeros="true" rightToLeft="false" tabSelected="false" showOutlineSymbols="true" defaultGridColor="true" view="pageBreakPreview" topLeftCell="A275" colorId="64" zoomScale="100" zoomScaleNormal="100" zoomScalePageLayoutView="100" workbookViewId="0">
      <selection pane="topLeft" activeCell="F278" activeCellId="0" sqref="F27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3" min="3" style="1" width="13.7"/>
    <col collapsed="false" customWidth="true" hidden="false" outlineLevel="0" max="5" min="4" style="2" width="14.7"/>
    <col collapsed="false" customWidth="true" hidden="false" outlineLevel="0" max="6" min="6" style="2" width="22.56"/>
    <col collapsed="false" customWidth="true" hidden="false" outlineLevel="0" max="7" min="7" style="2" width="15.28"/>
    <col collapsed="false" customWidth="true" hidden="false" outlineLevel="0" max="8" min="8" style="2" width="22.85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2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4" t="s">
        <v>30</v>
      </c>
      <c r="B3" s="4"/>
      <c r="C3" s="4"/>
      <c r="D3" s="4"/>
      <c r="E3" s="4"/>
      <c r="F3" s="4"/>
      <c r="G3" s="4"/>
      <c r="H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41" t="s">
        <v>54</v>
      </c>
      <c r="G4" s="8" t="s">
        <v>55</v>
      </c>
      <c r="H4" s="8" t="s">
        <v>56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43" t="s">
        <v>57</v>
      </c>
      <c r="G5" s="8"/>
      <c r="H5" s="44" t="s">
        <v>58</v>
      </c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59</v>
      </c>
      <c r="G6" s="10" t="s">
        <v>60</v>
      </c>
      <c r="H6" s="10" t="s">
        <v>61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  <c r="H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v>118400</v>
      </c>
      <c r="E8" s="17" t="n">
        <f aca="false">SUM(F8:H8)</f>
        <v>9510</v>
      </c>
      <c r="F8" s="17" t="n">
        <v>9510</v>
      </c>
      <c r="G8" s="17"/>
      <c r="H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H9)</f>
        <v>0</v>
      </c>
      <c r="F9" s="17"/>
      <c r="G9" s="17"/>
      <c r="H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126000</v>
      </c>
      <c r="E10" s="17" t="n">
        <f aca="false">SUM(F10:H10)</f>
        <v>0</v>
      </c>
      <c r="F10" s="17"/>
      <c r="G10" s="17"/>
      <c r="H10" s="17"/>
    </row>
    <row r="11" customFormat="false" ht="23.25" hidden="false" customHeight="false" outlineLevel="0" collapsed="false">
      <c r="A11" s="14"/>
      <c r="B11" s="15" t="s">
        <v>40</v>
      </c>
      <c r="C11" s="18" t="n">
        <v>531000</v>
      </c>
      <c r="D11" s="17" t="n">
        <v>0</v>
      </c>
      <c r="E11" s="17" t="n">
        <f aca="false">SUM(F11:H11)</f>
        <v>0</v>
      </c>
      <c r="F11" s="17"/>
      <c r="G11" s="17"/>
      <c r="H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f aca="false">215000+5000</f>
        <v>220000</v>
      </c>
      <c r="E12" s="17" t="n">
        <f aca="false">SUM(F12:H12)</f>
        <v>0</v>
      </c>
      <c r="F12" s="17"/>
      <c r="G12" s="17"/>
      <c r="H12" s="17"/>
    </row>
    <row r="13" customFormat="false" ht="23.25" hidden="false" customHeight="false" outlineLevel="0" collapsed="false">
      <c r="A13" s="14"/>
      <c r="B13" s="15" t="s">
        <v>41</v>
      </c>
      <c r="C13" s="18" t="n">
        <v>532000</v>
      </c>
      <c r="D13" s="17" t="n">
        <v>0</v>
      </c>
      <c r="E13" s="17" t="n">
        <f aca="false">SUM(F13:H13)</f>
        <v>0</v>
      </c>
      <c r="F13" s="17"/>
      <c r="G13" s="17"/>
      <c r="H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220000</v>
      </c>
      <c r="E14" s="17" t="n">
        <f aca="false">SUM(F14:H14)</f>
        <v>0</v>
      </c>
      <c r="F14" s="17"/>
      <c r="G14" s="17"/>
      <c r="H14" s="17"/>
    </row>
    <row r="15" customFormat="false" ht="23.25" hidden="false" customHeight="false" outlineLevel="0" collapsed="false">
      <c r="A15" s="14"/>
      <c r="B15" s="15" t="s">
        <v>42</v>
      </c>
      <c r="C15" s="18" t="n">
        <v>533000</v>
      </c>
      <c r="D15" s="17" t="n">
        <v>0</v>
      </c>
      <c r="E15" s="17" t="n">
        <f aca="false">SUM(F15:H15)</f>
        <v>0</v>
      </c>
      <c r="F15" s="17"/>
      <c r="G15" s="17"/>
      <c r="H15" s="17"/>
    </row>
    <row r="16" customFormat="false" ht="23.25" hidden="false" customHeight="false" outlineLevel="0" collapsed="false">
      <c r="A16" s="14"/>
      <c r="B16" s="15" t="s">
        <v>43</v>
      </c>
      <c r="C16" s="18" t="n">
        <v>534000</v>
      </c>
      <c r="D16" s="17" t="n">
        <v>0</v>
      </c>
      <c r="E16" s="17" t="n">
        <f aca="false">SUM(F16:H16)</f>
        <v>0</v>
      </c>
      <c r="F16" s="17"/>
      <c r="G16" s="17"/>
      <c r="H16" s="17"/>
    </row>
    <row r="17" customFormat="false" ht="23.25" hidden="false" customHeight="false" outlineLevel="0" collapsed="false">
      <c r="A17" s="33"/>
      <c r="B17" s="34" t="s">
        <v>44</v>
      </c>
      <c r="C17" s="18" t="n">
        <v>541000</v>
      </c>
      <c r="D17" s="17" t="n">
        <v>50000</v>
      </c>
      <c r="E17" s="17" t="n">
        <f aca="false">SUM(F17:H17)</f>
        <v>0</v>
      </c>
      <c r="F17" s="17"/>
      <c r="G17" s="17"/>
      <c r="H17" s="17"/>
    </row>
    <row r="18" customFormat="false" ht="23.25" hidden="false" customHeight="false" outlineLevel="0" collapsed="false">
      <c r="A18" s="33"/>
      <c r="B18" s="34" t="s">
        <v>44</v>
      </c>
      <c r="C18" s="18" t="n">
        <v>541000</v>
      </c>
      <c r="D18" s="17" t="n">
        <v>190000</v>
      </c>
      <c r="E18" s="17" t="n">
        <f aca="false">SUM(F18:H18)</f>
        <v>0</v>
      </c>
      <c r="F18" s="17"/>
      <c r="G18" s="17"/>
      <c r="H18" s="17"/>
    </row>
    <row r="19" customFormat="false" ht="23.25" hidden="false" customHeight="false" outlineLevel="0" collapsed="false">
      <c r="A19" s="33"/>
      <c r="B19" s="34" t="s">
        <v>45</v>
      </c>
      <c r="C19" s="18" t="n">
        <v>542000</v>
      </c>
      <c r="D19" s="17" t="n">
        <v>0</v>
      </c>
      <c r="E19" s="17" t="n">
        <f aca="false">SUM(F19:H19)</f>
        <v>0</v>
      </c>
      <c r="F19" s="17"/>
      <c r="G19" s="17"/>
      <c r="H19" s="17"/>
    </row>
    <row r="20" customFormat="false" ht="23.25" hidden="false" customHeight="false" outlineLevel="0" collapsed="false">
      <c r="A20" s="14"/>
      <c r="B20" s="15" t="s">
        <v>46</v>
      </c>
      <c r="C20" s="36" t="n">
        <v>550000</v>
      </c>
      <c r="D20" s="17" t="n">
        <v>0</v>
      </c>
      <c r="E20" s="17" t="n">
        <f aca="false">SUM(F20:H20)</f>
        <v>0</v>
      </c>
      <c r="F20" s="17"/>
      <c r="G20" s="17"/>
      <c r="H20" s="17"/>
    </row>
    <row r="21" customFormat="false" ht="23.25" hidden="false" customHeight="false" outlineLevel="0" collapsed="false">
      <c r="A21" s="19"/>
      <c r="B21" s="37" t="s">
        <v>47</v>
      </c>
      <c r="C21" s="21" t="n">
        <v>560000</v>
      </c>
      <c r="D21" s="22" t="n">
        <v>0</v>
      </c>
      <c r="E21" s="22" t="n">
        <f aca="false">SUM(F21:H21)</f>
        <v>0</v>
      </c>
      <c r="F21" s="22"/>
      <c r="G21" s="22"/>
      <c r="H21" s="22"/>
    </row>
    <row r="22" customFormat="false" ht="23.25" hidden="false" customHeight="false" outlineLevel="0" collapsed="false">
      <c r="A22" s="23"/>
      <c r="B22" s="24" t="s">
        <v>6</v>
      </c>
      <c r="C22" s="25"/>
      <c r="D22" s="26" t="n">
        <f aca="false">SUM(D7:D21)</f>
        <v>924400</v>
      </c>
      <c r="E22" s="26" t="n">
        <f aca="false">SUM(E7:E21)</f>
        <v>9510</v>
      </c>
      <c r="F22" s="26" t="n">
        <f aca="false">SUM(F7:F21)</f>
        <v>9510</v>
      </c>
      <c r="G22" s="26" t="n">
        <f aca="false">SUM(G7:G21)</f>
        <v>0</v>
      </c>
      <c r="H22" s="26" t="n">
        <f aca="false">SUM(H7:H21)</f>
        <v>0</v>
      </c>
    </row>
    <row r="23" customFormat="false" ht="23.25" hidden="false" customHeight="false" outlineLevel="0" collapsed="false">
      <c r="A23" s="38"/>
      <c r="B23" s="39"/>
      <c r="C23" s="39"/>
    </row>
    <row r="24" customFormat="false" ht="23.25" hidden="false" customHeight="false" outlineLevel="0" collapsed="false">
      <c r="A24" s="27"/>
      <c r="B24" s="28"/>
      <c r="C24" s="28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  <c r="H25" s="3"/>
    </row>
    <row r="26" customFormat="false" ht="23.25" hidden="false" customHeight="false" outlineLevel="0" collapsed="false">
      <c r="A26" s="3" t="s">
        <v>53</v>
      </c>
      <c r="B26" s="3"/>
      <c r="C26" s="3"/>
      <c r="D26" s="3"/>
      <c r="E26" s="3"/>
      <c r="F26" s="3"/>
      <c r="G26" s="3"/>
      <c r="H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41" t="s">
        <v>54</v>
      </c>
      <c r="G28" s="8" t="s">
        <v>55</v>
      </c>
      <c r="H28" s="8" t="s">
        <v>56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43" t="s">
        <v>57</v>
      </c>
      <c r="G29" s="8"/>
      <c r="H29" s="44" t="s">
        <v>58</v>
      </c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59</v>
      </c>
      <c r="G30" s="10" t="s">
        <v>60</v>
      </c>
      <c r="H30" s="10" t="s">
        <v>61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  <c r="H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v>118400</v>
      </c>
      <c r="E32" s="17" t="n">
        <f aca="false">SUM(F32:H32)</f>
        <v>19020</v>
      </c>
      <c r="F32" s="17" t="n">
        <v>19020</v>
      </c>
      <c r="G32" s="17"/>
      <c r="H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0</v>
      </c>
      <c r="E33" s="17" t="n">
        <f aca="false">SUM(F33:H33)</f>
        <v>0</v>
      </c>
      <c r="F33" s="17"/>
      <c r="G33" s="17"/>
      <c r="H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v>126000</v>
      </c>
      <c r="E34" s="17" t="n">
        <f aca="false">SUM(F34:H34)</f>
        <v>0</v>
      </c>
      <c r="F34" s="17"/>
      <c r="G34" s="17"/>
      <c r="H34" s="17"/>
    </row>
    <row r="35" customFormat="false" ht="23.25" hidden="false" customHeight="false" outlineLevel="0" collapsed="false">
      <c r="A35" s="14"/>
      <c r="B35" s="15" t="s">
        <v>41</v>
      </c>
      <c r="C35" s="18" t="n">
        <v>532000</v>
      </c>
      <c r="D35" s="17" t="n">
        <f aca="false">215000+5000</f>
        <v>220000</v>
      </c>
      <c r="E35" s="17" t="n">
        <f aca="false">SUM(F35:H35)</f>
        <v>0</v>
      </c>
      <c r="F35" s="17"/>
      <c r="G35" s="17"/>
      <c r="H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0</v>
      </c>
      <c r="E36" s="17" t="n">
        <f aca="false">SUM(F36:H36)</f>
        <v>0</v>
      </c>
      <c r="F36" s="17"/>
      <c r="G36" s="17"/>
      <c r="H36" s="17"/>
    </row>
    <row r="37" customFormat="false" ht="23.25" hidden="false" customHeight="false" outlineLevel="0" collapsed="false">
      <c r="A37" s="14"/>
      <c r="B37" s="15" t="s">
        <v>42</v>
      </c>
      <c r="C37" s="18" t="n">
        <v>533000</v>
      </c>
      <c r="D37" s="17" t="n">
        <v>220000</v>
      </c>
      <c r="E37" s="17" t="n">
        <f aca="false">SUM(F37:H37)</f>
        <v>3000</v>
      </c>
      <c r="F37" s="17" t="n">
        <v>3000</v>
      </c>
      <c r="G37" s="17"/>
      <c r="H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0</v>
      </c>
      <c r="E38" s="17" t="n">
        <f aca="false">SUM(F38:H38)</f>
        <v>0</v>
      </c>
      <c r="F38" s="17"/>
      <c r="G38" s="17"/>
      <c r="H38" s="17"/>
    </row>
    <row r="39" customFormat="false" ht="23.25" hidden="false" customHeight="false" outlineLevel="0" collapsed="false">
      <c r="A39" s="14"/>
      <c r="B39" s="15" t="s">
        <v>43</v>
      </c>
      <c r="C39" s="18" t="n">
        <v>534000</v>
      </c>
      <c r="D39" s="17" t="n">
        <v>0</v>
      </c>
      <c r="E39" s="17" t="n">
        <f aca="false">SUM(F39:H39)</f>
        <v>0</v>
      </c>
      <c r="F39" s="17"/>
      <c r="G39" s="17"/>
      <c r="H39" s="17"/>
    </row>
    <row r="40" customFormat="false" ht="23.25" hidden="false" customHeight="false" outlineLevel="0" collapsed="false">
      <c r="A40" s="33"/>
      <c r="B40" s="34" t="s">
        <v>44</v>
      </c>
      <c r="C40" s="18" t="n">
        <v>541000</v>
      </c>
      <c r="D40" s="17" t="n">
        <v>50000</v>
      </c>
      <c r="E40" s="17" t="n">
        <f aca="false">SUM(F40:H40)</f>
        <v>10850</v>
      </c>
      <c r="F40" s="17" t="n">
        <v>10850</v>
      </c>
      <c r="G40" s="17"/>
      <c r="H40" s="17"/>
    </row>
    <row r="41" customFormat="false" ht="23.25" hidden="false" customHeight="false" outlineLevel="0" collapsed="false">
      <c r="A41" s="33"/>
      <c r="B41" s="34" t="s">
        <v>44</v>
      </c>
      <c r="C41" s="18" t="n">
        <v>541000</v>
      </c>
      <c r="D41" s="17" t="n">
        <v>190000</v>
      </c>
      <c r="E41" s="17" t="n">
        <f aca="false">SUM(F41:H41)</f>
        <v>0</v>
      </c>
      <c r="F41" s="17"/>
      <c r="G41" s="17"/>
      <c r="H41" s="17"/>
    </row>
    <row r="42" customFormat="false" ht="23.25" hidden="false" customHeight="false" outlineLevel="0" collapsed="false">
      <c r="A42" s="33"/>
      <c r="B42" s="34" t="s">
        <v>45</v>
      </c>
      <c r="C42" s="18" t="n">
        <v>542000</v>
      </c>
      <c r="D42" s="17" t="n">
        <v>0</v>
      </c>
      <c r="E42" s="17" t="n">
        <f aca="false">SUM(F42:H42)</f>
        <v>0</v>
      </c>
      <c r="F42" s="17"/>
      <c r="G42" s="17"/>
      <c r="H42" s="17"/>
    </row>
    <row r="43" customFormat="false" ht="23.25" hidden="false" customHeight="false" outlineLevel="0" collapsed="false">
      <c r="A43" s="14"/>
      <c r="B43" s="15" t="s">
        <v>46</v>
      </c>
      <c r="C43" s="36" t="n">
        <v>550000</v>
      </c>
      <c r="D43" s="17" t="n">
        <v>0</v>
      </c>
      <c r="E43" s="17" t="n">
        <f aca="false">SUM(F43:H43)</f>
        <v>0</v>
      </c>
      <c r="F43" s="17"/>
      <c r="G43" s="17"/>
      <c r="H43" s="17"/>
    </row>
    <row r="44" customFormat="false" ht="23.25" hidden="false" customHeight="false" outlineLevel="0" collapsed="false">
      <c r="A44" s="19"/>
      <c r="B44" s="37" t="s">
        <v>47</v>
      </c>
      <c r="C44" s="21" t="n">
        <v>560000</v>
      </c>
      <c r="D44" s="22" t="n">
        <v>0</v>
      </c>
      <c r="E44" s="22" t="n">
        <f aca="false">SUM(F44:H44)</f>
        <v>0</v>
      </c>
      <c r="F44" s="22"/>
      <c r="G44" s="22"/>
      <c r="H44" s="22"/>
    </row>
    <row r="45" customFormat="false" ht="23.25" hidden="false" customHeight="false" outlineLevel="0" collapsed="false">
      <c r="A45" s="23"/>
      <c r="B45" s="24" t="s">
        <v>6</v>
      </c>
      <c r="C45" s="25"/>
      <c r="D45" s="26" t="n">
        <f aca="false">SUM(D31:D44)</f>
        <v>924400</v>
      </c>
      <c r="E45" s="26" t="n">
        <f aca="false">SUM(E31:E44)</f>
        <v>32870</v>
      </c>
      <c r="F45" s="26" t="n">
        <f aca="false">SUM(F31:F44)</f>
        <v>32870</v>
      </c>
      <c r="G45" s="26" t="n">
        <f aca="false">SUM(G31:G44)</f>
        <v>0</v>
      </c>
      <c r="H45" s="26" t="n">
        <f aca="false">SUM(H31:H44)</f>
        <v>0</v>
      </c>
    </row>
    <row r="46" customFormat="false" ht="23.25" hidden="false" customHeight="false" outlineLevel="0" collapsed="false">
      <c r="A46" s="38"/>
      <c r="B46" s="39"/>
      <c r="C46" s="39"/>
    </row>
    <row r="47" customFormat="false" ht="23.25" hidden="false" customHeight="false" outlineLevel="0" collapsed="false">
      <c r="A47" s="27"/>
      <c r="B47" s="28"/>
      <c r="C47" s="28"/>
    </row>
    <row r="48" customFormat="false" ht="23.25" hidden="false" customHeight="false" outlineLevel="0" collapsed="false">
      <c r="A48" s="27"/>
      <c r="B48" s="28"/>
      <c r="C48" s="28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</row>
    <row r="50" customFormat="false" ht="23.25" hidden="false" customHeight="false" outlineLevel="0" collapsed="false">
      <c r="A50" s="3" t="s">
        <v>53</v>
      </c>
      <c r="B50" s="3"/>
      <c r="C50" s="3"/>
      <c r="D50" s="3"/>
      <c r="E50" s="3"/>
      <c r="F50" s="3"/>
      <c r="G50" s="3"/>
      <c r="H50" s="3"/>
    </row>
    <row r="51" customFormat="false" ht="23.25" hidden="false" customHeight="false" outlineLevel="0" collapsed="false">
      <c r="A51" s="4" t="s">
        <v>62</v>
      </c>
      <c r="B51" s="4"/>
      <c r="C51" s="4"/>
      <c r="D51" s="4"/>
      <c r="E51" s="4"/>
      <c r="F51" s="4"/>
      <c r="G51" s="4"/>
      <c r="H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41" t="s">
        <v>54</v>
      </c>
      <c r="G52" s="8" t="s">
        <v>55</v>
      </c>
      <c r="H52" s="8" t="s">
        <v>56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43" t="s">
        <v>57</v>
      </c>
      <c r="G53" s="8"/>
      <c r="H53" s="44" t="s">
        <v>58</v>
      </c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59</v>
      </c>
      <c r="G54" s="10" t="s">
        <v>60</v>
      </c>
      <c r="H54" s="10" t="s">
        <v>61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  <c r="H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v>118400</v>
      </c>
      <c r="E56" s="17" t="n">
        <f aca="false">SUM(F56:H56)</f>
        <v>50107</v>
      </c>
      <c r="F56" s="17" t="n">
        <v>50107</v>
      </c>
      <c r="G56" s="17"/>
      <c r="H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v>0</v>
      </c>
      <c r="E57" s="17" t="n">
        <f aca="false">SUM(F57:H57)</f>
        <v>0</v>
      </c>
      <c r="F57" s="17"/>
      <c r="G57" s="17"/>
      <c r="H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v>126000</v>
      </c>
      <c r="E58" s="17" t="n">
        <f aca="false">SUM(F58:H58)</f>
        <v>0</v>
      </c>
      <c r="F58" s="17"/>
      <c r="G58" s="17"/>
      <c r="H58" s="17"/>
    </row>
    <row r="59" customFormat="false" ht="23.25" hidden="false" customHeight="false" outlineLevel="0" collapsed="false">
      <c r="A59" s="14"/>
      <c r="B59" s="15" t="s">
        <v>41</v>
      </c>
      <c r="C59" s="18" t="n">
        <v>532000</v>
      </c>
      <c r="D59" s="17" t="n">
        <f aca="false">215000+5000</f>
        <v>220000</v>
      </c>
      <c r="E59" s="17" t="n">
        <f aca="false">SUM(F59:H59)</f>
        <v>0</v>
      </c>
      <c r="F59" s="17"/>
      <c r="G59" s="17"/>
      <c r="H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0</v>
      </c>
      <c r="E60" s="17" t="n">
        <f aca="false">SUM(F60:H60)</f>
        <v>0</v>
      </c>
      <c r="F60" s="17"/>
      <c r="G60" s="17"/>
      <c r="H60" s="17"/>
    </row>
    <row r="61" customFormat="false" ht="23.25" hidden="false" customHeight="false" outlineLevel="0" collapsed="false">
      <c r="A61" s="14"/>
      <c r="B61" s="15" t="s">
        <v>42</v>
      </c>
      <c r="C61" s="18" t="n">
        <v>533000</v>
      </c>
      <c r="D61" s="17" t="n">
        <v>220000</v>
      </c>
      <c r="E61" s="17" t="n">
        <f aca="false">SUM(F61:H61)</f>
        <v>3000</v>
      </c>
      <c r="F61" s="17" t="n">
        <v>3000</v>
      </c>
      <c r="G61" s="17"/>
      <c r="H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0</v>
      </c>
      <c r="E62" s="17" t="n">
        <f aca="false">SUM(F62:H62)</f>
        <v>0</v>
      </c>
      <c r="F62" s="17"/>
      <c r="G62" s="17"/>
      <c r="H62" s="17"/>
    </row>
    <row r="63" customFormat="false" ht="23.25" hidden="false" customHeight="false" outlineLevel="0" collapsed="false">
      <c r="A63" s="14"/>
      <c r="B63" s="15" t="s">
        <v>43</v>
      </c>
      <c r="C63" s="18" t="n">
        <v>534000</v>
      </c>
      <c r="D63" s="17" t="n">
        <v>0</v>
      </c>
      <c r="E63" s="17" t="n">
        <f aca="false">SUM(F63:H63)</f>
        <v>0</v>
      </c>
      <c r="F63" s="17"/>
      <c r="G63" s="17"/>
      <c r="H63" s="17"/>
    </row>
    <row r="64" customFormat="false" ht="23.25" hidden="false" customHeight="false" outlineLevel="0" collapsed="false">
      <c r="A64" s="33"/>
      <c r="B64" s="34" t="s">
        <v>44</v>
      </c>
      <c r="C64" s="18" t="n">
        <v>541000</v>
      </c>
      <c r="D64" s="17" t="n">
        <v>50000</v>
      </c>
      <c r="E64" s="17" t="n">
        <f aca="false">SUM(F64:H64)</f>
        <v>10850</v>
      </c>
      <c r="F64" s="17" t="n">
        <v>10850</v>
      </c>
      <c r="G64" s="17"/>
      <c r="H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17" t="n">
        <v>190000</v>
      </c>
      <c r="E65" s="17" t="n">
        <f aca="false">SUM(F65:H65)</f>
        <v>0</v>
      </c>
      <c r="F65" s="17"/>
      <c r="G65" s="17"/>
      <c r="H65" s="17"/>
    </row>
    <row r="66" customFormat="false" ht="23.25" hidden="false" customHeight="false" outlineLevel="0" collapsed="false">
      <c r="A66" s="33"/>
      <c r="B66" s="34" t="s">
        <v>45</v>
      </c>
      <c r="C66" s="18" t="n">
        <v>542000</v>
      </c>
      <c r="D66" s="17" t="n">
        <v>0</v>
      </c>
      <c r="E66" s="17" t="n">
        <f aca="false">SUM(F66:H66)</f>
        <v>0</v>
      </c>
      <c r="F66" s="17"/>
      <c r="G66" s="17"/>
      <c r="H66" s="17"/>
    </row>
    <row r="67" customFormat="false" ht="23.25" hidden="false" customHeight="false" outlineLevel="0" collapsed="false">
      <c r="A67" s="14"/>
      <c r="B67" s="15" t="s">
        <v>46</v>
      </c>
      <c r="C67" s="36" t="n">
        <v>550000</v>
      </c>
      <c r="D67" s="17" t="n">
        <v>0</v>
      </c>
      <c r="E67" s="17" t="n">
        <f aca="false">SUM(F67:H67)</f>
        <v>0</v>
      </c>
      <c r="F67" s="17"/>
      <c r="G67" s="17"/>
      <c r="H67" s="17"/>
    </row>
    <row r="68" customFormat="false" ht="23.25" hidden="false" customHeight="false" outlineLevel="0" collapsed="false">
      <c r="A68" s="19"/>
      <c r="B68" s="37" t="s">
        <v>47</v>
      </c>
      <c r="C68" s="21" t="n">
        <v>560000</v>
      </c>
      <c r="D68" s="22" t="n">
        <v>0</v>
      </c>
      <c r="E68" s="22" t="n">
        <f aca="false">SUM(F68:H68)</f>
        <v>0</v>
      </c>
      <c r="F68" s="22"/>
      <c r="G68" s="22"/>
      <c r="H68" s="22"/>
    </row>
    <row r="69" customFormat="false" ht="23.25" hidden="false" customHeight="false" outlineLevel="0" collapsed="false">
      <c r="A69" s="23"/>
      <c r="B69" s="24" t="s">
        <v>6</v>
      </c>
      <c r="C69" s="25"/>
      <c r="D69" s="26" t="n">
        <f aca="false">SUM(D55:D68)</f>
        <v>924400</v>
      </c>
      <c r="E69" s="26" t="n">
        <f aca="false">SUM(E55:E68)</f>
        <v>63957</v>
      </c>
      <c r="F69" s="26" t="n">
        <f aca="false">SUM(F55:F68)</f>
        <v>63957</v>
      </c>
      <c r="G69" s="26" t="n">
        <f aca="false">SUM(G55:G68)</f>
        <v>0</v>
      </c>
      <c r="H69" s="26" t="n">
        <f aca="false">SUM(H55:H68)</f>
        <v>0</v>
      </c>
    </row>
    <row r="70" customFormat="false" ht="23.25" hidden="false" customHeight="false" outlineLevel="0" collapsed="false">
      <c r="A70" s="38"/>
      <c r="B70" s="39"/>
      <c r="C70" s="39"/>
    </row>
    <row r="71" customFormat="false" ht="23.25" hidden="false" customHeight="false" outlineLevel="0" collapsed="false">
      <c r="A71" s="27"/>
      <c r="B71" s="28"/>
      <c r="C71" s="28"/>
    </row>
    <row r="72" customFormat="false" ht="23.25" hidden="false" customHeight="false" outlineLevel="0" collapsed="false">
      <c r="A72" s="27"/>
      <c r="B72" s="28"/>
      <c r="C72" s="28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  <c r="H73" s="3"/>
    </row>
    <row r="74" customFormat="false" ht="23.25" hidden="false" customHeight="false" outlineLevel="0" collapsed="false">
      <c r="A74" s="3" t="s">
        <v>53</v>
      </c>
      <c r="B74" s="3"/>
      <c r="C74" s="3"/>
      <c r="D74" s="3"/>
      <c r="E74" s="3"/>
      <c r="F74" s="3"/>
      <c r="G74" s="3"/>
      <c r="H74" s="3"/>
    </row>
    <row r="75" customFormat="false" ht="23.25" hidden="false" customHeight="false" outlineLevel="0" collapsed="false">
      <c r="A75" s="4" t="s">
        <v>63</v>
      </c>
      <c r="B75" s="4"/>
      <c r="C75" s="4"/>
      <c r="D75" s="4"/>
      <c r="E75" s="4"/>
      <c r="F75" s="4"/>
      <c r="G75" s="4"/>
      <c r="H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41" t="s">
        <v>54</v>
      </c>
      <c r="G76" s="8" t="s">
        <v>55</v>
      </c>
      <c r="H76" s="8" t="s">
        <v>56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43" t="s">
        <v>57</v>
      </c>
      <c r="G77" s="8"/>
      <c r="H77" s="44" t="s">
        <v>58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59</v>
      </c>
      <c r="G78" s="10" t="s">
        <v>60</v>
      </c>
      <c r="H78" s="10" t="s">
        <v>61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  <c r="H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v>118400</v>
      </c>
      <c r="E80" s="17" t="n">
        <f aca="false">SUM(F80:H80)</f>
        <v>61317</v>
      </c>
      <c r="F80" s="17" t="n">
        <v>61317</v>
      </c>
      <c r="G80" s="17"/>
      <c r="H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0</v>
      </c>
      <c r="E81" s="17" t="n">
        <f aca="false">SUM(F81:H81)</f>
        <v>0</v>
      </c>
      <c r="F81" s="17"/>
      <c r="G81" s="17"/>
      <c r="H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v>126000</v>
      </c>
      <c r="E82" s="17" t="n">
        <f aca="false">SUM(F82:H82)</f>
        <v>0</v>
      </c>
      <c r="F82" s="17"/>
      <c r="G82" s="17"/>
      <c r="H82" s="17"/>
    </row>
    <row r="83" customFormat="false" ht="23.25" hidden="false" customHeight="false" outlineLevel="0" collapsed="false">
      <c r="A83" s="14"/>
      <c r="B83" s="15" t="s">
        <v>41</v>
      </c>
      <c r="C83" s="18" t="n">
        <v>532000</v>
      </c>
      <c r="D83" s="17" t="n">
        <f aca="false">215000+5000</f>
        <v>220000</v>
      </c>
      <c r="E83" s="17" t="n">
        <f aca="false">SUM(F83:H83)</f>
        <v>0</v>
      </c>
      <c r="F83" s="17"/>
      <c r="G83" s="17"/>
      <c r="H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0</v>
      </c>
      <c r="E84" s="17" t="n">
        <f aca="false">SUM(F84:H84)</f>
        <v>0</v>
      </c>
      <c r="F84" s="17"/>
      <c r="G84" s="17"/>
      <c r="H84" s="17"/>
    </row>
    <row r="85" customFormat="false" ht="23.25" hidden="false" customHeight="false" outlineLevel="0" collapsed="false">
      <c r="A85" s="14"/>
      <c r="B85" s="15" t="s">
        <v>42</v>
      </c>
      <c r="C85" s="18" t="n">
        <v>533000</v>
      </c>
      <c r="D85" s="17" t="n">
        <v>220000</v>
      </c>
      <c r="E85" s="17" t="n">
        <f aca="false">SUM(F85:H85)</f>
        <v>3000</v>
      </c>
      <c r="F85" s="17" t="n">
        <v>3000</v>
      </c>
      <c r="G85" s="17"/>
      <c r="H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0</v>
      </c>
      <c r="E86" s="17" t="n">
        <f aca="false">SUM(F86:H86)</f>
        <v>0</v>
      </c>
      <c r="F86" s="17"/>
      <c r="G86" s="17"/>
      <c r="H86" s="17"/>
    </row>
    <row r="87" customFormat="false" ht="23.25" hidden="false" customHeight="false" outlineLevel="0" collapsed="false">
      <c r="A87" s="14"/>
      <c r="B87" s="15" t="s">
        <v>43</v>
      </c>
      <c r="C87" s="18" t="n">
        <v>534000</v>
      </c>
      <c r="D87" s="17" t="n">
        <v>0</v>
      </c>
      <c r="E87" s="17" t="n">
        <f aca="false">SUM(F87:H87)</f>
        <v>0</v>
      </c>
      <c r="F87" s="17"/>
      <c r="G87" s="17"/>
      <c r="H87" s="17"/>
    </row>
    <row r="88" customFormat="false" ht="23.25" hidden="false" customHeight="false" outlineLevel="0" collapsed="false">
      <c r="A88" s="33"/>
      <c r="B88" s="34" t="s">
        <v>44</v>
      </c>
      <c r="C88" s="18" t="n">
        <v>541000</v>
      </c>
      <c r="D88" s="17" t="n">
        <v>50000</v>
      </c>
      <c r="E88" s="17" t="n">
        <f aca="false">SUM(F88:H88)</f>
        <v>10850</v>
      </c>
      <c r="F88" s="17" t="n">
        <v>10850</v>
      </c>
      <c r="G88" s="17"/>
      <c r="H88" s="17"/>
    </row>
    <row r="89" customFormat="false" ht="23.25" hidden="false" customHeight="false" outlineLevel="0" collapsed="false">
      <c r="A89" s="33"/>
      <c r="B89" s="34" t="s">
        <v>44</v>
      </c>
      <c r="C89" s="18" t="n">
        <v>541000</v>
      </c>
      <c r="D89" s="17" t="n">
        <v>190000</v>
      </c>
      <c r="E89" s="17" t="n">
        <f aca="false">SUM(F89:H89)</f>
        <v>0</v>
      </c>
      <c r="F89" s="17"/>
      <c r="G89" s="17"/>
      <c r="H89" s="17"/>
    </row>
    <row r="90" customFormat="false" ht="23.25" hidden="false" customHeight="false" outlineLevel="0" collapsed="false">
      <c r="A90" s="33"/>
      <c r="B90" s="34" t="s">
        <v>45</v>
      </c>
      <c r="C90" s="18" t="n">
        <v>542000</v>
      </c>
      <c r="D90" s="17" t="n">
        <v>0</v>
      </c>
      <c r="E90" s="17" t="n">
        <f aca="false">SUM(F90:H90)</f>
        <v>0</v>
      </c>
      <c r="F90" s="17"/>
      <c r="G90" s="17"/>
      <c r="H90" s="17"/>
    </row>
    <row r="91" customFormat="false" ht="23.25" hidden="false" customHeight="false" outlineLevel="0" collapsed="false">
      <c r="A91" s="14"/>
      <c r="B91" s="15" t="s">
        <v>46</v>
      </c>
      <c r="C91" s="36" t="n">
        <v>550000</v>
      </c>
      <c r="D91" s="17" t="n">
        <v>0</v>
      </c>
      <c r="E91" s="17" t="n">
        <f aca="false">SUM(F91:H91)</f>
        <v>0</v>
      </c>
      <c r="F91" s="17"/>
      <c r="G91" s="17"/>
      <c r="H91" s="17"/>
    </row>
    <row r="92" customFormat="false" ht="23.25" hidden="false" customHeight="false" outlineLevel="0" collapsed="false">
      <c r="A92" s="19"/>
      <c r="B92" s="37" t="s">
        <v>47</v>
      </c>
      <c r="C92" s="21" t="n">
        <v>560000</v>
      </c>
      <c r="D92" s="22" t="n">
        <v>0</v>
      </c>
      <c r="E92" s="22" t="n">
        <f aca="false">SUM(F92:H92)</f>
        <v>0</v>
      </c>
      <c r="F92" s="22"/>
      <c r="G92" s="22"/>
      <c r="H92" s="22"/>
    </row>
    <row r="93" customFormat="false" ht="23.25" hidden="false" customHeight="false" outlineLevel="0" collapsed="false">
      <c r="A93" s="23"/>
      <c r="B93" s="24" t="s">
        <v>6</v>
      </c>
      <c r="C93" s="25"/>
      <c r="D93" s="26" t="n">
        <f aca="false">SUM(D79:D92)</f>
        <v>924400</v>
      </c>
      <c r="E93" s="26" t="n">
        <f aca="false">SUM(E79:E92)</f>
        <v>75167</v>
      </c>
      <c r="F93" s="26" t="n">
        <f aca="false">SUM(F79:F92)</f>
        <v>75167</v>
      </c>
      <c r="G93" s="26" t="n">
        <f aca="false">SUM(G79:G92)</f>
        <v>0</v>
      </c>
      <c r="H93" s="26" t="n">
        <f aca="false">SUM(H79:H92)</f>
        <v>0</v>
      </c>
    </row>
    <row r="94" customFormat="false" ht="23.25" hidden="false" customHeight="false" outlineLevel="0" collapsed="false">
      <c r="A94" s="38"/>
      <c r="B94" s="39"/>
      <c r="C94" s="39"/>
    </row>
    <row r="95" customFormat="false" ht="23.25" hidden="false" customHeight="false" outlineLevel="0" collapsed="false">
      <c r="A95" s="27"/>
      <c r="B95" s="28"/>
      <c r="C95" s="28"/>
    </row>
    <row r="96" customFormat="false" ht="23.25" hidden="false" customHeight="false" outlineLevel="0" collapsed="false">
      <c r="A96" s="27"/>
      <c r="B96" s="28"/>
      <c r="C96" s="28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  <c r="H97" s="3"/>
    </row>
    <row r="98" customFormat="false" ht="23.25" hidden="false" customHeight="false" outlineLevel="0" collapsed="false">
      <c r="A98" s="3" t="s">
        <v>53</v>
      </c>
      <c r="B98" s="3"/>
      <c r="C98" s="3"/>
      <c r="D98" s="3"/>
      <c r="E98" s="3"/>
      <c r="F98" s="3"/>
      <c r="G98" s="3"/>
      <c r="H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  <c r="H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41" t="s">
        <v>54</v>
      </c>
      <c r="G100" s="8" t="s">
        <v>55</v>
      </c>
      <c r="H100" s="8" t="s">
        <v>56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43" t="s">
        <v>57</v>
      </c>
      <c r="G101" s="8"/>
      <c r="H101" s="44" t="s">
        <v>58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59</v>
      </c>
      <c r="G102" s="10" t="s">
        <v>60</v>
      </c>
      <c r="H102" s="10" t="s">
        <v>61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  <c r="H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v>118400</v>
      </c>
      <c r="E104" s="17" t="n">
        <f aca="false">SUM(F104:H104)</f>
        <v>72527</v>
      </c>
      <c r="F104" s="17" t="n">
        <v>72527</v>
      </c>
      <c r="G104" s="17"/>
      <c r="H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0</v>
      </c>
      <c r="E105" s="17" t="n">
        <f aca="false">SUM(F105:H105)</f>
        <v>0</v>
      </c>
      <c r="F105" s="17"/>
      <c r="G105" s="17"/>
      <c r="H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126000-10000</f>
        <v>116000</v>
      </c>
      <c r="E106" s="17" t="n">
        <f aca="false">SUM(F106:H106)</f>
        <v>0</v>
      </c>
      <c r="F106" s="17"/>
      <c r="G106" s="17"/>
      <c r="H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215000+5000</f>
        <v>220000</v>
      </c>
      <c r="E107" s="17" t="n">
        <f aca="false">SUM(F107:H107)</f>
        <v>10000</v>
      </c>
      <c r="F107" s="17" t="n">
        <v>10000</v>
      </c>
      <c r="G107" s="17"/>
      <c r="H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0</v>
      </c>
      <c r="E108" s="17" t="n">
        <f aca="false">SUM(F108:H108)</f>
        <v>0</v>
      </c>
      <c r="F108" s="17"/>
      <c r="G108" s="17"/>
      <c r="H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220000</v>
      </c>
      <c r="E109" s="17" t="n">
        <f aca="false">SUM(F109:H109)</f>
        <v>3000</v>
      </c>
      <c r="F109" s="17" t="n">
        <v>3000</v>
      </c>
      <c r="G109" s="17"/>
      <c r="H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H110)</f>
        <v>0</v>
      </c>
      <c r="F110" s="17"/>
      <c r="G110" s="17"/>
      <c r="H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0</v>
      </c>
      <c r="E111" s="17" t="n">
        <f aca="false">SUM(F111:H111)</f>
        <v>0</v>
      </c>
      <c r="F111" s="17"/>
      <c r="G111" s="17"/>
      <c r="H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17" t="n">
        <v>50000</v>
      </c>
      <c r="E112" s="17" t="n">
        <f aca="false">SUM(F112:H112)</f>
        <v>10850</v>
      </c>
      <c r="F112" s="17" t="n">
        <v>10850</v>
      </c>
      <c r="G112" s="17"/>
      <c r="H112" s="17"/>
    </row>
    <row r="113" customFormat="false" ht="23.25" hidden="false" customHeight="false" outlineLevel="0" collapsed="false">
      <c r="A113" s="33"/>
      <c r="B113" s="34" t="s">
        <v>44</v>
      </c>
      <c r="C113" s="18" t="n">
        <v>541000</v>
      </c>
      <c r="D113" s="17" t="n">
        <v>190000</v>
      </c>
      <c r="E113" s="17" t="n">
        <f aca="false">SUM(F113:H113)</f>
        <v>0</v>
      </c>
      <c r="F113" s="17"/>
      <c r="G113" s="17"/>
      <c r="H113" s="17"/>
    </row>
    <row r="114" customFormat="false" ht="23.25" hidden="false" customHeight="false" outlineLevel="0" collapsed="false">
      <c r="A114" s="33"/>
      <c r="B114" s="34" t="s">
        <v>45</v>
      </c>
      <c r="C114" s="18" t="n">
        <v>542000</v>
      </c>
      <c r="D114" s="17" t="n">
        <v>0</v>
      </c>
      <c r="E114" s="17" t="n">
        <f aca="false">SUM(F114:H114)</f>
        <v>0</v>
      </c>
      <c r="F114" s="17"/>
      <c r="G114" s="17"/>
      <c r="H114" s="17"/>
    </row>
    <row r="115" customFormat="false" ht="23.25" hidden="false" customHeight="false" outlineLevel="0" collapsed="false">
      <c r="A115" s="14"/>
      <c r="B115" s="15" t="s">
        <v>46</v>
      </c>
      <c r="C115" s="36" t="n">
        <v>550000</v>
      </c>
      <c r="D115" s="17" t="n">
        <v>0</v>
      </c>
      <c r="E115" s="17" t="n">
        <f aca="false">SUM(F115:H115)</f>
        <v>0</v>
      </c>
      <c r="F115" s="17"/>
      <c r="G115" s="17"/>
      <c r="H115" s="17"/>
    </row>
    <row r="116" customFormat="false" ht="23.25" hidden="false" customHeight="false" outlineLevel="0" collapsed="false">
      <c r="A116" s="19"/>
      <c r="B116" s="37" t="s">
        <v>47</v>
      </c>
      <c r="C116" s="21" t="n">
        <v>560000</v>
      </c>
      <c r="D116" s="22" t="n">
        <v>0</v>
      </c>
      <c r="E116" s="22" t="n">
        <f aca="false">SUM(F116:H116)</f>
        <v>0</v>
      </c>
      <c r="F116" s="22"/>
      <c r="G116" s="22"/>
      <c r="H116" s="22"/>
    </row>
    <row r="117" customFormat="false" ht="23.25" hidden="false" customHeight="false" outlineLevel="0" collapsed="false">
      <c r="A117" s="23"/>
      <c r="B117" s="24" t="s">
        <v>6</v>
      </c>
      <c r="C117" s="25"/>
      <c r="D117" s="26" t="n">
        <f aca="false">SUM(D103:D116)</f>
        <v>914400</v>
      </c>
      <c r="E117" s="26" t="n">
        <f aca="false">SUM(E103:E116)</f>
        <v>96377</v>
      </c>
      <c r="F117" s="26" t="n">
        <f aca="false">SUM(F103:F116)</f>
        <v>96377</v>
      </c>
      <c r="G117" s="26" t="n">
        <f aca="false">SUM(G103:G116)</f>
        <v>0</v>
      </c>
      <c r="H117" s="26" t="n">
        <f aca="false">SUM(H103:H116)</f>
        <v>0</v>
      </c>
    </row>
    <row r="118" customFormat="false" ht="23.25" hidden="false" customHeight="false" outlineLevel="0" collapsed="false">
      <c r="A118" s="38"/>
      <c r="B118" s="39"/>
      <c r="C118" s="39"/>
    </row>
    <row r="119" customFormat="false" ht="23.25" hidden="false" customHeight="false" outlineLevel="0" collapsed="false">
      <c r="A119" s="27"/>
      <c r="B119" s="28"/>
      <c r="C119" s="28"/>
    </row>
    <row r="120" customFormat="false" ht="23.25" hidden="false" customHeight="false" outlineLevel="0" collapsed="false">
      <c r="A120" s="27"/>
      <c r="B120" s="28"/>
      <c r="C120" s="28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</row>
    <row r="122" customFormat="false" ht="23.25" hidden="false" customHeight="false" outlineLevel="0" collapsed="false">
      <c r="A122" s="3" t="s">
        <v>53</v>
      </c>
      <c r="B122" s="3"/>
      <c r="C122" s="3"/>
      <c r="D122" s="3"/>
      <c r="E122" s="3"/>
      <c r="F122" s="3"/>
      <c r="G122" s="3"/>
      <c r="H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  <c r="H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41" t="s">
        <v>54</v>
      </c>
      <c r="G124" s="8" t="s">
        <v>55</v>
      </c>
      <c r="H124" s="8" t="s">
        <v>56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43" t="s">
        <v>57</v>
      </c>
      <c r="G125" s="8"/>
      <c r="H125" s="44" t="s">
        <v>58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59</v>
      </c>
      <c r="G126" s="10" t="s">
        <v>60</v>
      </c>
      <c r="H126" s="10" t="s">
        <v>61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  <c r="H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v>118400</v>
      </c>
      <c r="E128" s="17" t="n">
        <f aca="false">SUM(F128:H128)</f>
        <v>83737</v>
      </c>
      <c r="F128" s="17" t="n">
        <v>83737</v>
      </c>
      <c r="G128" s="17"/>
      <c r="H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0</v>
      </c>
      <c r="E129" s="17" t="n">
        <f aca="false">SUM(F129:H129)</f>
        <v>0</v>
      </c>
      <c r="F129" s="17"/>
      <c r="G129" s="17"/>
      <c r="H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126000-10000</f>
        <v>116000</v>
      </c>
      <c r="E130" s="17" t="n">
        <f aca="false">SUM(F130:H130)</f>
        <v>0</v>
      </c>
      <c r="F130" s="17"/>
      <c r="G130" s="17"/>
      <c r="H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215000+5000</f>
        <v>220000</v>
      </c>
      <c r="E131" s="17" t="n">
        <f aca="false">SUM(F131:H131)</f>
        <v>54800</v>
      </c>
      <c r="F131" s="17" t="n">
        <v>54800</v>
      </c>
      <c r="G131" s="17"/>
      <c r="H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0</v>
      </c>
      <c r="E132" s="17" t="n">
        <f aca="false">SUM(F132:H132)</f>
        <v>0</v>
      </c>
      <c r="F132" s="17"/>
      <c r="G132" s="17"/>
      <c r="H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220000</v>
      </c>
      <c r="E133" s="17" t="n">
        <f aca="false">SUM(F133:H133)</f>
        <v>3000</v>
      </c>
      <c r="F133" s="17" t="n">
        <v>3000</v>
      </c>
      <c r="G133" s="17"/>
      <c r="H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H134)</f>
        <v>0</v>
      </c>
      <c r="F134" s="17"/>
      <c r="G134" s="17"/>
      <c r="H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0</v>
      </c>
      <c r="E135" s="17" t="n">
        <f aca="false">SUM(F135:H135)</f>
        <v>0</v>
      </c>
      <c r="F135" s="17"/>
      <c r="G135" s="17"/>
      <c r="H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17" t="n">
        <v>50000</v>
      </c>
      <c r="E136" s="17" t="n">
        <f aca="false">SUM(F136:H136)</f>
        <v>10850</v>
      </c>
      <c r="F136" s="17" t="n">
        <v>10850</v>
      </c>
      <c r="G136" s="17"/>
      <c r="H136" s="17"/>
    </row>
    <row r="137" customFormat="false" ht="23.25" hidden="false" customHeight="false" outlineLevel="0" collapsed="false">
      <c r="A137" s="33"/>
      <c r="B137" s="34" t="s">
        <v>44</v>
      </c>
      <c r="C137" s="18" t="n">
        <v>541000</v>
      </c>
      <c r="D137" s="17" t="n">
        <v>190000</v>
      </c>
      <c r="E137" s="17" t="n">
        <f aca="false">SUM(F137:H137)</f>
        <v>0</v>
      </c>
      <c r="F137" s="17"/>
      <c r="G137" s="17"/>
      <c r="H137" s="17"/>
    </row>
    <row r="138" customFormat="false" ht="23.25" hidden="false" customHeight="false" outlineLevel="0" collapsed="false">
      <c r="A138" s="33"/>
      <c r="B138" s="34" t="s">
        <v>45</v>
      </c>
      <c r="C138" s="18" t="n">
        <v>542000</v>
      </c>
      <c r="D138" s="17" t="n">
        <v>0</v>
      </c>
      <c r="E138" s="17" t="n">
        <f aca="false">SUM(F138:H138)</f>
        <v>0</v>
      </c>
      <c r="F138" s="17"/>
      <c r="G138" s="17"/>
      <c r="H138" s="17"/>
    </row>
    <row r="139" customFormat="false" ht="23.25" hidden="false" customHeight="false" outlineLevel="0" collapsed="false">
      <c r="A139" s="14"/>
      <c r="B139" s="15" t="s">
        <v>46</v>
      </c>
      <c r="C139" s="36" t="n">
        <v>550000</v>
      </c>
      <c r="D139" s="17" t="n">
        <v>0</v>
      </c>
      <c r="E139" s="17" t="n">
        <f aca="false">SUM(F139:H139)</f>
        <v>0</v>
      </c>
      <c r="F139" s="17"/>
      <c r="G139" s="17"/>
      <c r="H139" s="17"/>
    </row>
    <row r="140" customFormat="false" ht="23.25" hidden="false" customHeight="false" outlineLevel="0" collapsed="false">
      <c r="A140" s="19"/>
      <c r="B140" s="37" t="s">
        <v>47</v>
      </c>
      <c r="C140" s="21" t="n">
        <v>560000</v>
      </c>
      <c r="D140" s="22" t="n">
        <v>0</v>
      </c>
      <c r="E140" s="22" t="n">
        <f aca="false">SUM(F140:H140)</f>
        <v>0</v>
      </c>
      <c r="F140" s="22"/>
      <c r="G140" s="22"/>
      <c r="H140" s="22"/>
    </row>
    <row r="141" customFormat="false" ht="23.25" hidden="false" customHeight="false" outlineLevel="0" collapsed="false">
      <c r="A141" s="23"/>
      <c r="B141" s="24" t="s">
        <v>6</v>
      </c>
      <c r="C141" s="25"/>
      <c r="D141" s="26" t="n">
        <f aca="false">SUM(D127:D140)</f>
        <v>914400</v>
      </c>
      <c r="E141" s="26" t="n">
        <f aca="false">SUM(E127:E140)</f>
        <v>152387</v>
      </c>
      <c r="F141" s="26" t="n">
        <f aca="false">SUM(F127:F140)</f>
        <v>152387</v>
      </c>
      <c r="G141" s="26" t="n">
        <f aca="false">SUM(G127:G140)</f>
        <v>0</v>
      </c>
      <c r="H141" s="26" t="n">
        <f aca="false">SUM(H127:H140)</f>
        <v>0</v>
      </c>
    </row>
    <row r="142" customFormat="false" ht="23.25" hidden="false" customHeight="false" outlineLevel="0" collapsed="false">
      <c r="A142" s="38"/>
      <c r="B142" s="39"/>
      <c r="C142" s="39"/>
    </row>
    <row r="143" customFormat="false" ht="23.25" hidden="false" customHeight="false" outlineLevel="0" collapsed="false">
      <c r="A143" s="27"/>
      <c r="B143" s="28"/>
      <c r="C143" s="28"/>
    </row>
    <row r="144" customFormat="false" ht="23.25" hidden="false" customHeight="false" outlineLevel="0" collapsed="false">
      <c r="A144" s="27"/>
      <c r="B144" s="28"/>
      <c r="C144" s="28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</row>
    <row r="146" customFormat="false" ht="23.25" hidden="false" customHeight="false" outlineLevel="0" collapsed="false">
      <c r="A146" s="3" t="s">
        <v>53</v>
      </c>
      <c r="B146" s="3"/>
      <c r="C146" s="3"/>
      <c r="D146" s="3"/>
      <c r="E146" s="3"/>
      <c r="F146" s="3"/>
      <c r="G146" s="3"/>
      <c r="H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41" t="s">
        <v>54</v>
      </c>
      <c r="G148" s="8" t="s">
        <v>55</v>
      </c>
      <c r="H148" s="8" t="s">
        <v>56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43" t="s">
        <v>57</v>
      </c>
      <c r="G149" s="8"/>
      <c r="H149" s="44" t="s">
        <v>58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59</v>
      </c>
      <c r="G150" s="10" t="s">
        <v>60</v>
      </c>
      <c r="H150" s="10" t="s">
        <v>61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  <c r="H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v>118400</v>
      </c>
      <c r="E152" s="17" t="n">
        <f aca="false">SUM(F152:H152)</f>
        <v>94947</v>
      </c>
      <c r="F152" s="17" t="n">
        <v>94947</v>
      </c>
      <c r="G152" s="17"/>
      <c r="H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0</v>
      </c>
      <c r="E153" s="17" t="n">
        <f aca="false">SUM(F153:H153)</f>
        <v>0</v>
      </c>
      <c r="F153" s="17"/>
      <c r="G153" s="17"/>
      <c r="H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126000-10000</f>
        <v>116000</v>
      </c>
      <c r="E154" s="17" t="n">
        <f aca="false">SUM(F154:H154)</f>
        <v>0</v>
      </c>
      <c r="F154" s="17"/>
      <c r="G154" s="17"/>
      <c r="H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215000+5000</f>
        <v>220000</v>
      </c>
      <c r="E155" s="17" t="n">
        <f aca="false">SUM(F155:H155)</f>
        <v>54800</v>
      </c>
      <c r="F155" s="17" t="n">
        <v>54800</v>
      </c>
      <c r="G155" s="17"/>
      <c r="H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0</v>
      </c>
      <c r="E156" s="17" t="n">
        <f aca="false">SUM(F156:H156)</f>
        <v>0</v>
      </c>
      <c r="F156" s="17"/>
      <c r="G156" s="17"/>
      <c r="H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220000</v>
      </c>
      <c r="E157" s="17" t="n">
        <f aca="false">SUM(F157:H157)</f>
        <v>3000</v>
      </c>
      <c r="F157" s="17" t="n">
        <v>3000</v>
      </c>
      <c r="G157" s="17"/>
      <c r="H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H158)</f>
        <v>0</v>
      </c>
      <c r="F158" s="17"/>
      <c r="G158" s="17"/>
      <c r="H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0</v>
      </c>
      <c r="E159" s="17" t="n">
        <f aca="false">SUM(F159:H159)</f>
        <v>0</v>
      </c>
      <c r="F159" s="17"/>
      <c r="G159" s="17"/>
      <c r="H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17" t="n">
        <v>50000</v>
      </c>
      <c r="E160" s="17" t="n">
        <f aca="false">SUM(F160:H160)</f>
        <v>10850</v>
      </c>
      <c r="F160" s="17" t="n">
        <v>10850</v>
      </c>
      <c r="G160" s="17"/>
      <c r="H160" s="17"/>
    </row>
    <row r="161" customFormat="false" ht="23.25" hidden="false" customHeight="false" outlineLevel="0" collapsed="false">
      <c r="A161" s="33"/>
      <c r="B161" s="34" t="s">
        <v>44</v>
      </c>
      <c r="C161" s="18" t="n">
        <v>541000</v>
      </c>
      <c r="D161" s="17" t="n">
        <v>190000</v>
      </c>
      <c r="E161" s="17" t="n">
        <f aca="false">SUM(F161:H161)</f>
        <v>0</v>
      </c>
      <c r="F161" s="17"/>
      <c r="G161" s="17"/>
      <c r="H161" s="17"/>
    </row>
    <row r="162" customFormat="false" ht="23.25" hidden="false" customHeight="false" outlineLevel="0" collapsed="false">
      <c r="A162" s="33"/>
      <c r="B162" s="34" t="s">
        <v>45</v>
      </c>
      <c r="C162" s="18" t="n">
        <v>542000</v>
      </c>
      <c r="D162" s="17" t="n">
        <v>0</v>
      </c>
      <c r="E162" s="17" t="n">
        <f aca="false">SUM(F162:H162)</f>
        <v>0</v>
      </c>
      <c r="F162" s="17"/>
      <c r="G162" s="17"/>
      <c r="H162" s="17"/>
    </row>
    <row r="163" customFormat="false" ht="23.25" hidden="false" customHeight="false" outlineLevel="0" collapsed="false">
      <c r="A163" s="14"/>
      <c r="B163" s="15" t="s">
        <v>46</v>
      </c>
      <c r="C163" s="36" t="n">
        <v>550000</v>
      </c>
      <c r="D163" s="17" t="n">
        <v>0</v>
      </c>
      <c r="E163" s="17" t="n">
        <f aca="false">SUM(F163:H163)</f>
        <v>0</v>
      </c>
      <c r="F163" s="17"/>
      <c r="G163" s="17"/>
      <c r="H163" s="17"/>
    </row>
    <row r="164" customFormat="false" ht="23.25" hidden="false" customHeight="false" outlineLevel="0" collapsed="false">
      <c r="A164" s="19"/>
      <c r="B164" s="37" t="s">
        <v>47</v>
      </c>
      <c r="C164" s="21" t="n">
        <v>560000</v>
      </c>
      <c r="D164" s="22" t="n">
        <v>0</v>
      </c>
      <c r="E164" s="22" t="n">
        <f aca="false">SUM(F164:H164)</f>
        <v>0</v>
      </c>
      <c r="F164" s="22"/>
      <c r="G164" s="22"/>
      <c r="H164" s="22"/>
    </row>
    <row r="165" customFormat="false" ht="23.25" hidden="false" customHeight="false" outlineLevel="0" collapsed="false">
      <c r="A165" s="23"/>
      <c r="B165" s="24" t="s">
        <v>6</v>
      </c>
      <c r="C165" s="25"/>
      <c r="D165" s="26" t="n">
        <f aca="false">SUM(D151:D164)</f>
        <v>914400</v>
      </c>
      <c r="E165" s="26" t="n">
        <f aca="false">SUM(E151:E164)</f>
        <v>163597</v>
      </c>
      <c r="F165" s="26" t="n">
        <f aca="false">SUM(F151:F164)</f>
        <v>163597</v>
      </c>
      <c r="G165" s="26" t="n">
        <f aca="false">SUM(G151:G164)</f>
        <v>0</v>
      </c>
      <c r="H165" s="26" t="n">
        <f aca="false">SUM(H151:H164)</f>
        <v>0</v>
      </c>
    </row>
    <row r="166" customFormat="false" ht="23.25" hidden="false" customHeight="false" outlineLevel="0" collapsed="false">
      <c r="A166" s="38"/>
      <c r="B166" s="39"/>
      <c r="C166" s="39"/>
    </row>
    <row r="167" customFormat="false" ht="23.25" hidden="false" customHeight="false" outlineLevel="0" collapsed="false">
      <c r="A167" s="27"/>
      <c r="B167" s="28"/>
      <c r="C167" s="28"/>
    </row>
    <row r="168" customFormat="false" ht="23.25" hidden="false" customHeight="false" outlineLevel="0" collapsed="false">
      <c r="A168" s="27"/>
      <c r="B168" s="28"/>
      <c r="C168" s="28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  <c r="H169" s="3"/>
    </row>
    <row r="170" customFormat="false" ht="23.25" hidden="false" customHeight="false" outlineLevel="0" collapsed="false">
      <c r="A170" s="3" t="s">
        <v>53</v>
      </c>
      <c r="B170" s="3"/>
      <c r="C170" s="3"/>
      <c r="D170" s="3"/>
      <c r="E170" s="3"/>
      <c r="F170" s="3"/>
      <c r="G170" s="3"/>
      <c r="H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  <c r="H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41" t="s">
        <v>54</v>
      </c>
      <c r="G172" s="8" t="s">
        <v>55</v>
      </c>
      <c r="H172" s="8" t="s">
        <v>56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43" t="s">
        <v>57</v>
      </c>
      <c r="G173" s="8"/>
      <c r="H173" s="44" t="s">
        <v>58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59</v>
      </c>
      <c r="G174" s="10" t="s">
        <v>60</v>
      </c>
      <c r="H174" s="10" t="s">
        <v>61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  <c r="H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f aca="false">118400</f>
        <v>118400</v>
      </c>
      <c r="E176" s="17" t="n">
        <f aca="false">SUM(F176:H176)</f>
        <v>106157</v>
      </c>
      <c r="F176" s="17" t="n">
        <v>106157</v>
      </c>
      <c r="G176" s="17"/>
      <c r="H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0</v>
      </c>
      <c r="E177" s="17" t="n">
        <f aca="false">SUM(F177:H177)</f>
        <v>0</v>
      </c>
      <c r="F177" s="17"/>
      <c r="G177" s="17"/>
      <c r="H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126000-10000</f>
        <v>116000</v>
      </c>
      <c r="E178" s="17" t="n">
        <f aca="false">SUM(F178:H178)</f>
        <v>0</v>
      </c>
      <c r="F178" s="17"/>
      <c r="G178" s="17"/>
      <c r="H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215000-5000+5000</f>
        <v>215000</v>
      </c>
      <c r="E179" s="17" t="n">
        <f aca="false">SUM(F179:H179)</f>
        <v>49200</v>
      </c>
      <c r="F179" s="17" t="n">
        <v>49200</v>
      </c>
      <c r="G179" s="17"/>
      <c r="H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0</v>
      </c>
      <c r="E180" s="17" t="n">
        <f aca="false">SUM(F180:H180)</f>
        <v>0</v>
      </c>
      <c r="F180" s="17"/>
      <c r="G180" s="17"/>
      <c r="H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v>220000</v>
      </c>
      <c r="E181" s="17" t="n">
        <f aca="false">SUM(F181:H181)</f>
        <v>3000</v>
      </c>
      <c r="F181" s="17" t="n">
        <v>3000</v>
      </c>
      <c r="G181" s="17"/>
      <c r="H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H182)</f>
        <v>0</v>
      </c>
      <c r="F182" s="17"/>
      <c r="G182" s="17"/>
      <c r="H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0</v>
      </c>
      <c r="E183" s="17" t="n">
        <f aca="false">SUM(F183:H183)</f>
        <v>0</v>
      </c>
      <c r="F183" s="17"/>
      <c r="G183" s="17"/>
      <c r="H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17" t="n">
        <v>50000</v>
      </c>
      <c r="E184" s="17" t="n">
        <f aca="false">SUM(F184:H184)</f>
        <v>10850</v>
      </c>
      <c r="F184" s="17" t="n">
        <v>10850</v>
      </c>
      <c r="G184" s="17"/>
      <c r="H184" s="17"/>
    </row>
    <row r="185" customFormat="false" ht="23.25" hidden="false" customHeight="false" outlineLevel="0" collapsed="false">
      <c r="A185" s="33"/>
      <c r="B185" s="34" t="s">
        <v>44</v>
      </c>
      <c r="C185" s="18" t="n">
        <v>541000</v>
      </c>
      <c r="D185" s="17" t="n">
        <v>190000</v>
      </c>
      <c r="E185" s="17" t="n">
        <f aca="false">SUM(F185:H185)</f>
        <v>0</v>
      </c>
      <c r="F185" s="17"/>
      <c r="G185" s="17"/>
      <c r="H185" s="17"/>
    </row>
    <row r="186" customFormat="false" ht="23.25" hidden="false" customHeight="false" outlineLevel="0" collapsed="false">
      <c r="A186" s="33"/>
      <c r="B186" s="34" t="s">
        <v>45</v>
      </c>
      <c r="C186" s="18" t="n">
        <v>542000</v>
      </c>
      <c r="D186" s="17" t="n">
        <v>0</v>
      </c>
      <c r="E186" s="17" t="n">
        <f aca="false">SUM(F186:H186)</f>
        <v>0</v>
      </c>
      <c r="F186" s="17"/>
      <c r="G186" s="17"/>
      <c r="H186" s="17"/>
    </row>
    <row r="187" customFormat="false" ht="23.25" hidden="false" customHeight="false" outlineLevel="0" collapsed="false">
      <c r="A187" s="14"/>
      <c r="B187" s="15" t="s">
        <v>46</v>
      </c>
      <c r="C187" s="36" t="n">
        <v>550000</v>
      </c>
      <c r="D187" s="17" t="n">
        <v>0</v>
      </c>
      <c r="E187" s="17" t="n">
        <f aca="false">SUM(F187:H187)</f>
        <v>0</v>
      </c>
      <c r="F187" s="17"/>
      <c r="G187" s="17"/>
      <c r="H187" s="17"/>
    </row>
    <row r="188" customFormat="false" ht="23.25" hidden="false" customHeight="false" outlineLevel="0" collapsed="false">
      <c r="A188" s="19"/>
      <c r="B188" s="37" t="s">
        <v>47</v>
      </c>
      <c r="C188" s="21" t="n">
        <v>560000</v>
      </c>
      <c r="D188" s="22" t="n">
        <v>0</v>
      </c>
      <c r="E188" s="22" t="n">
        <f aca="false">SUM(F188:H188)</f>
        <v>0</v>
      </c>
      <c r="F188" s="22"/>
      <c r="G188" s="22"/>
      <c r="H188" s="22"/>
    </row>
    <row r="189" customFormat="false" ht="23.25" hidden="false" customHeight="false" outlineLevel="0" collapsed="false">
      <c r="A189" s="46"/>
      <c r="B189" s="47" t="s">
        <v>6</v>
      </c>
      <c r="C189" s="48"/>
      <c r="D189" s="49" t="n">
        <f aca="false">SUM(D175:D188)</f>
        <v>909400</v>
      </c>
      <c r="E189" s="49" t="n">
        <f aca="false">SUM(E175:E188)</f>
        <v>169207</v>
      </c>
      <c r="F189" s="49" t="n">
        <f aca="false">SUM(F175:F188)</f>
        <v>169207</v>
      </c>
      <c r="G189" s="49" t="n">
        <f aca="false">SUM(G175:G188)</f>
        <v>0</v>
      </c>
      <c r="H189" s="49" t="n">
        <f aca="false">SUM(H175:H188)</f>
        <v>0</v>
      </c>
    </row>
    <row r="190" s="27" customFormat="true" ht="23.25" hidden="false" customHeight="false" outlineLevel="0" collapsed="false">
      <c r="B190" s="28"/>
      <c r="C190" s="28"/>
      <c r="D190" s="2"/>
      <c r="E190" s="2"/>
      <c r="F190" s="2"/>
      <c r="G190" s="2"/>
      <c r="H190" s="2"/>
    </row>
    <row r="191" customFormat="false" ht="23.25" hidden="false" customHeight="false" outlineLevel="0" collapsed="false">
      <c r="A191" s="27"/>
      <c r="B191" s="28"/>
      <c r="C191" s="28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</row>
    <row r="194" customFormat="false" ht="23.25" hidden="false" customHeight="false" outlineLevel="0" collapsed="false">
      <c r="A194" s="3" t="s">
        <v>53</v>
      </c>
      <c r="B194" s="3"/>
      <c r="C194" s="3"/>
      <c r="D194" s="3"/>
      <c r="E194" s="3"/>
      <c r="F194" s="3"/>
      <c r="G194" s="3"/>
      <c r="H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  <c r="H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41" t="s">
        <v>54</v>
      </c>
      <c r="G196" s="8" t="s">
        <v>55</v>
      </c>
      <c r="H196" s="8" t="s">
        <v>56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43" t="s">
        <v>57</v>
      </c>
      <c r="G197" s="8"/>
      <c r="H197" s="44" t="s">
        <v>58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59</v>
      </c>
      <c r="G198" s="10" t="s">
        <v>60</v>
      </c>
      <c r="H198" s="10" t="s">
        <v>61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  <c r="H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118400+36377</f>
        <v>154777</v>
      </c>
      <c r="E200" s="17" t="n">
        <f aca="false">SUM(F200:H200)</f>
        <v>117967</v>
      </c>
      <c r="F200" s="17" t="n">
        <v>117967</v>
      </c>
      <c r="G200" s="17"/>
      <c r="H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v>0</v>
      </c>
      <c r="E201" s="17" t="n">
        <f aca="false">SUM(F201:H201)</f>
        <v>0</v>
      </c>
      <c r="F201" s="17"/>
      <c r="G201" s="17"/>
      <c r="H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126000-10000</f>
        <v>116000</v>
      </c>
      <c r="E202" s="17" t="n">
        <f aca="false">SUM(F202:H202)</f>
        <v>1230</v>
      </c>
      <c r="F202" s="17" t="n">
        <v>1230</v>
      </c>
      <c r="G202" s="17"/>
      <c r="H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215000+5000-30000</f>
        <v>190000</v>
      </c>
      <c r="E203" s="17" t="n">
        <f aca="false">SUM(F203:H203)</f>
        <v>54200</v>
      </c>
      <c r="F203" s="17" t="n">
        <v>54200</v>
      </c>
      <c r="G203" s="17"/>
      <c r="H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v>0</v>
      </c>
      <c r="E204" s="17" t="n">
        <f aca="false">SUM(F204:H204)</f>
        <v>0</v>
      </c>
      <c r="F204" s="17"/>
      <c r="G204" s="17"/>
      <c r="H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v>220000</v>
      </c>
      <c r="E205" s="17" t="n">
        <f aca="false">SUM(F205:H205)</f>
        <v>3000</v>
      </c>
      <c r="F205" s="17" t="n">
        <v>3000</v>
      </c>
      <c r="G205" s="17"/>
      <c r="H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H206)</f>
        <v>0</v>
      </c>
      <c r="F206" s="17"/>
      <c r="G206" s="17"/>
      <c r="H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0</v>
      </c>
      <c r="E207" s="17" t="n">
        <f aca="false">SUM(F207:H207)</f>
        <v>0</v>
      </c>
      <c r="F207" s="17"/>
      <c r="G207" s="17"/>
      <c r="H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17" t="n">
        <v>50000</v>
      </c>
      <c r="E208" s="17" t="n">
        <f aca="false">SUM(F208:H208)</f>
        <v>10850</v>
      </c>
      <c r="F208" s="17" t="n">
        <v>10850</v>
      </c>
      <c r="G208" s="17"/>
      <c r="H208" s="17"/>
    </row>
    <row r="209" customFormat="false" ht="23.25" hidden="false" customHeight="false" outlineLevel="0" collapsed="false">
      <c r="A209" s="33"/>
      <c r="B209" s="34" t="s">
        <v>44</v>
      </c>
      <c r="C209" s="18" t="n">
        <v>541000</v>
      </c>
      <c r="D209" s="17" t="n">
        <v>190000</v>
      </c>
      <c r="E209" s="17" t="n">
        <f aca="false">SUM(F209:H209)</f>
        <v>0</v>
      </c>
      <c r="F209" s="17"/>
      <c r="G209" s="17"/>
      <c r="H209" s="17"/>
    </row>
    <row r="210" customFormat="false" ht="23.25" hidden="false" customHeight="false" outlineLevel="0" collapsed="false">
      <c r="A210" s="33"/>
      <c r="B210" s="34" t="s">
        <v>45</v>
      </c>
      <c r="C210" s="18" t="n">
        <v>542000</v>
      </c>
      <c r="D210" s="17" t="n">
        <v>0</v>
      </c>
      <c r="E210" s="17" t="n">
        <f aca="false">SUM(F210:H210)</f>
        <v>0</v>
      </c>
      <c r="F210" s="17"/>
      <c r="G210" s="17"/>
      <c r="H210" s="17"/>
    </row>
    <row r="211" customFormat="false" ht="23.25" hidden="false" customHeight="false" outlineLevel="0" collapsed="false">
      <c r="A211" s="14"/>
      <c r="B211" s="15" t="s">
        <v>46</v>
      </c>
      <c r="C211" s="36" t="n">
        <v>550000</v>
      </c>
      <c r="D211" s="17" t="n">
        <v>0</v>
      </c>
      <c r="E211" s="17" t="n">
        <f aca="false">SUM(F211:H211)</f>
        <v>0</v>
      </c>
      <c r="F211" s="17"/>
      <c r="G211" s="17"/>
      <c r="H211" s="17"/>
    </row>
    <row r="212" customFormat="false" ht="23.25" hidden="false" customHeight="false" outlineLevel="0" collapsed="false">
      <c r="A212" s="19"/>
      <c r="B212" s="37" t="s">
        <v>47</v>
      </c>
      <c r="C212" s="21" t="n">
        <v>560000</v>
      </c>
      <c r="D212" s="22" t="n">
        <v>0</v>
      </c>
      <c r="E212" s="22" t="n">
        <f aca="false">SUM(F212:H212)</f>
        <v>0</v>
      </c>
      <c r="F212" s="22"/>
      <c r="G212" s="22"/>
      <c r="H212" s="22"/>
    </row>
    <row r="213" customFormat="false" ht="23.25" hidden="false" customHeight="false" outlineLevel="0" collapsed="false">
      <c r="A213" s="46"/>
      <c r="B213" s="47" t="s">
        <v>6</v>
      </c>
      <c r="C213" s="48"/>
      <c r="D213" s="49" t="n">
        <f aca="false">SUM(D199:D212)</f>
        <v>920777</v>
      </c>
      <c r="E213" s="49" t="n">
        <f aca="false">SUM(E199:E212)</f>
        <v>187247</v>
      </c>
      <c r="F213" s="49" t="n">
        <f aca="false">SUM(F199:F212)</f>
        <v>187247</v>
      </c>
      <c r="G213" s="49" t="n">
        <f aca="false">SUM(G199:G212)</f>
        <v>0</v>
      </c>
      <c r="H213" s="49" t="n">
        <f aca="false">SUM(H199:H212)</f>
        <v>0</v>
      </c>
    </row>
    <row r="214" s="27" customFormat="true" ht="23.25" hidden="false" customHeight="false" outlineLevel="0" collapsed="false">
      <c r="B214" s="28"/>
      <c r="C214" s="28"/>
      <c r="D214" s="2"/>
      <c r="E214" s="2"/>
      <c r="F214" s="2"/>
      <c r="G214" s="2"/>
      <c r="H214" s="2"/>
    </row>
    <row r="215" customFormat="false" ht="23.25" hidden="false" customHeight="false" outlineLevel="0" collapsed="false">
      <c r="A215" s="27"/>
      <c r="B215" s="28"/>
      <c r="C215" s="28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  <c r="H217" s="3"/>
    </row>
    <row r="218" customFormat="false" ht="23.25" hidden="false" customHeight="false" outlineLevel="0" collapsed="false">
      <c r="A218" s="3" t="s">
        <v>53</v>
      </c>
      <c r="B218" s="3"/>
      <c r="C218" s="3"/>
      <c r="D218" s="3"/>
      <c r="E218" s="3"/>
      <c r="F218" s="3"/>
      <c r="G218" s="3"/>
      <c r="H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  <c r="H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41" t="s">
        <v>54</v>
      </c>
      <c r="G220" s="8" t="s">
        <v>55</v>
      </c>
      <c r="H220" s="8" t="s">
        <v>56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43" t="s">
        <v>57</v>
      </c>
      <c r="G221" s="8"/>
      <c r="H221" s="44" t="s">
        <v>58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59</v>
      </c>
      <c r="G222" s="10" t="s">
        <v>60</v>
      </c>
      <c r="H222" s="10" t="s">
        <v>61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  <c r="H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118400+36377</f>
        <v>154777</v>
      </c>
      <c r="E224" s="17" t="n">
        <f aca="false">SUM(F224:H224)</f>
        <v>129377</v>
      </c>
      <c r="F224" s="17" t="n">
        <v>129377</v>
      </c>
      <c r="G224" s="17"/>
      <c r="H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v>0</v>
      </c>
      <c r="E225" s="17" t="n">
        <f aca="false">SUM(F225:H225)</f>
        <v>0</v>
      </c>
      <c r="F225" s="17"/>
      <c r="G225" s="17"/>
      <c r="H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126000-10000</f>
        <v>116000</v>
      </c>
      <c r="E226" s="17" t="n">
        <f aca="false">SUM(F226:H226)</f>
        <v>1230</v>
      </c>
      <c r="F226" s="17" t="n">
        <v>1230</v>
      </c>
      <c r="G226" s="17"/>
      <c r="H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215000+5000-30000</f>
        <v>190000</v>
      </c>
      <c r="E227" s="17" t="n">
        <f aca="false">SUM(F227:H227)</f>
        <v>54200</v>
      </c>
      <c r="F227" s="17" t="n">
        <v>54200</v>
      </c>
      <c r="G227" s="17"/>
      <c r="H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v>0</v>
      </c>
      <c r="E228" s="17" t="n">
        <f aca="false">SUM(F228:H228)</f>
        <v>0</v>
      </c>
      <c r="F228" s="17"/>
      <c r="G228" s="17"/>
      <c r="H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v>220000</v>
      </c>
      <c r="E229" s="17" t="n">
        <f aca="false">SUM(F229:H229)</f>
        <v>3000</v>
      </c>
      <c r="F229" s="17" t="n">
        <v>3000</v>
      </c>
      <c r="G229" s="17"/>
      <c r="H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H230)</f>
        <v>0</v>
      </c>
      <c r="F230" s="17"/>
      <c r="G230" s="17"/>
      <c r="H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0</v>
      </c>
      <c r="E231" s="17" t="n">
        <f aca="false">SUM(F231:H231)</f>
        <v>0</v>
      </c>
      <c r="F231" s="17"/>
      <c r="G231" s="17"/>
      <c r="H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17" t="n">
        <v>50000</v>
      </c>
      <c r="E232" s="17" t="n">
        <f aca="false">SUM(F232:H232)</f>
        <v>10850</v>
      </c>
      <c r="F232" s="17" t="n">
        <v>10850</v>
      </c>
      <c r="G232" s="17"/>
      <c r="H232" s="17"/>
    </row>
    <row r="233" customFormat="false" ht="23.25" hidden="false" customHeight="false" outlineLevel="0" collapsed="false">
      <c r="A233" s="33"/>
      <c r="B233" s="34" t="s">
        <v>44</v>
      </c>
      <c r="C233" s="18" t="n">
        <v>541000</v>
      </c>
      <c r="D233" s="17" t="n">
        <v>190000</v>
      </c>
      <c r="E233" s="17" t="n">
        <f aca="false">SUM(F233:H233)</f>
        <v>0</v>
      </c>
      <c r="F233" s="17"/>
      <c r="G233" s="17"/>
      <c r="H233" s="17"/>
    </row>
    <row r="234" customFormat="false" ht="23.25" hidden="false" customHeight="false" outlineLevel="0" collapsed="false">
      <c r="A234" s="33"/>
      <c r="B234" s="34" t="s">
        <v>45</v>
      </c>
      <c r="C234" s="18" t="n">
        <v>542000</v>
      </c>
      <c r="D234" s="17" t="n">
        <v>0</v>
      </c>
      <c r="E234" s="17" t="n">
        <f aca="false">SUM(F234:H234)</f>
        <v>0</v>
      </c>
      <c r="F234" s="17"/>
      <c r="G234" s="17"/>
      <c r="H234" s="17"/>
    </row>
    <row r="235" customFormat="false" ht="23.25" hidden="false" customHeight="false" outlineLevel="0" collapsed="false">
      <c r="A235" s="14"/>
      <c r="B235" s="15" t="s">
        <v>46</v>
      </c>
      <c r="C235" s="36" t="n">
        <v>550000</v>
      </c>
      <c r="D235" s="17" t="n">
        <v>0</v>
      </c>
      <c r="E235" s="17" t="n">
        <f aca="false">SUM(F235:H235)</f>
        <v>0</v>
      </c>
      <c r="F235" s="17"/>
      <c r="G235" s="17"/>
      <c r="H235" s="17"/>
    </row>
    <row r="236" customFormat="false" ht="23.25" hidden="false" customHeight="false" outlineLevel="0" collapsed="false">
      <c r="A236" s="19"/>
      <c r="B236" s="37" t="s">
        <v>47</v>
      </c>
      <c r="C236" s="21" t="n">
        <v>560000</v>
      </c>
      <c r="D236" s="22" t="n">
        <v>0</v>
      </c>
      <c r="E236" s="22" t="n">
        <f aca="false">SUM(F236:H236)</f>
        <v>0</v>
      </c>
      <c r="F236" s="22"/>
      <c r="G236" s="22"/>
      <c r="H236" s="22"/>
    </row>
    <row r="237" customFormat="false" ht="23.25" hidden="false" customHeight="false" outlineLevel="0" collapsed="false">
      <c r="A237" s="46"/>
      <c r="B237" s="47" t="s">
        <v>6</v>
      </c>
      <c r="C237" s="48"/>
      <c r="D237" s="49" t="n">
        <f aca="false">SUM(D223:D236)</f>
        <v>920777</v>
      </c>
      <c r="E237" s="49" t="n">
        <f aca="false">SUM(E223:E236)</f>
        <v>198657</v>
      </c>
      <c r="F237" s="49" t="n">
        <f aca="false">SUM(F223:F236)</f>
        <v>198657</v>
      </c>
      <c r="G237" s="49" t="n">
        <f aca="false">SUM(G223:G236)</f>
        <v>0</v>
      </c>
      <c r="H237" s="49" t="n">
        <f aca="false">SUM(H223:H236)</f>
        <v>0</v>
      </c>
    </row>
    <row r="238" s="27" customFormat="true" ht="23.25" hidden="false" customHeight="false" outlineLevel="0" collapsed="false">
      <c r="B238" s="28"/>
      <c r="C238" s="28"/>
      <c r="D238" s="2"/>
      <c r="E238" s="2"/>
      <c r="F238" s="2"/>
      <c r="G238" s="2"/>
      <c r="H238" s="2"/>
    </row>
    <row r="239" s="27" customFormat="true" ht="23.25" hidden="false" customHeight="false" outlineLevel="0" collapsed="false">
      <c r="B239" s="28"/>
      <c r="C239" s="28"/>
      <c r="D239" s="2"/>
      <c r="E239" s="2"/>
      <c r="F239" s="2"/>
      <c r="G239" s="2"/>
      <c r="H239" s="2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</row>
    <row r="242" customFormat="false" ht="23.25" hidden="false" customHeight="false" outlineLevel="0" collapsed="false">
      <c r="A242" s="3" t="s">
        <v>53</v>
      </c>
      <c r="B242" s="3"/>
      <c r="C242" s="3"/>
      <c r="D242" s="3"/>
      <c r="E242" s="3"/>
      <c r="F242" s="3"/>
      <c r="G242" s="3"/>
      <c r="H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  <c r="H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41" t="s">
        <v>54</v>
      </c>
      <c r="G244" s="8" t="s">
        <v>55</v>
      </c>
      <c r="H244" s="8" t="s">
        <v>56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43" t="s">
        <v>57</v>
      </c>
      <c r="G245" s="8"/>
      <c r="H245" s="44" t="s">
        <v>58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59</v>
      </c>
      <c r="G246" s="10" t="s">
        <v>60</v>
      </c>
      <c r="H246" s="10" t="s">
        <v>61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  <c r="H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118400+36377</f>
        <v>154777</v>
      </c>
      <c r="E248" s="17" t="n">
        <f aca="false">SUM(F248:H248)</f>
        <v>140787</v>
      </c>
      <c r="F248" s="17" t="n">
        <v>140787</v>
      </c>
      <c r="G248" s="17"/>
      <c r="H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v>0</v>
      </c>
      <c r="E249" s="17" t="n">
        <f aca="false">SUM(F249:H249)</f>
        <v>0</v>
      </c>
      <c r="F249" s="17"/>
      <c r="G249" s="17"/>
      <c r="H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126000-10000</f>
        <v>116000</v>
      </c>
      <c r="E250" s="17" t="n">
        <f aca="false">SUM(F250:H250)</f>
        <v>1230</v>
      </c>
      <c r="F250" s="17" t="n">
        <v>1230</v>
      </c>
      <c r="G250" s="17"/>
      <c r="H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215000+5000-30000</f>
        <v>190000</v>
      </c>
      <c r="E251" s="17" t="n">
        <f aca="false">SUM(F251:H251)</f>
        <v>54200</v>
      </c>
      <c r="F251" s="17" t="n">
        <v>54200</v>
      </c>
      <c r="G251" s="17"/>
      <c r="H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v>0</v>
      </c>
      <c r="E252" s="17" t="n">
        <f aca="false">SUM(F252:H252)</f>
        <v>0</v>
      </c>
      <c r="F252" s="17"/>
      <c r="G252" s="17"/>
      <c r="H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v>220000</v>
      </c>
      <c r="E253" s="17" t="n">
        <f aca="false">SUM(F253:H253)</f>
        <v>3000</v>
      </c>
      <c r="F253" s="17" t="n">
        <v>3000</v>
      </c>
      <c r="G253" s="17"/>
      <c r="H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H254)</f>
        <v>0</v>
      </c>
      <c r="F254" s="17"/>
      <c r="G254" s="17"/>
      <c r="H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0</v>
      </c>
      <c r="E255" s="17" t="n">
        <f aca="false">SUM(F255:H255)</f>
        <v>0</v>
      </c>
      <c r="F255" s="17"/>
      <c r="G255" s="17"/>
      <c r="H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17" t="n">
        <v>50000</v>
      </c>
      <c r="E256" s="17" t="n">
        <f aca="false">SUM(F256:H256)</f>
        <v>10850</v>
      </c>
      <c r="F256" s="17" t="n">
        <v>10850</v>
      </c>
      <c r="G256" s="17"/>
      <c r="H256" s="17"/>
    </row>
    <row r="257" customFormat="false" ht="23.25" hidden="false" customHeight="false" outlineLevel="0" collapsed="false">
      <c r="A257" s="33"/>
      <c r="B257" s="34" t="s">
        <v>44</v>
      </c>
      <c r="C257" s="18" t="n">
        <v>541000</v>
      </c>
      <c r="D257" s="17" t="n">
        <v>190000</v>
      </c>
      <c r="E257" s="17" t="n">
        <f aca="false">SUM(F257:H257)</f>
        <v>0</v>
      </c>
      <c r="F257" s="17"/>
      <c r="G257" s="17"/>
      <c r="H257" s="17"/>
    </row>
    <row r="258" customFormat="false" ht="23.25" hidden="false" customHeight="false" outlineLevel="0" collapsed="false">
      <c r="A258" s="33"/>
      <c r="B258" s="34" t="s">
        <v>45</v>
      </c>
      <c r="C258" s="18" t="n">
        <v>542000</v>
      </c>
      <c r="D258" s="17" t="n">
        <v>0</v>
      </c>
      <c r="E258" s="17" t="n">
        <f aca="false">SUM(F258:H258)</f>
        <v>0</v>
      </c>
      <c r="F258" s="17"/>
      <c r="G258" s="17"/>
      <c r="H258" s="17"/>
    </row>
    <row r="259" customFormat="false" ht="23.25" hidden="false" customHeight="false" outlineLevel="0" collapsed="false">
      <c r="A259" s="14"/>
      <c r="B259" s="15" t="s">
        <v>46</v>
      </c>
      <c r="C259" s="36" t="n">
        <v>550000</v>
      </c>
      <c r="D259" s="17" t="n">
        <v>0</v>
      </c>
      <c r="E259" s="17" t="n">
        <f aca="false">SUM(F259:H259)</f>
        <v>0</v>
      </c>
      <c r="F259" s="17"/>
      <c r="G259" s="17"/>
      <c r="H259" s="17"/>
    </row>
    <row r="260" customFormat="false" ht="23.25" hidden="false" customHeight="false" outlineLevel="0" collapsed="false">
      <c r="A260" s="19"/>
      <c r="B260" s="37" t="s">
        <v>47</v>
      </c>
      <c r="C260" s="21" t="n">
        <v>560000</v>
      </c>
      <c r="D260" s="22" t="n">
        <v>0</v>
      </c>
      <c r="E260" s="22" t="n">
        <f aca="false">SUM(F260:H260)</f>
        <v>0</v>
      </c>
      <c r="F260" s="22"/>
      <c r="G260" s="22"/>
      <c r="H260" s="22"/>
    </row>
    <row r="261" customFormat="false" ht="23.25" hidden="false" customHeight="false" outlineLevel="0" collapsed="false">
      <c r="A261" s="46"/>
      <c r="B261" s="47" t="s">
        <v>6</v>
      </c>
      <c r="C261" s="48"/>
      <c r="D261" s="49" t="n">
        <f aca="false">SUM(D247:D260)</f>
        <v>920777</v>
      </c>
      <c r="E261" s="49" t="n">
        <f aca="false">SUM(E247:E260)</f>
        <v>210067</v>
      </c>
      <c r="F261" s="49" t="n">
        <f aca="false">SUM(F247:F260)</f>
        <v>210067</v>
      </c>
      <c r="G261" s="49" t="n">
        <f aca="false">SUM(G247:G260)</f>
        <v>0</v>
      </c>
      <c r="H261" s="49" t="n">
        <f aca="false">SUM(H247:H260)</f>
        <v>0</v>
      </c>
    </row>
    <row r="262" s="27" customFormat="true" ht="23.25" hidden="false" customHeight="false" outlineLevel="0" collapsed="false">
      <c r="B262" s="28"/>
      <c r="C262" s="28"/>
      <c r="D262" s="2"/>
      <c r="E262" s="2"/>
      <c r="F262" s="2"/>
      <c r="G262" s="2"/>
      <c r="H262" s="2"/>
    </row>
    <row r="263" s="27" customFormat="true" ht="23.25" hidden="false" customHeight="false" outlineLevel="0" collapsed="false">
      <c r="B263" s="28"/>
      <c r="C263" s="28"/>
      <c r="D263" s="2"/>
      <c r="E263" s="2"/>
      <c r="F263" s="2"/>
      <c r="G263" s="2"/>
      <c r="H263" s="2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  <c r="H265" s="3"/>
    </row>
    <row r="266" customFormat="false" ht="23.25" hidden="false" customHeight="false" outlineLevel="0" collapsed="false">
      <c r="A266" s="3" t="s">
        <v>53</v>
      </c>
      <c r="B266" s="3"/>
      <c r="C266" s="3"/>
      <c r="D266" s="3"/>
      <c r="E266" s="3"/>
      <c r="F266" s="3"/>
      <c r="G266" s="3"/>
      <c r="H266" s="3"/>
    </row>
    <row r="267" customFormat="false" ht="23.25" hidden="false" customHeight="false" outlineLevel="0" collapsed="false">
      <c r="A267" s="4" t="s">
        <v>52</v>
      </c>
      <c r="B267" s="4"/>
      <c r="C267" s="4"/>
      <c r="D267" s="4"/>
      <c r="E267" s="4"/>
      <c r="F267" s="4"/>
      <c r="G267" s="4"/>
      <c r="H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41" t="s">
        <v>54</v>
      </c>
      <c r="G268" s="8" t="s">
        <v>55</v>
      </c>
      <c r="H268" s="8" t="s">
        <v>56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43" t="s">
        <v>57</v>
      </c>
      <c r="G269" s="8"/>
      <c r="H269" s="44" t="s">
        <v>58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59</v>
      </c>
      <c r="G270" s="10" t="s">
        <v>60</v>
      </c>
      <c r="H270" s="10" t="s">
        <v>61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  <c r="H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118400+36377</f>
        <v>154777</v>
      </c>
      <c r="E272" s="17" t="n">
        <f aca="false">SUM(F272:H272)</f>
        <v>153072</v>
      </c>
      <c r="F272" s="17" t="n">
        <v>153072</v>
      </c>
      <c r="G272" s="17"/>
      <c r="H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v>0</v>
      </c>
      <c r="E273" s="17" t="n">
        <f aca="false">SUM(F273:H273)</f>
        <v>0</v>
      </c>
      <c r="F273" s="17"/>
      <c r="G273" s="17"/>
      <c r="H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126000-10000</f>
        <v>116000</v>
      </c>
      <c r="E274" s="17" t="n">
        <f aca="false">SUM(F274:H274)</f>
        <v>1230</v>
      </c>
      <c r="F274" s="17" t="n">
        <v>1230</v>
      </c>
      <c r="G274" s="17"/>
      <c r="H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215000+5000-30000</f>
        <v>190000</v>
      </c>
      <c r="E275" s="17" t="n">
        <f aca="false">SUM(F275:H275)</f>
        <v>54200</v>
      </c>
      <c r="F275" s="17" t="n">
        <v>54200</v>
      </c>
      <c r="G275" s="17"/>
      <c r="H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v>0</v>
      </c>
      <c r="E276" s="17" t="n">
        <f aca="false">SUM(F276:H276)</f>
        <v>0</v>
      </c>
      <c r="F276" s="17"/>
      <c r="G276" s="17"/>
      <c r="H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v>220000</v>
      </c>
      <c r="E277" s="17" t="n">
        <f aca="false">SUM(F277:H277)</f>
        <v>135250</v>
      </c>
      <c r="F277" s="17" t="n">
        <v>135250</v>
      </c>
      <c r="G277" s="17"/>
      <c r="H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H278)</f>
        <v>0</v>
      </c>
      <c r="F278" s="17"/>
      <c r="G278" s="17"/>
      <c r="H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0</v>
      </c>
      <c r="E279" s="17" t="n">
        <f aca="false">SUM(F279:H279)</f>
        <v>0</v>
      </c>
      <c r="F279" s="17"/>
      <c r="G279" s="17"/>
      <c r="H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17" t="n">
        <v>50000</v>
      </c>
      <c r="E280" s="17" t="n">
        <f aca="false">SUM(F280:H280)</f>
        <v>10850</v>
      </c>
      <c r="F280" s="17" t="n">
        <v>10850</v>
      </c>
      <c r="G280" s="17"/>
      <c r="H280" s="17"/>
    </row>
    <row r="281" customFormat="false" ht="23.25" hidden="false" customHeight="false" outlineLevel="0" collapsed="false">
      <c r="A281" s="33"/>
      <c r="B281" s="34" t="s">
        <v>44</v>
      </c>
      <c r="C281" s="18" t="n">
        <v>541000</v>
      </c>
      <c r="D281" s="17" t="n">
        <v>190000</v>
      </c>
      <c r="E281" s="17" t="n">
        <f aca="false">SUM(F281:H281)</f>
        <v>0</v>
      </c>
      <c r="F281" s="17"/>
      <c r="G281" s="17"/>
      <c r="H281" s="17"/>
    </row>
    <row r="282" customFormat="false" ht="23.25" hidden="false" customHeight="false" outlineLevel="0" collapsed="false">
      <c r="A282" s="33"/>
      <c r="B282" s="34" t="s">
        <v>45</v>
      </c>
      <c r="C282" s="18" t="n">
        <v>542000</v>
      </c>
      <c r="D282" s="17" t="n">
        <v>0</v>
      </c>
      <c r="E282" s="17" t="n">
        <f aca="false">SUM(F282:H282)</f>
        <v>0</v>
      </c>
      <c r="F282" s="17"/>
      <c r="G282" s="17"/>
      <c r="H282" s="17"/>
    </row>
    <row r="283" customFormat="false" ht="23.25" hidden="false" customHeight="false" outlineLevel="0" collapsed="false">
      <c r="A283" s="14"/>
      <c r="B283" s="15" t="s">
        <v>46</v>
      </c>
      <c r="C283" s="36" t="n">
        <v>550000</v>
      </c>
      <c r="D283" s="17" t="n">
        <v>0</v>
      </c>
      <c r="E283" s="17" t="n">
        <f aca="false">SUM(F283:H283)</f>
        <v>0</v>
      </c>
      <c r="F283" s="17"/>
      <c r="G283" s="17"/>
      <c r="H283" s="17"/>
    </row>
    <row r="284" customFormat="false" ht="23.25" hidden="false" customHeight="false" outlineLevel="0" collapsed="false">
      <c r="A284" s="19"/>
      <c r="B284" s="37" t="s">
        <v>47</v>
      </c>
      <c r="C284" s="21" t="n">
        <v>560000</v>
      </c>
      <c r="D284" s="22" t="n">
        <v>0</v>
      </c>
      <c r="E284" s="22" t="n">
        <f aca="false">SUM(F284:H284)</f>
        <v>0</v>
      </c>
      <c r="F284" s="22"/>
      <c r="G284" s="22"/>
      <c r="H284" s="22"/>
    </row>
    <row r="285" customFormat="false" ht="23.25" hidden="false" customHeight="false" outlineLevel="0" collapsed="false">
      <c r="A285" s="46"/>
      <c r="B285" s="47" t="s">
        <v>6</v>
      </c>
      <c r="C285" s="48"/>
      <c r="D285" s="49" t="n">
        <f aca="false">SUM(D271:D284)</f>
        <v>920777</v>
      </c>
      <c r="E285" s="49" t="n">
        <f aca="false">SUM(E271:E284)</f>
        <v>354602</v>
      </c>
      <c r="F285" s="49" t="n">
        <f aca="false">SUM(F271:F284)</f>
        <v>354602</v>
      </c>
      <c r="G285" s="49" t="n">
        <f aca="false">SUM(G271:G284)</f>
        <v>0</v>
      </c>
      <c r="H285" s="49" t="n">
        <f aca="false">SUM(H271:H284)</f>
        <v>0</v>
      </c>
    </row>
    <row r="286" s="27" customFormat="true" ht="23.25" hidden="false" customHeight="false" outlineLevel="0" collapsed="false">
      <c r="B286" s="28"/>
      <c r="C286" s="28"/>
      <c r="D286" s="2"/>
      <c r="E286" s="2"/>
      <c r="F286" s="2"/>
      <c r="G286" s="2"/>
      <c r="H286" s="2"/>
    </row>
    <row r="287" s="27" customFormat="true" ht="23.25" hidden="false" customHeight="false" outlineLevel="0" collapsed="false">
      <c r="B287" s="28"/>
      <c r="C287" s="28"/>
      <c r="D287" s="2"/>
      <c r="E287" s="2"/>
      <c r="F287" s="2"/>
      <c r="G287" s="2"/>
      <c r="H287" s="2"/>
    </row>
  </sheetData>
  <mergeCells count="84">
    <mergeCell ref="A1:H1"/>
    <mergeCell ref="A2:H2"/>
    <mergeCell ref="A3:H3"/>
    <mergeCell ref="A4:B6"/>
    <mergeCell ref="D4:D6"/>
    <mergeCell ref="E4:E6"/>
    <mergeCell ref="G4:G5"/>
    <mergeCell ref="A25:H25"/>
    <mergeCell ref="A26:H26"/>
    <mergeCell ref="A27:H27"/>
    <mergeCell ref="A28:B30"/>
    <mergeCell ref="D28:D30"/>
    <mergeCell ref="E28:E30"/>
    <mergeCell ref="G28:G29"/>
    <mergeCell ref="A49:H49"/>
    <mergeCell ref="A50:H50"/>
    <mergeCell ref="A51:H51"/>
    <mergeCell ref="A52:B54"/>
    <mergeCell ref="D52:D54"/>
    <mergeCell ref="E52:E54"/>
    <mergeCell ref="G52:G53"/>
    <mergeCell ref="A73:H73"/>
    <mergeCell ref="A74:H74"/>
    <mergeCell ref="A75:H75"/>
    <mergeCell ref="A76:B78"/>
    <mergeCell ref="D76:D78"/>
    <mergeCell ref="E76:E78"/>
    <mergeCell ref="G76:G77"/>
    <mergeCell ref="A97:H97"/>
    <mergeCell ref="A98:H98"/>
    <mergeCell ref="A99:H99"/>
    <mergeCell ref="A100:B102"/>
    <mergeCell ref="D100:D102"/>
    <mergeCell ref="E100:E102"/>
    <mergeCell ref="G100:G101"/>
    <mergeCell ref="A121:H121"/>
    <mergeCell ref="A122:H122"/>
    <mergeCell ref="A123:H123"/>
    <mergeCell ref="A124:B126"/>
    <mergeCell ref="D124:D126"/>
    <mergeCell ref="E124:E126"/>
    <mergeCell ref="G124:G125"/>
    <mergeCell ref="A145:H145"/>
    <mergeCell ref="A146:H146"/>
    <mergeCell ref="A147:H147"/>
    <mergeCell ref="A148:B150"/>
    <mergeCell ref="D148:D150"/>
    <mergeCell ref="E148:E150"/>
    <mergeCell ref="G148:G149"/>
    <mergeCell ref="A169:H169"/>
    <mergeCell ref="A170:H170"/>
    <mergeCell ref="A171:H171"/>
    <mergeCell ref="A172:B174"/>
    <mergeCell ref="D172:D174"/>
    <mergeCell ref="E172:E174"/>
    <mergeCell ref="G172:G173"/>
    <mergeCell ref="A193:H193"/>
    <mergeCell ref="A194:H194"/>
    <mergeCell ref="A195:H195"/>
    <mergeCell ref="A196:B198"/>
    <mergeCell ref="D196:D198"/>
    <mergeCell ref="E196:E198"/>
    <mergeCell ref="G196:G197"/>
    <mergeCell ref="A217:H217"/>
    <mergeCell ref="A218:H218"/>
    <mergeCell ref="A219:H219"/>
    <mergeCell ref="A220:B222"/>
    <mergeCell ref="D220:D222"/>
    <mergeCell ref="E220:E222"/>
    <mergeCell ref="G220:G221"/>
    <mergeCell ref="A241:H241"/>
    <mergeCell ref="A242:H242"/>
    <mergeCell ref="A243:H243"/>
    <mergeCell ref="A244:B246"/>
    <mergeCell ref="D244:D246"/>
    <mergeCell ref="E244:E246"/>
    <mergeCell ref="G244:G245"/>
    <mergeCell ref="A265:H265"/>
    <mergeCell ref="A266:H266"/>
    <mergeCell ref="A267:H267"/>
    <mergeCell ref="A268:B270"/>
    <mergeCell ref="D268:D270"/>
    <mergeCell ref="E268:E270"/>
    <mergeCell ref="G268:G269"/>
  </mergeCells>
  <printOptions headings="false" gridLines="false" gridLinesSet="true" horizontalCentered="false" verticalCentered="false"/>
  <pageMargins left="0.9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E289" activeCellId="0" sqref="E28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8.14"/>
    <col collapsed="false" customWidth="true" hidden="false" outlineLevel="0" max="3" min="3" style="1" width="11.85"/>
    <col collapsed="false" customWidth="true" hidden="false" outlineLevel="0" max="4" min="4" style="2" width="15.85"/>
    <col collapsed="false" customWidth="true" hidden="false" outlineLevel="0" max="5" min="5" style="2" width="13.99"/>
    <col collapsed="false" customWidth="true" hidden="false" outlineLevel="0" max="6" min="6" style="2" width="15.99"/>
    <col collapsed="false" customWidth="true" hidden="false" outlineLevel="0" max="7" min="7" style="2" width="19.28"/>
    <col collapsed="false" customWidth="true" hidden="false" outlineLevel="0" max="8" min="8" style="2" width="14.28"/>
    <col collapsed="false" customWidth="true" hidden="false" outlineLevel="0" max="9" min="9" style="2" width="15.28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fals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31</v>
      </c>
      <c r="G4" s="8" t="s">
        <v>65</v>
      </c>
      <c r="H4" s="8" t="s">
        <v>66</v>
      </c>
      <c r="I4" s="30" t="s">
        <v>67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44" t="s">
        <v>68</v>
      </c>
      <c r="G5" s="44" t="s">
        <v>69</v>
      </c>
      <c r="H5" s="44" t="s">
        <v>70</v>
      </c>
      <c r="I5" s="32" t="s">
        <v>71</v>
      </c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72</v>
      </c>
      <c r="G6" s="10" t="s">
        <v>73</v>
      </c>
      <c r="H6" s="10" t="s">
        <v>74</v>
      </c>
      <c r="I6" s="10" t="s">
        <v>75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  <c r="H7" s="13"/>
      <c r="I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f aca="false">300080</f>
        <v>300080</v>
      </c>
      <c r="E8" s="17" t="n">
        <f aca="false">SUM(F8:I8)</f>
        <v>9670</v>
      </c>
      <c r="F8" s="17" t="n">
        <v>9670</v>
      </c>
      <c r="G8" s="17"/>
      <c r="H8" s="17"/>
      <c r="I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648000</v>
      </c>
      <c r="E9" s="17" t="n">
        <f aca="false">SUM(F9:I9)</f>
        <v>36000</v>
      </c>
      <c r="F9" s="17"/>
      <c r="G9" s="17" t="n">
        <v>36000</v>
      </c>
      <c r="H9" s="17"/>
      <c r="I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f aca="false">58000+24000</f>
        <v>82000</v>
      </c>
      <c r="E10" s="17" t="n">
        <f aca="false">SUM(F10:I10)</f>
        <v>0</v>
      </c>
      <c r="F10" s="17"/>
      <c r="G10" s="17"/>
      <c r="H10" s="17"/>
      <c r="I10" s="17"/>
    </row>
    <row r="11" customFormat="false" ht="23.25" hidden="false" customHeight="false" outlineLevel="0" collapsed="false">
      <c r="A11" s="14"/>
      <c r="B11" s="15" t="s">
        <v>41</v>
      </c>
      <c r="C11" s="18" t="n">
        <v>532000</v>
      </c>
      <c r="D11" s="17" t="n">
        <f aca="false">150000+230000+50000</f>
        <v>430000</v>
      </c>
      <c r="E11" s="17" t="n">
        <f aca="false">SUM(F11:I11)</f>
        <v>0</v>
      </c>
      <c r="F11" s="17"/>
      <c r="G11" s="17"/>
      <c r="H11" s="17"/>
      <c r="I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v>498680</v>
      </c>
      <c r="E12" s="17" t="n">
        <f aca="false">SUM(F12:I12)</f>
        <v>0</v>
      </c>
      <c r="F12" s="17"/>
      <c r="G12" s="17"/>
      <c r="H12" s="17"/>
      <c r="I12" s="17"/>
    </row>
    <row r="13" customFormat="false" ht="23.25" hidden="false" customHeight="false" outlineLevel="0" collapsed="false">
      <c r="A13" s="14"/>
      <c r="B13" s="15" t="s">
        <v>42</v>
      </c>
      <c r="C13" s="18" t="n">
        <v>533000</v>
      </c>
      <c r="D13" s="17" t="n">
        <v>60000</v>
      </c>
      <c r="E13" s="17" t="n">
        <f aca="false">SUM(F13:I13)</f>
        <v>0</v>
      </c>
      <c r="F13" s="17"/>
      <c r="G13" s="17"/>
      <c r="H13" s="17"/>
      <c r="I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f aca="false">65000+1098440</f>
        <v>1163440</v>
      </c>
      <c r="E14" s="17" t="n">
        <f aca="false">SUM(F14:I14)</f>
        <v>0</v>
      </c>
      <c r="F14" s="17"/>
      <c r="G14" s="17"/>
      <c r="H14" s="17"/>
      <c r="I14" s="17"/>
    </row>
    <row r="15" customFormat="false" ht="23.25" hidden="false" customHeight="false" outlineLevel="0" collapsed="false">
      <c r="A15" s="14"/>
      <c r="B15" s="15" t="s">
        <v>43</v>
      </c>
      <c r="C15" s="18" t="n">
        <v>534000</v>
      </c>
      <c r="D15" s="17" t="n">
        <v>3000</v>
      </c>
      <c r="E15" s="17" t="n">
        <f aca="false">SUM(F15:I15)</f>
        <v>0</v>
      </c>
      <c r="F15" s="17"/>
      <c r="G15" s="17"/>
      <c r="H15" s="17"/>
      <c r="I15" s="17"/>
    </row>
    <row r="16" customFormat="false" ht="23.25" hidden="false" customHeight="false" outlineLevel="0" collapsed="false">
      <c r="A16" s="33"/>
      <c r="B16" s="34" t="s">
        <v>44</v>
      </c>
      <c r="C16" s="18" t="n">
        <v>541000</v>
      </c>
      <c r="D16" s="35" t="n">
        <f aca="false">70450+25000</f>
        <v>95450</v>
      </c>
      <c r="E16" s="17" t="n">
        <f aca="false">SUM(F16:I16)</f>
        <v>0</v>
      </c>
      <c r="F16" s="17"/>
      <c r="G16" s="17"/>
      <c r="H16" s="17"/>
      <c r="I16" s="17"/>
    </row>
    <row r="17" customFormat="false" ht="23.25" hidden="false" customHeight="false" outlineLevel="0" collapsed="false">
      <c r="A17" s="33"/>
      <c r="B17" s="34" t="s">
        <v>45</v>
      </c>
      <c r="C17" s="18" t="n">
        <v>542000</v>
      </c>
      <c r="D17" s="35" t="n">
        <v>0</v>
      </c>
      <c r="E17" s="17" t="n">
        <f aca="false">SUM(F17:I17)</f>
        <v>0</v>
      </c>
      <c r="F17" s="17"/>
      <c r="G17" s="17"/>
      <c r="H17" s="17"/>
      <c r="I17" s="17"/>
    </row>
    <row r="18" customFormat="false" ht="23.25" hidden="false" customHeight="false" outlineLevel="0" collapsed="false">
      <c r="A18" s="33"/>
      <c r="B18" s="34" t="s">
        <v>46</v>
      </c>
      <c r="C18" s="50" t="n">
        <v>550000</v>
      </c>
      <c r="D18" s="35" t="n">
        <v>0</v>
      </c>
      <c r="E18" s="35" t="n">
        <f aca="false">SUM(F18:I18)</f>
        <v>0</v>
      </c>
      <c r="F18" s="35"/>
      <c r="G18" s="35"/>
      <c r="H18" s="17"/>
      <c r="I18" s="17"/>
    </row>
    <row r="19" customFormat="false" ht="23.25" hidden="false" customHeight="false" outlineLevel="0" collapsed="false">
      <c r="A19" s="14"/>
      <c r="B19" s="15" t="s">
        <v>47</v>
      </c>
      <c r="C19" s="36" t="n">
        <v>560000</v>
      </c>
      <c r="D19" s="17" t="n">
        <v>20000</v>
      </c>
      <c r="E19" s="17" t="n">
        <v>0</v>
      </c>
      <c r="F19" s="17"/>
      <c r="G19" s="17"/>
      <c r="H19" s="17"/>
      <c r="I19" s="17"/>
    </row>
    <row r="20" customFormat="false" ht="23.25" hidden="false" customHeight="false" outlineLevel="0" collapsed="false">
      <c r="A20" s="14"/>
      <c r="B20" s="15" t="s">
        <v>47</v>
      </c>
      <c r="C20" s="18" t="n">
        <v>560000</v>
      </c>
      <c r="D20" s="35" t="n">
        <v>1684280</v>
      </c>
      <c r="E20" s="17" t="n">
        <f aca="false">SUM(F20:I20)</f>
        <v>0</v>
      </c>
      <c r="F20" s="17"/>
      <c r="G20" s="17"/>
      <c r="H20" s="17"/>
      <c r="I20" s="17"/>
    </row>
    <row r="21" customFormat="false" ht="23.25" hidden="false" customHeight="false" outlineLevel="0" collapsed="false">
      <c r="A21" s="46"/>
      <c r="B21" s="47" t="s">
        <v>6</v>
      </c>
      <c r="C21" s="48"/>
      <c r="D21" s="49" t="n">
        <f aca="false">SUM(D7:D20)</f>
        <v>4984930</v>
      </c>
      <c r="E21" s="49" t="n">
        <f aca="false">SUM(E7:E20)</f>
        <v>45670</v>
      </c>
      <c r="F21" s="49" t="n">
        <f aca="false">SUM(F7:F20)</f>
        <v>9670</v>
      </c>
      <c r="G21" s="49" t="n">
        <f aca="false">SUM(G7:G20)</f>
        <v>36000</v>
      </c>
      <c r="H21" s="49" t="n">
        <f aca="false">SUM(H7:H20)</f>
        <v>0</v>
      </c>
      <c r="I21" s="49" t="n">
        <f aca="false">SUM(I7:I20)</f>
        <v>0</v>
      </c>
    </row>
    <row r="22" customFormat="false" ht="23.25" hidden="false" customHeight="false" outlineLevel="0" collapsed="false">
      <c r="A22" s="27"/>
      <c r="B22" s="28"/>
      <c r="C22" s="28"/>
    </row>
    <row r="23" customFormat="false" ht="23.25" hidden="false" customHeight="false" outlineLevel="0" collapsed="false">
      <c r="A23" s="27"/>
      <c r="B23" s="28"/>
      <c r="C23" s="28"/>
    </row>
    <row r="24" s="27" customFormat="true" ht="23.25" hidden="false" customHeight="false" outlineLevel="0" collapsed="false">
      <c r="B24" s="28"/>
      <c r="C24" s="28"/>
      <c r="D24" s="2"/>
      <c r="E24" s="2"/>
      <c r="F24" s="2"/>
      <c r="G24" s="2"/>
      <c r="H24" s="2"/>
      <c r="I24" s="2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  <c r="H25" s="3"/>
      <c r="I25" s="3"/>
    </row>
    <row r="26" customFormat="false" ht="23.25" hidden="false" customHeight="false" outlineLevel="0" collapsed="false">
      <c r="A26" s="3" t="s">
        <v>64</v>
      </c>
      <c r="B26" s="3"/>
      <c r="C26" s="3"/>
      <c r="D26" s="3"/>
      <c r="E26" s="3"/>
      <c r="F26" s="3"/>
      <c r="G26" s="3"/>
      <c r="H26" s="3"/>
      <c r="I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  <c r="I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31</v>
      </c>
      <c r="G28" s="8" t="s">
        <v>65</v>
      </c>
      <c r="H28" s="8" t="s">
        <v>66</v>
      </c>
      <c r="I28" s="30" t="s">
        <v>67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44" t="s">
        <v>68</v>
      </c>
      <c r="G29" s="44" t="s">
        <v>69</v>
      </c>
      <c r="H29" s="44" t="s">
        <v>70</v>
      </c>
      <c r="I29" s="32" t="s">
        <v>71</v>
      </c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72</v>
      </c>
      <c r="G30" s="10" t="s">
        <v>73</v>
      </c>
      <c r="H30" s="10" t="s">
        <v>74</v>
      </c>
      <c r="I30" s="10" t="s">
        <v>75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  <c r="H31" s="13"/>
      <c r="I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f aca="false">300080</f>
        <v>300080</v>
      </c>
      <c r="E32" s="17" t="n">
        <f aca="false">SUM(F32:I32)</f>
        <v>19867</v>
      </c>
      <c r="F32" s="17" t="n">
        <v>19867</v>
      </c>
      <c r="G32" s="17"/>
      <c r="H32" s="17"/>
      <c r="I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648000</v>
      </c>
      <c r="E33" s="17" t="n">
        <f aca="false">SUM(F33:I33)</f>
        <v>72000</v>
      </c>
      <c r="F33" s="17"/>
      <c r="G33" s="17" t="n">
        <v>72000</v>
      </c>
      <c r="H33" s="17"/>
      <c r="I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f aca="false">58000+24000</f>
        <v>82000</v>
      </c>
      <c r="E34" s="17" t="n">
        <f aca="false">SUM(F34:I34)</f>
        <v>0</v>
      </c>
      <c r="F34" s="17"/>
      <c r="G34" s="17"/>
      <c r="H34" s="17"/>
      <c r="I34" s="17"/>
    </row>
    <row r="35" customFormat="false" ht="23.25" hidden="false" customHeight="false" outlineLevel="0" collapsed="false">
      <c r="A35" s="14"/>
      <c r="B35" s="15" t="s">
        <v>40</v>
      </c>
      <c r="C35" s="18" t="n">
        <v>531000</v>
      </c>
      <c r="D35" s="17" t="n">
        <v>0</v>
      </c>
      <c r="E35" s="17" t="n">
        <f aca="false">SUM(F35:I35)</f>
        <v>0</v>
      </c>
      <c r="F35" s="17"/>
      <c r="G35" s="17"/>
      <c r="H35" s="17"/>
      <c r="I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f aca="false">150000+230000+50000</f>
        <v>430000</v>
      </c>
      <c r="E36" s="17" t="n">
        <f aca="false">SUM(F36:I36)</f>
        <v>3200</v>
      </c>
      <c r="F36" s="17" t="n">
        <v>3200</v>
      </c>
      <c r="G36" s="17"/>
      <c r="H36" s="17"/>
      <c r="I36" s="17"/>
    </row>
    <row r="37" customFormat="false" ht="23.25" hidden="false" customHeight="false" outlineLevel="0" collapsed="false">
      <c r="A37" s="14"/>
      <c r="B37" s="15" t="s">
        <v>41</v>
      </c>
      <c r="C37" s="18" t="n">
        <v>532000</v>
      </c>
      <c r="D37" s="17" t="n">
        <v>498680</v>
      </c>
      <c r="E37" s="17" t="n">
        <f aca="false">SUM(F37:I37)</f>
        <v>0</v>
      </c>
      <c r="F37" s="17"/>
      <c r="G37" s="17"/>
      <c r="H37" s="17"/>
      <c r="I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60000</v>
      </c>
      <c r="E38" s="17" t="n">
        <f aca="false">SUM(F38:I38)</f>
        <v>0</v>
      </c>
      <c r="F38" s="17"/>
      <c r="G38" s="17"/>
      <c r="H38" s="17"/>
      <c r="I38" s="17"/>
    </row>
    <row r="39" customFormat="false" ht="23.25" hidden="false" customHeight="false" outlineLevel="0" collapsed="false">
      <c r="A39" s="14"/>
      <c r="B39" s="15" t="s">
        <v>42</v>
      </c>
      <c r="C39" s="18" t="n">
        <v>533000</v>
      </c>
      <c r="D39" s="17" t="n">
        <f aca="false">65000+1098440</f>
        <v>1163440</v>
      </c>
      <c r="E39" s="17" t="n">
        <f aca="false">SUM(F39:I39)</f>
        <v>0</v>
      </c>
      <c r="F39" s="17"/>
      <c r="G39" s="17"/>
      <c r="H39" s="17"/>
      <c r="I39" s="17"/>
    </row>
    <row r="40" customFormat="false" ht="23.25" hidden="false" customHeight="false" outlineLevel="0" collapsed="false">
      <c r="A40" s="14"/>
      <c r="B40" s="15" t="s">
        <v>43</v>
      </c>
      <c r="C40" s="18" t="n">
        <v>534000</v>
      </c>
      <c r="D40" s="17" t="n">
        <v>3000</v>
      </c>
      <c r="E40" s="17" t="n">
        <f aca="false">SUM(F40:I40)</f>
        <v>0</v>
      </c>
      <c r="F40" s="17"/>
      <c r="G40" s="17"/>
      <c r="H40" s="17"/>
      <c r="I40" s="17"/>
    </row>
    <row r="41" customFormat="false" ht="23.25" hidden="false" customHeight="false" outlineLevel="0" collapsed="false">
      <c r="A41" s="33"/>
      <c r="B41" s="34" t="s">
        <v>44</v>
      </c>
      <c r="C41" s="18" t="n">
        <v>541000</v>
      </c>
      <c r="D41" s="35" t="n">
        <f aca="false">70450+25000</f>
        <v>95450</v>
      </c>
      <c r="E41" s="17" t="n">
        <f aca="false">SUM(F41:I41)</f>
        <v>0</v>
      </c>
      <c r="F41" s="17"/>
      <c r="G41" s="17"/>
      <c r="H41" s="17"/>
      <c r="I41" s="17"/>
    </row>
    <row r="42" customFormat="false" ht="23.25" hidden="false" customHeight="false" outlineLevel="0" collapsed="false">
      <c r="A42" s="33"/>
      <c r="B42" s="34" t="s">
        <v>45</v>
      </c>
      <c r="C42" s="18" t="n">
        <v>542000</v>
      </c>
      <c r="D42" s="35" t="n">
        <v>0</v>
      </c>
      <c r="E42" s="17" t="n">
        <f aca="false">SUM(F42:I42)</f>
        <v>0</v>
      </c>
      <c r="F42" s="17"/>
      <c r="G42" s="17"/>
      <c r="H42" s="17"/>
      <c r="I42" s="17"/>
    </row>
    <row r="43" customFormat="false" ht="23.25" hidden="false" customHeight="false" outlineLevel="0" collapsed="false">
      <c r="A43" s="33"/>
      <c r="B43" s="34" t="s">
        <v>46</v>
      </c>
      <c r="C43" s="50" t="n">
        <v>550000</v>
      </c>
      <c r="D43" s="35" t="n">
        <v>0</v>
      </c>
      <c r="E43" s="35" t="n">
        <f aca="false">SUM(F43:I43)</f>
        <v>0</v>
      </c>
      <c r="F43" s="35"/>
      <c r="G43" s="35"/>
      <c r="H43" s="17"/>
      <c r="I43" s="17"/>
    </row>
    <row r="44" customFormat="false" ht="23.25" hidden="false" customHeight="false" outlineLevel="0" collapsed="false">
      <c r="A44" s="14"/>
      <c r="B44" s="15" t="s">
        <v>47</v>
      </c>
      <c r="C44" s="36" t="n">
        <v>560000</v>
      </c>
      <c r="D44" s="17" t="n">
        <v>20000</v>
      </c>
      <c r="E44" s="17" t="n">
        <v>0</v>
      </c>
      <c r="F44" s="17"/>
      <c r="G44" s="17"/>
      <c r="H44" s="17"/>
      <c r="I44" s="17"/>
    </row>
    <row r="45" customFormat="false" ht="23.25" hidden="false" customHeight="false" outlineLevel="0" collapsed="false">
      <c r="A45" s="14"/>
      <c r="B45" s="15" t="s">
        <v>47</v>
      </c>
      <c r="C45" s="18" t="n">
        <v>560000</v>
      </c>
      <c r="D45" s="35" t="n">
        <v>1684280</v>
      </c>
      <c r="E45" s="17" t="n">
        <f aca="false">SUM(F45:I45)</f>
        <v>0</v>
      </c>
      <c r="F45" s="17"/>
      <c r="G45" s="17"/>
      <c r="H45" s="17"/>
      <c r="I45" s="17"/>
    </row>
    <row r="46" customFormat="false" ht="23.25" hidden="false" customHeight="false" outlineLevel="0" collapsed="false">
      <c r="A46" s="46"/>
      <c r="B46" s="47" t="s">
        <v>6</v>
      </c>
      <c r="C46" s="48"/>
      <c r="D46" s="49" t="n">
        <f aca="false">SUM(D31:D45)</f>
        <v>4984930</v>
      </c>
      <c r="E46" s="49" t="n">
        <f aca="false">SUM(E31:E45)</f>
        <v>95067</v>
      </c>
      <c r="F46" s="49" t="n">
        <f aca="false">SUM(F31:F45)</f>
        <v>23067</v>
      </c>
      <c r="G46" s="49" t="n">
        <f aca="false">SUM(G31:G45)</f>
        <v>72000</v>
      </c>
      <c r="H46" s="49" t="n">
        <f aca="false">SUM(H31:H45)</f>
        <v>0</v>
      </c>
      <c r="I46" s="49" t="n">
        <f aca="false">SUM(I31:I45)</f>
        <v>0</v>
      </c>
    </row>
    <row r="47" customFormat="false" ht="23.25" hidden="false" customHeight="false" outlineLevel="0" collapsed="false">
      <c r="A47" s="38"/>
      <c r="B47" s="39"/>
      <c r="C47" s="39"/>
    </row>
    <row r="48" customFormat="false" ht="23.25" hidden="false" customHeight="false" outlineLevel="0" collapsed="false">
      <c r="A48" s="27"/>
      <c r="B48" s="28"/>
      <c r="C48" s="28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</row>
    <row r="50" customFormat="false" ht="23.25" hidden="false" customHeight="false" outlineLevel="0" collapsed="false">
      <c r="A50" s="3" t="s">
        <v>64</v>
      </c>
      <c r="B50" s="3"/>
      <c r="C50" s="3"/>
      <c r="D50" s="3"/>
      <c r="E50" s="3"/>
      <c r="F50" s="3"/>
      <c r="G50" s="3"/>
      <c r="H50" s="3"/>
      <c r="I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  <c r="H51" s="4"/>
      <c r="I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31</v>
      </c>
      <c r="G52" s="8" t="s">
        <v>65</v>
      </c>
      <c r="H52" s="8" t="s">
        <v>66</v>
      </c>
      <c r="I52" s="30" t="s">
        <v>67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44" t="s">
        <v>68</v>
      </c>
      <c r="G53" s="44" t="s">
        <v>69</v>
      </c>
      <c r="H53" s="44" t="s">
        <v>70</v>
      </c>
      <c r="I53" s="32" t="s">
        <v>71</v>
      </c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72</v>
      </c>
      <c r="G54" s="10" t="s">
        <v>73</v>
      </c>
      <c r="H54" s="10" t="s">
        <v>74</v>
      </c>
      <c r="I54" s="10" t="s">
        <v>75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  <c r="H55" s="13"/>
      <c r="I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f aca="false">300080</f>
        <v>300080</v>
      </c>
      <c r="E56" s="17" t="n">
        <f aca="false">SUM(F56:I56)</f>
        <v>64665</v>
      </c>
      <c r="F56" s="17" t="n">
        <v>64665</v>
      </c>
      <c r="G56" s="17"/>
      <c r="H56" s="17"/>
      <c r="I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v>648000</v>
      </c>
      <c r="E57" s="17" t="n">
        <f aca="false">SUM(F57:I57)</f>
        <v>108000</v>
      </c>
      <c r="F57" s="17"/>
      <c r="G57" s="17" t="n">
        <v>108000</v>
      </c>
      <c r="H57" s="17"/>
      <c r="I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f aca="false">58000+24000</f>
        <v>82000</v>
      </c>
      <c r="E58" s="17" t="n">
        <f aca="false">SUM(F58:I58)</f>
        <v>0</v>
      </c>
      <c r="F58" s="17"/>
      <c r="G58" s="17"/>
      <c r="H58" s="17"/>
      <c r="I58" s="17"/>
    </row>
    <row r="59" customFormat="false" ht="23.25" hidden="false" customHeight="false" outlineLevel="0" collapsed="false">
      <c r="A59" s="14"/>
      <c r="B59" s="15" t="s">
        <v>40</v>
      </c>
      <c r="C59" s="18" t="n">
        <v>531000</v>
      </c>
      <c r="D59" s="17" t="n">
        <v>0</v>
      </c>
      <c r="E59" s="17" t="n">
        <f aca="false">SUM(F59:I59)</f>
        <v>0</v>
      </c>
      <c r="F59" s="17"/>
      <c r="G59" s="17"/>
      <c r="H59" s="17"/>
      <c r="I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f aca="false">150000+230000+50000</f>
        <v>430000</v>
      </c>
      <c r="E60" s="17" t="n">
        <f aca="false">SUM(F60:I60)</f>
        <v>9924</v>
      </c>
      <c r="F60" s="17" t="n">
        <v>3200</v>
      </c>
      <c r="G60" s="17" t="n">
        <v>6724</v>
      </c>
      <c r="H60" s="17"/>
      <c r="I60" s="17"/>
    </row>
    <row r="61" customFormat="false" ht="23.25" hidden="false" customHeight="false" outlineLevel="0" collapsed="false">
      <c r="A61" s="14"/>
      <c r="B61" s="15" t="s">
        <v>41</v>
      </c>
      <c r="C61" s="18" t="n">
        <v>532000</v>
      </c>
      <c r="D61" s="17" t="n">
        <v>498680</v>
      </c>
      <c r="E61" s="17" t="n">
        <f aca="false">SUM(F61:I61)</f>
        <v>0</v>
      </c>
      <c r="F61" s="17"/>
      <c r="G61" s="17"/>
      <c r="H61" s="17"/>
      <c r="I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60000</v>
      </c>
      <c r="E62" s="17" t="n">
        <f aca="false">SUM(F62:I62)</f>
        <v>0</v>
      </c>
      <c r="F62" s="17"/>
      <c r="G62" s="17"/>
      <c r="H62" s="17"/>
      <c r="I62" s="17"/>
    </row>
    <row r="63" customFormat="false" ht="23.25" hidden="false" customHeight="false" outlineLevel="0" collapsed="false">
      <c r="A63" s="14"/>
      <c r="B63" s="15" t="s">
        <v>42</v>
      </c>
      <c r="C63" s="18" t="n">
        <v>533000</v>
      </c>
      <c r="D63" s="17" t="n">
        <f aca="false">65000+1098440</f>
        <v>1163440</v>
      </c>
      <c r="E63" s="17" t="n">
        <f aca="false">SUM(F63:I63)</f>
        <v>0</v>
      </c>
      <c r="F63" s="17"/>
      <c r="G63" s="17"/>
      <c r="H63" s="17"/>
      <c r="I63" s="17"/>
    </row>
    <row r="64" customFormat="false" ht="23.25" hidden="false" customHeight="false" outlineLevel="0" collapsed="false">
      <c r="A64" s="14"/>
      <c r="B64" s="15" t="s">
        <v>43</v>
      </c>
      <c r="C64" s="18" t="n">
        <v>534000</v>
      </c>
      <c r="D64" s="17" t="n">
        <v>3000</v>
      </c>
      <c r="E64" s="17" t="n">
        <f aca="false">SUM(F64:I64)</f>
        <v>0</v>
      </c>
      <c r="F64" s="17"/>
      <c r="G64" s="17"/>
      <c r="H64" s="17"/>
      <c r="I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35" t="n">
        <f aca="false">70450+25000</f>
        <v>95450</v>
      </c>
      <c r="E65" s="17" t="n">
        <f aca="false">SUM(F65:I65)</f>
        <v>0</v>
      </c>
      <c r="F65" s="17"/>
      <c r="G65" s="17"/>
      <c r="H65" s="17"/>
      <c r="I65" s="17"/>
    </row>
    <row r="66" customFormat="false" ht="23.25" hidden="false" customHeight="false" outlineLevel="0" collapsed="false">
      <c r="A66" s="33"/>
      <c r="B66" s="34" t="s">
        <v>45</v>
      </c>
      <c r="C66" s="18" t="n">
        <v>542000</v>
      </c>
      <c r="D66" s="35" t="n">
        <v>0</v>
      </c>
      <c r="E66" s="17" t="n">
        <f aca="false">SUM(F66:I66)</f>
        <v>0</v>
      </c>
      <c r="F66" s="17"/>
      <c r="G66" s="17"/>
      <c r="H66" s="17"/>
      <c r="I66" s="17"/>
    </row>
    <row r="67" customFormat="false" ht="23.25" hidden="false" customHeight="false" outlineLevel="0" collapsed="false">
      <c r="A67" s="33"/>
      <c r="B67" s="34" t="s">
        <v>46</v>
      </c>
      <c r="C67" s="50" t="n">
        <v>550000</v>
      </c>
      <c r="D67" s="35" t="n">
        <v>0</v>
      </c>
      <c r="E67" s="35" t="n">
        <f aca="false">SUM(F67:I67)</f>
        <v>0</v>
      </c>
      <c r="F67" s="35"/>
      <c r="G67" s="35"/>
      <c r="H67" s="17"/>
      <c r="I67" s="17"/>
    </row>
    <row r="68" customFormat="false" ht="23.25" hidden="false" customHeight="false" outlineLevel="0" collapsed="false">
      <c r="A68" s="14"/>
      <c r="B68" s="15" t="s">
        <v>47</v>
      </c>
      <c r="C68" s="36" t="n">
        <v>560000</v>
      </c>
      <c r="D68" s="17" t="n">
        <v>20000</v>
      </c>
      <c r="E68" s="17" t="n">
        <v>0</v>
      </c>
      <c r="F68" s="17"/>
      <c r="G68" s="17"/>
      <c r="H68" s="17"/>
      <c r="I68" s="17"/>
    </row>
    <row r="69" customFormat="false" ht="23.25" hidden="false" customHeight="false" outlineLevel="0" collapsed="false">
      <c r="A69" s="14"/>
      <c r="B69" s="15" t="s">
        <v>47</v>
      </c>
      <c r="C69" s="18" t="n">
        <v>560000</v>
      </c>
      <c r="D69" s="35" t="n">
        <v>1684280</v>
      </c>
      <c r="E69" s="17" t="n">
        <f aca="false">SUM(F69:I69)</f>
        <v>0</v>
      </c>
      <c r="F69" s="17"/>
      <c r="G69" s="17"/>
      <c r="H69" s="17"/>
      <c r="I69" s="17"/>
    </row>
    <row r="70" customFormat="false" ht="23.25" hidden="false" customHeight="false" outlineLevel="0" collapsed="false">
      <c r="A70" s="46"/>
      <c r="B70" s="47" t="s">
        <v>6</v>
      </c>
      <c r="C70" s="48"/>
      <c r="D70" s="49" t="n">
        <f aca="false">SUM(D55:D69)</f>
        <v>4984930</v>
      </c>
      <c r="E70" s="49" t="n">
        <f aca="false">SUM(E55:E69)</f>
        <v>182589</v>
      </c>
      <c r="F70" s="49" t="n">
        <f aca="false">SUM(F55:F69)</f>
        <v>67865</v>
      </c>
      <c r="G70" s="49" t="n">
        <f aca="false">SUM(G55:G69)</f>
        <v>114724</v>
      </c>
      <c r="H70" s="49" t="n">
        <f aca="false">SUM(H55:H69)</f>
        <v>0</v>
      </c>
      <c r="I70" s="49" t="n">
        <f aca="false">SUM(I55:I69)</f>
        <v>0</v>
      </c>
    </row>
    <row r="71" customFormat="false" ht="23.25" hidden="false" customHeight="false" outlineLevel="0" collapsed="false">
      <c r="A71" s="38"/>
      <c r="B71" s="39"/>
      <c r="C71" s="39"/>
      <c r="D71" s="40"/>
      <c r="E71" s="40"/>
      <c r="F71" s="40"/>
      <c r="G71" s="40"/>
      <c r="H71" s="40"/>
    </row>
    <row r="72" customFormat="false" ht="23.25" hidden="false" customHeight="false" outlineLevel="0" collapsed="false">
      <c r="A72" s="27"/>
      <c r="B72" s="27"/>
      <c r="C72" s="27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  <c r="H73" s="3"/>
      <c r="I73" s="3"/>
    </row>
    <row r="74" customFormat="false" ht="23.25" hidden="false" customHeight="false" outlineLevel="0" collapsed="false">
      <c r="A74" s="3" t="s">
        <v>64</v>
      </c>
      <c r="B74" s="3"/>
      <c r="C74" s="3"/>
      <c r="D74" s="3"/>
      <c r="E74" s="3"/>
      <c r="F74" s="3"/>
      <c r="G74" s="3"/>
      <c r="H74" s="3"/>
      <c r="I74" s="3"/>
    </row>
    <row r="75" customFormat="false" ht="23.25" hidden="false" customHeight="false" outlineLevel="0" collapsed="false">
      <c r="A75" s="4" t="s">
        <v>63</v>
      </c>
      <c r="B75" s="4"/>
      <c r="C75" s="4"/>
      <c r="D75" s="4"/>
      <c r="E75" s="4"/>
      <c r="F75" s="4"/>
      <c r="G75" s="4"/>
      <c r="H75" s="4"/>
      <c r="I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31</v>
      </c>
      <c r="G76" s="8" t="s">
        <v>65</v>
      </c>
      <c r="H76" s="8" t="s">
        <v>66</v>
      </c>
      <c r="I76" s="30" t="s">
        <v>67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44" t="s">
        <v>68</v>
      </c>
      <c r="G77" s="44" t="s">
        <v>69</v>
      </c>
      <c r="H77" s="44" t="s">
        <v>70</v>
      </c>
      <c r="I77" s="32" t="s">
        <v>71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72</v>
      </c>
      <c r="G78" s="10" t="s">
        <v>73</v>
      </c>
      <c r="H78" s="10" t="s">
        <v>74</v>
      </c>
      <c r="I78" s="10" t="s">
        <v>75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  <c r="H79" s="13"/>
      <c r="I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f aca="false">300080</f>
        <v>300080</v>
      </c>
      <c r="E80" s="17" t="n">
        <f aca="false">SUM(F80:I80)</f>
        <v>76315</v>
      </c>
      <c r="F80" s="17" t="n">
        <v>76315</v>
      </c>
      <c r="G80" s="17"/>
      <c r="H80" s="17"/>
      <c r="I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648000</v>
      </c>
      <c r="E81" s="17" t="n">
        <f aca="false">SUM(F81:I81)</f>
        <v>144000</v>
      </c>
      <c r="F81" s="17"/>
      <c r="G81" s="17" t="n">
        <v>144000</v>
      </c>
      <c r="H81" s="17"/>
      <c r="I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f aca="false">58000+24000</f>
        <v>82000</v>
      </c>
      <c r="E82" s="17" t="n">
        <f aca="false">SUM(F82:I82)</f>
        <v>0</v>
      </c>
      <c r="F82" s="17"/>
      <c r="G82" s="17"/>
      <c r="H82" s="17"/>
      <c r="I82" s="17"/>
    </row>
    <row r="83" customFormat="false" ht="23.25" hidden="false" customHeight="false" outlineLevel="0" collapsed="false">
      <c r="A83" s="14"/>
      <c r="B83" s="15" t="s">
        <v>40</v>
      </c>
      <c r="C83" s="18" t="n">
        <v>531000</v>
      </c>
      <c r="D83" s="17" t="n">
        <v>0</v>
      </c>
      <c r="E83" s="17" t="n">
        <f aca="false">SUM(F83:I83)</f>
        <v>0</v>
      </c>
      <c r="F83" s="17"/>
      <c r="G83" s="17"/>
      <c r="H83" s="17"/>
      <c r="I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f aca="false">150000+230000+50000</f>
        <v>430000</v>
      </c>
      <c r="E84" s="17" t="n">
        <f aca="false">SUM(F84:I84)</f>
        <v>13924</v>
      </c>
      <c r="F84" s="17" t="n">
        <v>7200</v>
      </c>
      <c r="G84" s="17" t="n">
        <v>6724</v>
      </c>
      <c r="H84" s="17"/>
      <c r="I84" s="17"/>
    </row>
    <row r="85" customFormat="false" ht="23.25" hidden="false" customHeight="false" outlineLevel="0" collapsed="false">
      <c r="A85" s="14"/>
      <c r="B85" s="15" t="s">
        <v>41</v>
      </c>
      <c r="C85" s="18" t="n">
        <v>532000</v>
      </c>
      <c r="D85" s="17" t="n">
        <v>498680</v>
      </c>
      <c r="E85" s="17" t="n">
        <f aca="false">SUM(F85:I85)</f>
        <v>383600</v>
      </c>
      <c r="F85" s="17"/>
      <c r="G85" s="17" t="n">
        <v>383600</v>
      </c>
      <c r="H85" s="17"/>
      <c r="I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60000</v>
      </c>
      <c r="E86" s="17" t="n">
        <f aca="false">SUM(F86:I86)</f>
        <v>0</v>
      </c>
      <c r="F86" s="17"/>
      <c r="G86" s="17"/>
      <c r="H86" s="17"/>
      <c r="I86" s="17"/>
    </row>
    <row r="87" customFormat="false" ht="23.25" hidden="false" customHeight="false" outlineLevel="0" collapsed="false">
      <c r="A87" s="14"/>
      <c r="B87" s="15" t="s">
        <v>42</v>
      </c>
      <c r="C87" s="18" t="n">
        <v>533000</v>
      </c>
      <c r="D87" s="17" t="n">
        <f aca="false">65000+1098440</f>
        <v>1163440</v>
      </c>
      <c r="E87" s="17" t="n">
        <f aca="false">SUM(F87:I87)</f>
        <v>0</v>
      </c>
      <c r="F87" s="17"/>
      <c r="G87" s="17"/>
      <c r="H87" s="17"/>
      <c r="I87" s="17"/>
    </row>
    <row r="88" customFormat="false" ht="23.25" hidden="false" customHeight="false" outlineLevel="0" collapsed="false">
      <c r="A88" s="14"/>
      <c r="B88" s="15" t="s">
        <v>43</v>
      </c>
      <c r="C88" s="18" t="n">
        <v>534000</v>
      </c>
      <c r="D88" s="17" t="n">
        <v>3000</v>
      </c>
      <c r="E88" s="17" t="n">
        <f aca="false">SUM(F88:I88)</f>
        <v>0</v>
      </c>
      <c r="F88" s="17"/>
      <c r="G88" s="17"/>
      <c r="H88" s="17"/>
      <c r="I88" s="17"/>
    </row>
    <row r="89" customFormat="false" ht="23.25" hidden="false" customHeight="false" outlineLevel="0" collapsed="false">
      <c r="A89" s="33"/>
      <c r="B89" s="34" t="s">
        <v>44</v>
      </c>
      <c r="C89" s="18" t="n">
        <v>541000</v>
      </c>
      <c r="D89" s="35" t="n">
        <f aca="false">70450+25000</f>
        <v>95450</v>
      </c>
      <c r="E89" s="17" t="n">
        <f aca="false">SUM(F89:I89)</f>
        <v>0</v>
      </c>
      <c r="F89" s="17"/>
      <c r="G89" s="17"/>
      <c r="H89" s="17"/>
      <c r="I89" s="17"/>
    </row>
    <row r="90" customFormat="false" ht="23.25" hidden="false" customHeight="false" outlineLevel="0" collapsed="false">
      <c r="A90" s="33"/>
      <c r="B90" s="34" t="s">
        <v>45</v>
      </c>
      <c r="C90" s="18" t="n">
        <v>542000</v>
      </c>
      <c r="D90" s="35" t="n">
        <v>0</v>
      </c>
      <c r="E90" s="17" t="n">
        <f aca="false">SUM(F90:I90)</f>
        <v>0</v>
      </c>
      <c r="F90" s="17"/>
      <c r="G90" s="17"/>
      <c r="H90" s="17"/>
      <c r="I90" s="17"/>
    </row>
    <row r="91" customFormat="false" ht="23.25" hidden="false" customHeight="false" outlineLevel="0" collapsed="false">
      <c r="A91" s="33"/>
      <c r="B91" s="34" t="s">
        <v>46</v>
      </c>
      <c r="C91" s="50" t="n">
        <v>550000</v>
      </c>
      <c r="D91" s="35" t="n">
        <v>0</v>
      </c>
      <c r="E91" s="35" t="n">
        <f aca="false">SUM(F91:I91)</f>
        <v>0</v>
      </c>
      <c r="F91" s="35"/>
      <c r="G91" s="35"/>
      <c r="H91" s="17"/>
      <c r="I91" s="17"/>
    </row>
    <row r="92" customFormat="false" ht="23.25" hidden="false" customHeight="false" outlineLevel="0" collapsed="false">
      <c r="A92" s="14"/>
      <c r="B92" s="15" t="s">
        <v>47</v>
      </c>
      <c r="C92" s="36" t="n">
        <v>560000</v>
      </c>
      <c r="D92" s="17" t="n">
        <f aca="false">20000+85000</f>
        <v>105000</v>
      </c>
      <c r="E92" s="35" t="n">
        <f aca="false">SUM(F92:I92)</f>
        <v>85000</v>
      </c>
      <c r="F92" s="17"/>
      <c r="G92" s="17" t="n">
        <v>85000</v>
      </c>
      <c r="H92" s="17"/>
      <c r="I92" s="17"/>
    </row>
    <row r="93" customFormat="false" ht="23.25" hidden="false" customHeight="false" outlineLevel="0" collapsed="false">
      <c r="A93" s="14"/>
      <c r="B93" s="15" t="s">
        <v>47</v>
      </c>
      <c r="C93" s="18" t="n">
        <v>560000</v>
      </c>
      <c r="D93" s="35" t="n">
        <f aca="false">1684280-85000</f>
        <v>1599280</v>
      </c>
      <c r="E93" s="35" t="n">
        <f aca="false">SUM(F93:I93)</f>
        <v>0</v>
      </c>
      <c r="F93" s="17"/>
      <c r="G93" s="17"/>
      <c r="H93" s="17"/>
      <c r="I93" s="17"/>
    </row>
    <row r="94" customFormat="false" ht="23.25" hidden="false" customHeight="false" outlineLevel="0" collapsed="false">
      <c r="A94" s="46"/>
      <c r="B94" s="47" t="s">
        <v>6</v>
      </c>
      <c r="C94" s="48"/>
      <c r="D94" s="49" t="n">
        <f aca="false">SUM(D79:D93)</f>
        <v>4984930</v>
      </c>
      <c r="E94" s="49" t="n">
        <f aca="false">SUM(E79:E93)</f>
        <v>702839</v>
      </c>
      <c r="F94" s="49" t="n">
        <f aca="false">SUM(F79:F93)</f>
        <v>83515</v>
      </c>
      <c r="G94" s="49" t="n">
        <f aca="false">SUM(G79:G93)</f>
        <v>619324</v>
      </c>
      <c r="H94" s="49" t="n">
        <f aca="false">SUM(H79:H93)</f>
        <v>0</v>
      </c>
      <c r="I94" s="49" t="n">
        <f aca="false">SUM(I79:I93)</f>
        <v>0</v>
      </c>
    </row>
    <row r="95" customFormat="false" ht="23.25" hidden="false" customHeight="false" outlineLevel="0" collapsed="false">
      <c r="A95" s="38"/>
      <c r="B95" s="39"/>
      <c r="C95" s="39"/>
      <c r="D95" s="40"/>
      <c r="E95" s="40"/>
      <c r="F95" s="40"/>
      <c r="G95" s="40"/>
      <c r="H95" s="40"/>
    </row>
    <row r="96" customFormat="false" ht="23.25" hidden="false" customHeight="false" outlineLevel="0" collapsed="false">
      <c r="A96" s="27"/>
      <c r="B96" s="27"/>
      <c r="C96" s="27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  <c r="H97" s="3"/>
      <c r="I97" s="3"/>
    </row>
    <row r="98" customFormat="false" ht="23.25" hidden="false" customHeight="false" outlineLevel="0" collapsed="false">
      <c r="A98" s="3" t="s">
        <v>64</v>
      </c>
      <c r="B98" s="3"/>
      <c r="C98" s="3"/>
      <c r="D98" s="3"/>
      <c r="E98" s="3"/>
      <c r="F98" s="3"/>
      <c r="G98" s="3"/>
      <c r="H98" s="3"/>
      <c r="I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  <c r="H99" s="4"/>
      <c r="I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31</v>
      </c>
      <c r="G100" s="8" t="s">
        <v>65</v>
      </c>
      <c r="H100" s="8" t="s">
        <v>66</v>
      </c>
      <c r="I100" s="30" t="s">
        <v>67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44" t="s">
        <v>68</v>
      </c>
      <c r="G101" s="44" t="s">
        <v>69</v>
      </c>
      <c r="H101" s="44" t="s">
        <v>70</v>
      </c>
      <c r="I101" s="32" t="s">
        <v>71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72</v>
      </c>
      <c r="G102" s="10" t="s">
        <v>73</v>
      </c>
      <c r="H102" s="10" t="s">
        <v>74</v>
      </c>
      <c r="I102" s="10" t="s">
        <v>75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  <c r="H103" s="13"/>
      <c r="I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f aca="false">300080</f>
        <v>300080</v>
      </c>
      <c r="E104" s="17" t="n">
        <f aca="false">SUM(F104:I104)</f>
        <v>87965</v>
      </c>
      <c r="F104" s="17" t="n">
        <v>87965</v>
      </c>
      <c r="G104" s="17"/>
      <c r="H104" s="17"/>
      <c r="I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648000</v>
      </c>
      <c r="E105" s="17" t="n">
        <f aca="false">SUM(F105:I105)</f>
        <v>144000</v>
      </c>
      <c r="F105" s="17"/>
      <c r="G105" s="17" t="n">
        <v>144000</v>
      </c>
      <c r="H105" s="17"/>
      <c r="I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58000+24000-10000</f>
        <v>72000</v>
      </c>
      <c r="E106" s="17" t="n">
        <f aca="false">SUM(F106:I106)</f>
        <v>0</v>
      </c>
      <c r="F106" s="17"/>
      <c r="G106" s="17"/>
      <c r="H106" s="17"/>
      <c r="I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150000+230000+50000-26000</f>
        <v>404000</v>
      </c>
      <c r="E107" s="17" t="n">
        <f aca="false">SUM(F107:I107)</f>
        <v>50309</v>
      </c>
      <c r="F107" s="17" t="n">
        <v>7200</v>
      </c>
      <c r="G107" s="17" t="n">
        <v>43109</v>
      </c>
      <c r="H107" s="17"/>
      <c r="I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f aca="false">498680</f>
        <v>498680</v>
      </c>
      <c r="E108" s="17" t="n">
        <f aca="false">SUM(F108:I108)</f>
        <v>383600</v>
      </c>
      <c r="F108" s="17"/>
      <c r="G108" s="17" t="n">
        <v>383600</v>
      </c>
      <c r="H108" s="17"/>
      <c r="I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60000</v>
      </c>
      <c r="E109" s="17" t="n">
        <f aca="false">SUM(F109:I109)</f>
        <v>0</v>
      </c>
      <c r="F109" s="17"/>
      <c r="G109" s="17"/>
      <c r="H109" s="17"/>
      <c r="I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f aca="false">65000+1098440</f>
        <v>1163440</v>
      </c>
      <c r="E110" s="17" t="n">
        <f aca="false">SUM(F110:I110)</f>
        <v>0</v>
      </c>
      <c r="F110" s="17"/>
      <c r="G110" s="17"/>
      <c r="H110" s="17"/>
      <c r="I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3000</v>
      </c>
      <c r="E111" s="17" t="n">
        <f aca="false">SUM(F111:I111)</f>
        <v>0</v>
      </c>
      <c r="F111" s="17"/>
      <c r="G111" s="17"/>
      <c r="H111" s="17"/>
      <c r="I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f aca="false">70450+25000</f>
        <v>95450</v>
      </c>
      <c r="E112" s="17" t="n">
        <f aca="false">SUM(F112:I112)</f>
        <v>0</v>
      </c>
      <c r="F112" s="17"/>
      <c r="G112" s="17"/>
      <c r="H112" s="17"/>
      <c r="I112" s="17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 t="n">
        <v>0</v>
      </c>
      <c r="E113" s="17" t="n">
        <f aca="false">SUM(F113:I113)</f>
        <v>0</v>
      </c>
      <c r="F113" s="17"/>
      <c r="G113" s="17"/>
      <c r="H113" s="17"/>
      <c r="I113" s="17"/>
    </row>
    <row r="114" customFormat="false" ht="23.25" hidden="false" customHeight="false" outlineLevel="0" collapsed="false">
      <c r="A114" s="33"/>
      <c r="B114" s="34" t="s">
        <v>46</v>
      </c>
      <c r="C114" s="50" t="n">
        <v>550000</v>
      </c>
      <c r="D114" s="35" t="n">
        <v>0</v>
      </c>
      <c r="E114" s="35" t="n">
        <f aca="false">SUM(F114:I114)</f>
        <v>0</v>
      </c>
      <c r="F114" s="35"/>
      <c r="G114" s="35"/>
      <c r="H114" s="17"/>
      <c r="I114" s="17"/>
    </row>
    <row r="115" customFormat="false" ht="23.25" hidden="false" customHeight="false" outlineLevel="0" collapsed="false">
      <c r="A115" s="14"/>
      <c r="B115" s="15" t="s">
        <v>47</v>
      </c>
      <c r="C115" s="36" t="n">
        <v>560000</v>
      </c>
      <c r="D115" s="17" t="n">
        <f aca="false">20000+85000</f>
        <v>105000</v>
      </c>
      <c r="E115" s="35" t="n">
        <f aca="false">SUM(F115:I115)</f>
        <v>85000</v>
      </c>
      <c r="F115" s="17"/>
      <c r="G115" s="17" t="n">
        <v>85000</v>
      </c>
      <c r="H115" s="17"/>
      <c r="I115" s="17"/>
    </row>
    <row r="116" customFormat="false" ht="23.25" hidden="false" customHeight="false" outlineLevel="0" collapsed="false">
      <c r="A116" s="14"/>
      <c r="B116" s="15" t="s">
        <v>47</v>
      </c>
      <c r="C116" s="18" t="n">
        <v>560000</v>
      </c>
      <c r="D116" s="35" t="n">
        <f aca="false">1684280-85000</f>
        <v>1599280</v>
      </c>
      <c r="E116" s="35" t="n">
        <f aca="false">SUM(F116:I116)</f>
        <v>0</v>
      </c>
      <c r="F116" s="17"/>
      <c r="G116" s="17"/>
      <c r="H116" s="17"/>
      <c r="I116" s="17"/>
    </row>
    <row r="117" customFormat="false" ht="23.25" hidden="false" customHeight="false" outlineLevel="0" collapsed="false">
      <c r="A117" s="46"/>
      <c r="B117" s="47" t="s">
        <v>6</v>
      </c>
      <c r="C117" s="48"/>
      <c r="D117" s="49" t="n">
        <f aca="false">SUM(D103:D116)</f>
        <v>4948930</v>
      </c>
      <c r="E117" s="49" t="n">
        <f aca="false">SUM(E103:E116)</f>
        <v>750874</v>
      </c>
      <c r="F117" s="49" t="n">
        <f aca="false">SUM(F103:F116)</f>
        <v>95165</v>
      </c>
      <c r="G117" s="49" t="n">
        <f aca="false">SUM(G103:G116)</f>
        <v>655709</v>
      </c>
      <c r="H117" s="49" t="n">
        <f aca="false">SUM(H103:H116)</f>
        <v>0</v>
      </c>
      <c r="I117" s="49" t="n">
        <f aca="false">SUM(I103:I116)</f>
        <v>0</v>
      </c>
    </row>
    <row r="118" customFormat="false" ht="23.25" hidden="false" customHeight="false" outlineLevel="0" collapsed="false">
      <c r="A118" s="38"/>
      <c r="B118" s="39"/>
      <c r="C118" s="39"/>
      <c r="D118" s="40"/>
      <c r="E118" s="40"/>
      <c r="F118" s="40"/>
      <c r="G118" s="40"/>
      <c r="H118" s="40"/>
    </row>
    <row r="119" customFormat="false" ht="23.25" hidden="false" customHeight="false" outlineLevel="0" collapsed="false">
      <c r="A119" s="27"/>
      <c r="B119" s="28"/>
      <c r="C119" s="28"/>
      <c r="G119" s="2" t="n">
        <f aca="false">1482709-G117</f>
        <v>827000</v>
      </c>
    </row>
    <row r="120" customFormat="false" ht="23.25" hidden="false" customHeight="false" outlineLevel="0" collapsed="false">
      <c r="A120" s="27"/>
      <c r="B120" s="27"/>
      <c r="C120" s="27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</row>
    <row r="122" customFormat="false" ht="23.25" hidden="false" customHeight="false" outlineLevel="0" collapsed="false">
      <c r="A122" s="3" t="s">
        <v>64</v>
      </c>
      <c r="B122" s="3"/>
      <c r="C122" s="3"/>
      <c r="D122" s="3"/>
      <c r="E122" s="3"/>
      <c r="F122" s="3"/>
      <c r="G122" s="3"/>
      <c r="H122" s="3"/>
      <c r="I122" s="3"/>
    </row>
    <row r="123" customFormat="false" ht="23.25" hidden="false" customHeight="false" outlineLevel="0" collapsed="false">
      <c r="A123" s="4" t="s">
        <v>76</v>
      </c>
      <c r="B123" s="4"/>
      <c r="C123" s="4"/>
      <c r="D123" s="4"/>
      <c r="E123" s="4"/>
      <c r="F123" s="4"/>
      <c r="G123" s="4"/>
      <c r="H123" s="4"/>
      <c r="I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31</v>
      </c>
      <c r="G124" s="8" t="s">
        <v>65</v>
      </c>
      <c r="H124" s="8" t="s">
        <v>66</v>
      </c>
      <c r="I124" s="30" t="s">
        <v>67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44" t="s">
        <v>68</v>
      </c>
      <c r="G125" s="44" t="s">
        <v>69</v>
      </c>
      <c r="H125" s="44" t="s">
        <v>70</v>
      </c>
      <c r="I125" s="32" t="s">
        <v>71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72</v>
      </c>
      <c r="G126" s="10" t="s">
        <v>73</v>
      </c>
      <c r="H126" s="10" t="s">
        <v>74</v>
      </c>
      <c r="I126" s="10" t="s">
        <v>75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  <c r="H127" s="13"/>
      <c r="I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f aca="false">300080</f>
        <v>300080</v>
      </c>
      <c r="E128" s="17" t="n">
        <f aca="false">SUM(F128:I128)</f>
        <v>99615</v>
      </c>
      <c r="F128" s="17" t="n">
        <v>99615</v>
      </c>
      <c r="G128" s="17"/>
      <c r="H128" s="17"/>
      <c r="I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648000</v>
      </c>
      <c r="E129" s="17" t="n">
        <f aca="false">SUM(F129:I129)</f>
        <v>54000</v>
      </c>
      <c r="F129" s="17"/>
      <c r="G129" s="17" t="n">
        <v>54000</v>
      </c>
      <c r="H129" s="17"/>
      <c r="I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58000+24000-10000</f>
        <v>72000</v>
      </c>
      <c r="E130" s="17" t="n">
        <f aca="false">SUM(F130:I130)</f>
        <v>0</v>
      </c>
      <c r="F130" s="17"/>
      <c r="G130" s="17"/>
      <c r="H130" s="17"/>
      <c r="I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150000+230000+50000-26000</f>
        <v>404000</v>
      </c>
      <c r="E131" s="17" t="n">
        <f aca="false">SUM(F131:I131)</f>
        <v>149309</v>
      </c>
      <c r="F131" s="17" t="n">
        <v>7200</v>
      </c>
      <c r="G131" s="17" t="n">
        <v>142109</v>
      </c>
      <c r="H131" s="17"/>
      <c r="I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f aca="false">498680</f>
        <v>498680</v>
      </c>
      <c r="E132" s="17" t="n">
        <f aca="false">SUM(F132:I132)</f>
        <v>383600</v>
      </c>
      <c r="F132" s="17"/>
      <c r="G132" s="17" t="n">
        <v>383600</v>
      </c>
      <c r="H132" s="17"/>
      <c r="I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60000</v>
      </c>
      <c r="E133" s="17" t="n">
        <f aca="false">SUM(F133:I133)</f>
        <v>0</v>
      </c>
      <c r="F133" s="17"/>
      <c r="G133" s="17"/>
      <c r="H133" s="17"/>
      <c r="I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f aca="false">65000+1098440</f>
        <v>1163440</v>
      </c>
      <c r="E134" s="17" t="n">
        <f aca="false">SUM(F134:I134)</f>
        <v>0</v>
      </c>
      <c r="F134" s="17"/>
      <c r="G134" s="17"/>
      <c r="H134" s="17"/>
      <c r="I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3000</v>
      </c>
      <c r="E135" s="17" t="n">
        <f aca="false">SUM(F135:I135)</f>
        <v>0</v>
      </c>
      <c r="F135" s="17"/>
      <c r="G135" s="17"/>
      <c r="H135" s="17"/>
      <c r="I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f aca="false">70450+25000</f>
        <v>95450</v>
      </c>
      <c r="E136" s="17" t="n">
        <f aca="false">SUM(F136:I136)</f>
        <v>0</v>
      </c>
      <c r="F136" s="17"/>
      <c r="G136" s="17"/>
      <c r="H136" s="17"/>
      <c r="I136" s="17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 t="n">
        <v>0</v>
      </c>
      <c r="E137" s="17" t="n">
        <f aca="false">SUM(F137:I137)</f>
        <v>0</v>
      </c>
      <c r="F137" s="17"/>
      <c r="G137" s="17"/>
      <c r="H137" s="17"/>
      <c r="I137" s="17"/>
    </row>
    <row r="138" customFormat="false" ht="23.25" hidden="false" customHeight="false" outlineLevel="0" collapsed="false">
      <c r="A138" s="33"/>
      <c r="B138" s="34" t="s">
        <v>46</v>
      </c>
      <c r="C138" s="50" t="n">
        <v>550000</v>
      </c>
      <c r="D138" s="35" t="n">
        <v>0</v>
      </c>
      <c r="E138" s="17" t="n">
        <f aca="false">SUM(F138:I138)</f>
        <v>0</v>
      </c>
      <c r="F138" s="35"/>
      <c r="G138" s="35"/>
      <c r="H138" s="17"/>
      <c r="I138" s="17"/>
    </row>
    <row r="139" customFormat="false" ht="23.25" hidden="false" customHeight="false" outlineLevel="0" collapsed="false">
      <c r="A139" s="14"/>
      <c r="B139" s="15" t="s">
        <v>47</v>
      </c>
      <c r="C139" s="36" t="n">
        <v>560000</v>
      </c>
      <c r="D139" s="17" t="n">
        <f aca="false">20000+85000</f>
        <v>105000</v>
      </c>
      <c r="E139" s="17" t="n">
        <f aca="false">SUM(F139:I139)</f>
        <v>947000</v>
      </c>
      <c r="F139" s="17"/>
      <c r="G139" s="17" t="n">
        <f aca="false">862000+85000</f>
        <v>947000</v>
      </c>
      <c r="H139" s="17"/>
      <c r="I139" s="17"/>
    </row>
    <row r="140" customFormat="false" ht="23.25" hidden="false" customHeight="false" outlineLevel="0" collapsed="false">
      <c r="A140" s="14"/>
      <c r="B140" s="15" t="s">
        <v>47</v>
      </c>
      <c r="C140" s="18" t="n">
        <v>560000</v>
      </c>
      <c r="D140" s="35" t="n">
        <f aca="false">1684280-85000</f>
        <v>1599280</v>
      </c>
      <c r="E140" s="17" t="n">
        <f aca="false">SUM(F140:I140)</f>
        <v>50000</v>
      </c>
      <c r="F140" s="17"/>
      <c r="G140" s="17" t="n">
        <v>50000</v>
      </c>
      <c r="H140" s="17"/>
      <c r="I140" s="17"/>
    </row>
    <row r="141" customFormat="false" ht="23.25" hidden="false" customHeight="false" outlineLevel="0" collapsed="false">
      <c r="A141" s="46"/>
      <c r="B141" s="47" t="s">
        <v>6</v>
      </c>
      <c r="C141" s="48"/>
      <c r="D141" s="49" t="n">
        <f aca="false">SUM(D127:D140)</f>
        <v>4948930</v>
      </c>
      <c r="E141" s="49" t="n">
        <f aca="false">SUM(E127:E140)</f>
        <v>1683524</v>
      </c>
      <c r="F141" s="49" t="n">
        <f aca="false">SUM(F127:F140)</f>
        <v>106815</v>
      </c>
      <c r="G141" s="49" t="n">
        <f aca="false">SUM(G127:G140)</f>
        <v>1576709</v>
      </c>
      <c r="H141" s="49" t="n">
        <f aca="false">SUM(H127:H140)</f>
        <v>0</v>
      </c>
      <c r="I141" s="49" t="n">
        <f aca="false">SUM(I127:I140)</f>
        <v>0</v>
      </c>
    </row>
    <row r="142" customFormat="false" ht="23.25" hidden="false" customHeight="false" outlineLevel="0" collapsed="false">
      <c r="A142" s="38"/>
      <c r="B142" s="39"/>
      <c r="C142" s="39"/>
      <c r="D142" s="40"/>
      <c r="E142" s="40"/>
      <c r="F142" s="40"/>
      <c r="G142" s="40"/>
      <c r="H142" s="40"/>
    </row>
    <row r="143" customFormat="false" ht="23.25" hidden="false" customHeight="false" outlineLevel="0" collapsed="false">
      <c r="A143" s="27"/>
      <c r="B143" s="28"/>
      <c r="C143" s="28"/>
      <c r="G143" s="2" t="n">
        <f aca="false">1377227.64+383600</f>
        <v>1760827.64</v>
      </c>
    </row>
    <row r="144" customFormat="false" ht="23.25" hidden="false" customHeight="false" outlineLevel="0" collapsed="false">
      <c r="A144" s="27"/>
      <c r="B144" s="27"/>
      <c r="C144" s="27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  <c r="I145" s="3"/>
    </row>
    <row r="146" customFormat="false" ht="23.25" hidden="false" customHeight="false" outlineLevel="0" collapsed="false">
      <c r="A146" s="3" t="s">
        <v>64</v>
      </c>
      <c r="B146" s="3"/>
      <c r="C146" s="3"/>
      <c r="D146" s="3"/>
      <c r="E146" s="3"/>
      <c r="F146" s="3"/>
      <c r="G146" s="3"/>
      <c r="H146" s="3"/>
      <c r="I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  <c r="I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31</v>
      </c>
      <c r="G148" s="8" t="s">
        <v>65</v>
      </c>
      <c r="H148" s="8" t="s">
        <v>66</v>
      </c>
      <c r="I148" s="30" t="s">
        <v>67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44" t="s">
        <v>68</v>
      </c>
      <c r="G149" s="44" t="s">
        <v>69</v>
      </c>
      <c r="H149" s="44" t="s">
        <v>70</v>
      </c>
      <c r="I149" s="32" t="s">
        <v>71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72</v>
      </c>
      <c r="G150" s="10" t="s">
        <v>73</v>
      </c>
      <c r="H150" s="10" t="s">
        <v>74</v>
      </c>
      <c r="I150" s="10" t="s">
        <v>75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  <c r="H151" s="13"/>
      <c r="I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f aca="false">300080</f>
        <v>300080</v>
      </c>
      <c r="E152" s="17" t="n">
        <f aca="false">SUM(F152:I152)</f>
        <v>111265</v>
      </c>
      <c r="F152" s="17" t="n">
        <v>111265</v>
      </c>
      <c r="G152" s="17"/>
      <c r="H152" s="17"/>
      <c r="I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648000</v>
      </c>
      <c r="E153" s="17" t="n">
        <f aca="false">SUM(F153:I153)</f>
        <v>63000</v>
      </c>
      <c r="F153" s="17"/>
      <c r="G153" s="17" t="n">
        <v>63000</v>
      </c>
      <c r="H153" s="17"/>
      <c r="I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58000+24000-10000</f>
        <v>72000</v>
      </c>
      <c r="E154" s="17" t="n">
        <f aca="false">SUM(F154:I154)</f>
        <v>0</v>
      </c>
      <c r="F154" s="17"/>
      <c r="G154" s="17"/>
      <c r="H154" s="17"/>
      <c r="I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150000+230000+50000-26000-20000-10000</f>
        <v>374000</v>
      </c>
      <c r="E155" s="17" t="n">
        <f aca="false">SUM(F155:I155)</f>
        <v>149309</v>
      </c>
      <c r="F155" s="17" t="n">
        <v>7200</v>
      </c>
      <c r="G155" s="17" t="n">
        <v>142109</v>
      </c>
      <c r="H155" s="17"/>
      <c r="I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f aca="false">498680</f>
        <v>498680</v>
      </c>
      <c r="E156" s="17" t="n">
        <f aca="false">SUM(F156:I156)</f>
        <v>383600</v>
      </c>
      <c r="F156" s="17"/>
      <c r="G156" s="17" t="n">
        <v>383600</v>
      </c>
      <c r="H156" s="17"/>
      <c r="I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60000</v>
      </c>
      <c r="E157" s="17" t="n">
        <f aca="false">SUM(F157:I157)</f>
        <v>0</v>
      </c>
      <c r="F157" s="17"/>
      <c r="G157" s="17"/>
      <c r="H157" s="17"/>
      <c r="I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f aca="false">65000+1098440</f>
        <v>1163440</v>
      </c>
      <c r="E158" s="17" t="n">
        <f aca="false">SUM(F158:I158)</f>
        <v>0</v>
      </c>
      <c r="F158" s="17"/>
      <c r="G158" s="17"/>
      <c r="H158" s="17"/>
      <c r="I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3000</v>
      </c>
      <c r="E159" s="17" t="n">
        <f aca="false">SUM(F159:I159)</f>
        <v>0</v>
      </c>
      <c r="F159" s="17"/>
      <c r="G159" s="17"/>
      <c r="H159" s="17"/>
      <c r="I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f aca="false">70450+25000</f>
        <v>95450</v>
      </c>
      <c r="E160" s="17" t="n">
        <f aca="false">SUM(F160:I160)</f>
        <v>0</v>
      </c>
      <c r="F160" s="17"/>
      <c r="G160" s="17"/>
      <c r="H160" s="17"/>
      <c r="I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v>0</v>
      </c>
      <c r="E161" s="17" t="n">
        <f aca="false">SUM(F161:I161)</f>
        <v>0</v>
      </c>
      <c r="F161" s="17"/>
      <c r="G161" s="17"/>
      <c r="H161" s="17"/>
      <c r="I161" s="17"/>
    </row>
    <row r="162" customFormat="false" ht="23.25" hidden="false" customHeight="false" outlineLevel="0" collapsed="false">
      <c r="A162" s="33"/>
      <c r="B162" s="34" t="s">
        <v>46</v>
      </c>
      <c r="C162" s="50" t="n">
        <v>550000</v>
      </c>
      <c r="D162" s="35" t="n">
        <v>0</v>
      </c>
      <c r="E162" s="17" t="n">
        <f aca="false">SUM(F162:I162)</f>
        <v>0</v>
      </c>
      <c r="F162" s="35"/>
      <c r="G162" s="35"/>
      <c r="H162" s="17"/>
      <c r="I162" s="17"/>
    </row>
    <row r="163" customFormat="false" ht="23.25" hidden="false" customHeight="false" outlineLevel="0" collapsed="false">
      <c r="A163" s="14"/>
      <c r="B163" s="15" t="s">
        <v>47</v>
      </c>
      <c r="C163" s="36" t="n">
        <v>560000</v>
      </c>
      <c r="D163" s="17" t="n">
        <f aca="false">20000+85000</f>
        <v>105000</v>
      </c>
      <c r="E163" s="17" t="n">
        <f aca="false">SUM(F163:I163)</f>
        <v>947000</v>
      </c>
      <c r="F163" s="17"/>
      <c r="G163" s="17" t="n">
        <f aca="false">862000+85000</f>
        <v>947000</v>
      </c>
      <c r="H163" s="17"/>
      <c r="I163" s="17"/>
    </row>
    <row r="164" customFormat="false" ht="23.25" hidden="false" customHeight="false" outlineLevel="0" collapsed="false">
      <c r="A164" s="14"/>
      <c r="B164" s="15" t="s">
        <v>47</v>
      </c>
      <c r="C164" s="18" t="n">
        <v>560000</v>
      </c>
      <c r="D164" s="35" t="n">
        <f aca="false">1684280-85000</f>
        <v>1599280</v>
      </c>
      <c r="E164" s="17" t="n">
        <f aca="false">SUM(F164:I164)</f>
        <v>60000</v>
      </c>
      <c r="F164" s="17"/>
      <c r="G164" s="17" t="n">
        <f aca="false">50000+10000</f>
        <v>60000</v>
      </c>
      <c r="H164" s="17"/>
      <c r="I164" s="17"/>
    </row>
    <row r="165" customFormat="false" ht="23.25" hidden="false" customHeight="false" outlineLevel="0" collapsed="false">
      <c r="A165" s="46"/>
      <c r="B165" s="47" t="s">
        <v>6</v>
      </c>
      <c r="C165" s="48"/>
      <c r="D165" s="49" t="n">
        <f aca="false">SUM(D151:D164)</f>
        <v>4918930</v>
      </c>
      <c r="E165" s="49" t="n">
        <f aca="false">SUM(E151:E164)</f>
        <v>1714174</v>
      </c>
      <c r="F165" s="49" t="n">
        <f aca="false">SUM(F151:F164)</f>
        <v>118465</v>
      </c>
      <c r="G165" s="49" t="n">
        <f aca="false">SUM(G151:G164)</f>
        <v>1595709</v>
      </c>
      <c r="H165" s="49" t="n">
        <f aca="false">SUM(H151:H164)</f>
        <v>0</v>
      </c>
      <c r="I165" s="49" t="n">
        <f aca="false">SUM(I151:I164)</f>
        <v>0</v>
      </c>
    </row>
    <row r="166" customFormat="false" ht="23.25" hidden="false" customHeight="false" outlineLevel="0" collapsed="false">
      <c r="A166" s="38"/>
      <c r="B166" s="39"/>
      <c r="C166" s="39"/>
      <c r="D166" s="40"/>
      <c r="E166" s="40"/>
      <c r="F166" s="40"/>
      <c r="G166" s="40"/>
      <c r="H166" s="40"/>
    </row>
    <row r="167" s="27" customFormat="true" ht="23.25" hidden="false" customHeight="false" outlineLevel="0" collapsed="false">
      <c r="D167" s="2"/>
      <c r="E167" s="2"/>
      <c r="F167" s="2"/>
      <c r="G167" s="2"/>
      <c r="H167" s="2"/>
      <c r="I167" s="2"/>
    </row>
    <row r="168" customFormat="false" ht="23.25" hidden="false" customHeight="false" outlineLevel="0" collapsed="false">
      <c r="A168" s="27"/>
      <c r="B168" s="27"/>
      <c r="C168" s="27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  <c r="H169" s="3"/>
      <c r="I169" s="3"/>
    </row>
    <row r="170" customFormat="false" ht="23.25" hidden="false" customHeight="false" outlineLevel="0" collapsed="false">
      <c r="A170" s="3" t="s">
        <v>64</v>
      </c>
      <c r="B170" s="3"/>
      <c r="C170" s="3"/>
      <c r="D170" s="3"/>
      <c r="E170" s="3"/>
      <c r="F170" s="3"/>
      <c r="G170" s="3"/>
      <c r="H170" s="3"/>
      <c r="I170" s="3"/>
    </row>
    <row r="171" customFormat="false" ht="23.25" hidden="false" customHeight="false" outlineLevel="0" collapsed="false">
      <c r="A171" s="4" t="s">
        <v>77</v>
      </c>
      <c r="B171" s="4"/>
      <c r="C171" s="4"/>
      <c r="D171" s="4"/>
      <c r="E171" s="4"/>
      <c r="F171" s="4"/>
      <c r="G171" s="4"/>
      <c r="H171" s="4"/>
      <c r="I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31</v>
      </c>
      <c r="G172" s="8" t="s">
        <v>65</v>
      </c>
      <c r="H172" s="8" t="s">
        <v>66</v>
      </c>
      <c r="I172" s="30" t="s">
        <v>67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44" t="s">
        <v>68</v>
      </c>
      <c r="G173" s="44" t="s">
        <v>69</v>
      </c>
      <c r="H173" s="44" t="s">
        <v>70</v>
      </c>
      <c r="I173" s="32" t="s">
        <v>71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72</v>
      </c>
      <c r="G174" s="10" t="s">
        <v>73</v>
      </c>
      <c r="H174" s="10" t="s">
        <v>74</v>
      </c>
      <c r="I174" s="10" t="s">
        <v>75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  <c r="H175" s="13"/>
      <c r="I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f aca="false">300080</f>
        <v>300080</v>
      </c>
      <c r="E176" s="17" t="n">
        <f aca="false">SUM(F176:I176)</f>
        <v>122915</v>
      </c>
      <c r="F176" s="17" t="n">
        <v>122915</v>
      </c>
      <c r="G176" s="17"/>
      <c r="H176" s="17"/>
      <c r="I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648000</v>
      </c>
      <c r="E177" s="17" t="n">
        <f aca="false">SUM(F177:I177)</f>
        <v>72000</v>
      </c>
      <c r="F177" s="17"/>
      <c r="G177" s="17" t="n">
        <v>72000</v>
      </c>
      <c r="H177" s="17"/>
      <c r="I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58000+24000-10000</f>
        <v>72000</v>
      </c>
      <c r="E178" s="17" t="n">
        <f aca="false">SUM(F178:I178)</f>
        <v>0</v>
      </c>
      <c r="F178" s="17"/>
      <c r="G178" s="17"/>
      <c r="H178" s="17"/>
      <c r="I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150000+230000+50000-26000-20000-10000</f>
        <v>374000</v>
      </c>
      <c r="E179" s="17" t="n">
        <f aca="false">SUM(F179:I179)</f>
        <v>149309</v>
      </c>
      <c r="F179" s="17" t="n">
        <v>7200</v>
      </c>
      <c r="G179" s="17" t="n">
        <v>142109</v>
      </c>
      <c r="H179" s="17"/>
      <c r="I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f aca="false">498680</f>
        <v>498680</v>
      </c>
      <c r="E180" s="17" t="n">
        <f aca="false">SUM(F180:I180)</f>
        <v>383600</v>
      </c>
      <c r="F180" s="17"/>
      <c r="G180" s="17" t="n">
        <v>383600</v>
      </c>
      <c r="H180" s="17"/>
      <c r="I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v>60000</v>
      </c>
      <c r="E181" s="17" t="n">
        <f aca="false">SUM(F181:I181)</f>
        <v>0</v>
      </c>
      <c r="F181" s="17"/>
      <c r="G181" s="17"/>
      <c r="H181" s="17"/>
      <c r="I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f aca="false">65000+1098440</f>
        <v>1163440</v>
      </c>
      <c r="E182" s="17" t="n">
        <f aca="false">SUM(F182:I182)</f>
        <v>537351.3</v>
      </c>
      <c r="F182" s="17"/>
      <c r="G182" s="17" t="n">
        <v>537351.3</v>
      </c>
      <c r="H182" s="17"/>
      <c r="I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3000</v>
      </c>
      <c r="E183" s="17" t="n">
        <f aca="false">SUM(F183:I183)</f>
        <v>0</v>
      </c>
      <c r="F183" s="17"/>
      <c r="G183" s="17"/>
      <c r="H183" s="17"/>
      <c r="I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f aca="false">70450+25000</f>
        <v>95450</v>
      </c>
      <c r="E184" s="17" t="n">
        <f aca="false">SUM(F184:I184)</f>
        <v>4300</v>
      </c>
      <c r="F184" s="17" t="n">
        <v>4300</v>
      </c>
      <c r="G184" s="17"/>
      <c r="H184" s="17"/>
      <c r="I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v>0</v>
      </c>
      <c r="E185" s="17" t="n">
        <f aca="false">SUM(F185:I185)</f>
        <v>0</v>
      </c>
      <c r="F185" s="17"/>
      <c r="G185" s="17"/>
      <c r="H185" s="17"/>
      <c r="I185" s="17"/>
    </row>
    <row r="186" customFormat="false" ht="23.25" hidden="false" customHeight="false" outlineLevel="0" collapsed="false">
      <c r="A186" s="33"/>
      <c r="B186" s="34" t="s">
        <v>46</v>
      </c>
      <c r="C186" s="50" t="n">
        <v>550000</v>
      </c>
      <c r="D186" s="35" t="n">
        <v>0</v>
      </c>
      <c r="E186" s="17" t="n">
        <f aca="false">SUM(F186:I186)</f>
        <v>0</v>
      </c>
      <c r="F186" s="35"/>
      <c r="G186" s="35"/>
      <c r="H186" s="17"/>
      <c r="I186" s="17"/>
    </row>
    <row r="187" customFormat="false" ht="23.25" hidden="false" customHeight="false" outlineLevel="0" collapsed="false">
      <c r="A187" s="14"/>
      <c r="B187" s="15" t="s">
        <v>47</v>
      </c>
      <c r="C187" s="36" t="n">
        <v>560000</v>
      </c>
      <c r="D187" s="17" t="n">
        <f aca="false">20000+85000</f>
        <v>105000</v>
      </c>
      <c r="E187" s="17" t="n">
        <f aca="false">SUM(F187:I187)</f>
        <v>947000</v>
      </c>
      <c r="F187" s="17"/>
      <c r="G187" s="17" t="n">
        <f aca="false">862000+85000</f>
        <v>947000</v>
      </c>
      <c r="H187" s="17"/>
      <c r="I187" s="17"/>
    </row>
    <row r="188" customFormat="false" ht="23.25" hidden="false" customHeight="false" outlineLevel="0" collapsed="false">
      <c r="A188" s="14"/>
      <c r="B188" s="15" t="s">
        <v>47</v>
      </c>
      <c r="C188" s="18" t="n">
        <v>560000</v>
      </c>
      <c r="D188" s="35" t="n">
        <f aca="false">1684280-85000</f>
        <v>1599280</v>
      </c>
      <c r="E188" s="17" t="n">
        <f aca="false">SUM(F188:I188)</f>
        <v>60000</v>
      </c>
      <c r="F188" s="17"/>
      <c r="G188" s="17" t="n">
        <v>60000</v>
      </c>
      <c r="H188" s="17"/>
      <c r="I188" s="17"/>
    </row>
    <row r="189" customFormat="false" ht="23.25" hidden="false" customHeight="false" outlineLevel="0" collapsed="false">
      <c r="A189" s="46"/>
      <c r="B189" s="47" t="s">
        <v>6</v>
      </c>
      <c r="C189" s="48"/>
      <c r="D189" s="49" t="n">
        <f aca="false">SUM(D175:D188)</f>
        <v>4918930</v>
      </c>
      <c r="E189" s="49" t="n">
        <f aca="false">SUM(E175:E188)</f>
        <v>2276475.3</v>
      </c>
      <c r="F189" s="49" t="n">
        <f aca="false">SUM(F175:F188)</f>
        <v>134415</v>
      </c>
      <c r="G189" s="49" t="n">
        <f aca="false">SUM(G175:G188)</f>
        <v>2142060.3</v>
      </c>
      <c r="H189" s="49" t="n">
        <f aca="false">SUM(H175:H188)</f>
        <v>0</v>
      </c>
      <c r="I189" s="49" t="n">
        <f aca="false">SUM(I175:I188)</f>
        <v>0</v>
      </c>
    </row>
    <row r="190" customFormat="false" ht="23.25" hidden="false" customHeight="false" outlineLevel="0" collapsed="false">
      <c r="A190" s="38"/>
      <c r="B190" s="39"/>
      <c r="C190" s="39"/>
      <c r="D190" s="40"/>
      <c r="E190" s="40"/>
      <c r="F190" s="40"/>
      <c r="G190" s="40"/>
      <c r="H190" s="40"/>
    </row>
    <row r="191" customFormat="false" ht="23.25" hidden="false" customHeight="false" outlineLevel="0" collapsed="false">
      <c r="A191" s="27"/>
      <c r="B191" s="27"/>
      <c r="C191" s="27"/>
    </row>
    <row r="192" customFormat="false" ht="23.25" hidden="false" customHeight="false" outlineLevel="0" collapsed="false">
      <c r="A192" s="27"/>
      <c r="B192" s="27"/>
      <c r="C192" s="27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  <c r="I193" s="3"/>
    </row>
    <row r="194" customFormat="false" ht="23.25" hidden="false" customHeight="false" outlineLevel="0" collapsed="false">
      <c r="A194" s="3" t="s">
        <v>64</v>
      </c>
      <c r="B194" s="3"/>
      <c r="C194" s="3"/>
      <c r="D194" s="3"/>
      <c r="E194" s="3"/>
      <c r="F194" s="3"/>
      <c r="G194" s="3"/>
      <c r="H194" s="3"/>
      <c r="I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  <c r="H195" s="4"/>
      <c r="I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31</v>
      </c>
      <c r="G196" s="8" t="s">
        <v>65</v>
      </c>
      <c r="H196" s="8" t="s">
        <v>66</v>
      </c>
      <c r="I196" s="30" t="s">
        <v>67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44" t="s">
        <v>68</v>
      </c>
      <c r="G197" s="44" t="s">
        <v>69</v>
      </c>
      <c r="H197" s="44" t="s">
        <v>70</v>
      </c>
      <c r="I197" s="32" t="s">
        <v>71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72</v>
      </c>
      <c r="G198" s="10" t="s">
        <v>73</v>
      </c>
      <c r="H198" s="10" t="s">
        <v>74</v>
      </c>
      <c r="I198" s="10" t="s">
        <v>75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  <c r="H199" s="13"/>
      <c r="I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300080</f>
        <v>300080</v>
      </c>
      <c r="E200" s="17" t="n">
        <f aca="false">SUM(F200:I200)</f>
        <v>151342</v>
      </c>
      <c r="F200" s="17" t="n">
        <v>151342</v>
      </c>
      <c r="G200" s="17"/>
      <c r="H200" s="17"/>
      <c r="I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f aca="false">648000-284520-66333-36377-20000</f>
        <v>240770</v>
      </c>
      <c r="E201" s="17" t="n">
        <f aca="false">SUM(F201:I201)</f>
        <v>81000</v>
      </c>
      <c r="F201" s="17"/>
      <c r="G201" s="17" t="n">
        <v>81000</v>
      </c>
      <c r="H201" s="17"/>
      <c r="I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58000+24000-10000</f>
        <v>72000</v>
      </c>
      <c r="E202" s="17" t="n">
        <f aca="false">SUM(F202:I202)</f>
        <v>0</v>
      </c>
      <c r="F202" s="17"/>
      <c r="G202" s="17"/>
      <c r="H202" s="17"/>
      <c r="I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150000+230000+50000-26000-20000-10000</f>
        <v>374000</v>
      </c>
      <c r="E203" s="17" t="n">
        <f aca="false">SUM(F203:I203)</f>
        <v>157709</v>
      </c>
      <c r="F203" s="17" t="n">
        <v>15600</v>
      </c>
      <c r="G203" s="17" t="n">
        <v>142109</v>
      </c>
      <c r="H203" s="17"/>
      <c r="I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f aca="false">498680</f>
        <v>498680</v>
      </c>
      <c r="E204" s="17" t="n">
        <f aca="false">SUM(F204:I204)</f>
        <v>383600</v>
      </c>
      <c r="F204" s="17"/>
      <c r="G204" s="17" t="n">
        <v>383600</v>
      </c>
      <c r="H204" s="17"/>
      <c r="I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v>60000</v>
      </c>
      <c r="E205" s="17" t="n">
        <f aca="false">SUM(F205:I205)</f>
        <v>0</v>
      </c>
      <c r="F205" s="17"/>
      <c r="G205" s="17"/>
      <c r="H205" s="17"/>
      <c r="I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f aca="false">65000+1098440</f>
        <v>1163440</v>
      </c>
      <c r="E206" s="17" t="n">
        <f aca="false">SUM(F206:I206)</f>
        <v>537351.3</v>
      </c>
      <c r="F206" s="17"/>
      <c r="G206" s="17" t="n">
        <v>537351.3</v>
      </c>
      <c r="H206" s="17"/>
      <c r="I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3000</v>
      </c>
      <c r="E207" s="17" t="n">
        <f aca="false">SUM(F207:I207)</f>
        <v>0</v>
      </c>
      <c r="F207" s="17"/>
      <c r="G207" s="17"/>
      <c r="H207" s="17"/>
      <c r="I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f aca="false">70450+25000</f>
        <v>95450</v>
      </c>
      <c r="E208" s="17" t="n">
        <f aca="false">SUM(F208:I208)</f>
        <v>4940</v>
      </c>
      <c r="F208" s="17" t="n">
        <v>4300</v>
      </c>
      <c r="G208" s="17" t="n">
        <v>640</v>
      </c>
      <c r="H208" s="17"/>
      <c r="I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v>0</v>
      </c>
      <c r="E209" s="17" t="n">
        <f aca="false">SUM(F209:I209)</f>
        <v>0</v>
      </c>
      <c r="F209" s="17"/>
      <c r="G209" s="17"/>
      <c r="H209" s="17"/>
      <c r="I209" s="17"/>
    </row>
    <row r="210" customFormat="false" ht="23.25" hidden="false" customHeight="false" outlineLevel="0" collapsed="false">
      <c r="A210" s="33"/>
      <c r="B210" s="34" t="s">
        <v>46</v>
      </c>
      <c r="C210" s="50" t="n">
        <v>550000</v>
      </c>
      <c r="D210" s="35" t="n">
        <v>0</v>
      </c>
      <c r="E210" s="17" t="n">
        <f aca="false">SUM(F210:I210)</f>
        <v>0</v>
      </c>
      <c r="F210" s="35"/>
      <c r="G210" s="35"/>
      <c r="H210" s="17"/>
      <c r="I210" s="17"/>
    </row>
    <row r="211" customFormat="false" ht="23.25" hidden="false" customHeight="false" outlineLevel="0" collapsed="false">
      <c r="A211" s="14"/>
      <c r="B211" s="15" t="s">
        <v>47</v>
      </c>
      <c r="C211" s="36" t="n">
        <v>560000</v>
      </c>
      <c r="D211" s="17" t="n">
        <f aca="false">20000</f>
        <v>20000</v>
      </c>
      <c r="E211" s="17" t="n">
        <f aca="false">SUM(F211:I211)</f>
        <v>1022000</v>
      </c>
      <c r="F211" s="17"/>
      <c r="G211" s="17" t="n">
        <f aca="false">912000+10000+85000+15000</f>
        <v>1022000</v>
      </c>
      <c r="H211" s="17"/>
      <c r="I211" s="17"/>
    </row>
    <row r="212" customFormat="false" ht="23.25" hidden="false" customHeight="false" outlineLevel="0" collapsed="false">
      <c r="A212" s="14"/>
      <c r="B212" s="15" t="s">
        <v>47</v>
      </c>
      <c r="C212" s="18" t="n">
        <v>560000</v>
      </c>
      <c r="D212" s="35" t="n">
        <f aca="false">1684280</f>
        <v>1684280</v>
      </c>
      <c r="E212" s="17" t="n">
        <f aca="false">SUM(F212:I212)</f>
        <v>60000</v>
      </c>
      <c r="F212" s="17"/>
      <c r="G212" s="17" t="n">
        <v>60000</v>
      </c>
      <c r="H212" s="17"/>
      <c r="I212" s="17"/>
    </row>
    <row r="213" customFormat="false" ht="23.25" hidden="false" customHeight="false" outlineLevel="0" collapsed="false">
      <c r="A213" s="46"/>
      <c r="B213" s="47" t="s">
        <v>6</v>
      </c>
      <c r="C213" s="48"/>
      <c r="D213" s="49" t="n">
        <f aca="false">SUM(D199:D212)</f>
        <v>4511700</v>
      </c>
      <c r="E213" s="49" t="n">
        <f aca="false">SUM(E199:E212)</f>
        <v>2397942.3</v>
      </c>
      <c r="F213" s="49" t="n">
        <f aca="false">SUM(F199:F212)</f>
        <v>171242</v>
      </c>
      <c r="G213" s="49" t="n">
        <f aca="false">SUM(G199:G212)</f>
        <v>2226700.3</v>
      </c>
      <c r="H213" s="49" t="n">
        <f aca="false">SUM(H199:H212)</f>
        <v>0</v>
      </c>
      <c r="I213" s="49" t="n">
        <f aca="false">SUM(I199:I212)</f>
        <v>0</v>
      </c>
    </row>
    <row r="214" customFormat="false" ht="23.25" hidden="false" customHeight="false" outlineLevel="0" collapsed="false">
      <c r="A214" s="38"/>
      <c r="B214" s="39"/>
      <c r="C214" s="39"/>
      <c r="D214" s="40"/>
      <c r="E214" s="40"/>
      <c r="F214" s="40"/>
      <c r="G214" s="40"/>
      <c r="H214" s="40"/>
    </row>
    <row r="215" customFormat="false" ht="23.25" hidden="false" customHeight="false" outlineLevel="0" collapsed="false">
      <c r="A215" s="27"/>
      <c r="B215" s="27"/>
      <c r="C215" s="27"/>
    </row>
    <row r="216" customFormat="false" ht="23.25" hidden="false" customHeight="false" outlineLevel="0" collapsed="false">
      <c r="A216" s="27"/>
      <c r="B216" s="27"/>
      <c r="C216" s="27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  <c r="H217" s="3"/>
      <c r="I217" s="3"/>
    </row>
    <row r="218" customFormat="false" ht="23.25" hidden="false" customHeight="false" outlineLevel="0" collapsed="false">
      <c r="A218" s="3" t="s">
        <v>64</v>
      </c>
      <c r="B218" s="3"/>
      <c r="C218" s="3"/>
      <c r="D218" s="3"/>
      <c r="E218" s="3"/>
      <c r="F218" s="3"/>
      <c r="G218" s="3"/>
      <c r="H218" s="3"/>
      <c r="I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  <c r="H219" s="4"/>
      <c r="I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31</v>
      </c>
      <c r="G220" s="8" t="s">
        <v>65</v>
      </c>
      <c r="H220" s="8" t="s">
        <v>66</v>
      </c>
      <c r="I220" s="30" t="s">
        <v>67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44" t="s">
        <v>68</v>
      </c>
      <c r="G221" s="44" t="s">
        <v>69</v>
      </c>
      <c r="H221" s="44" t="s">
        <v>70</v>
      </c>
      <c r="I221" s="32" t="s">
        <v>71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72</v>
      </c>
      <c r="G222" s="10" t="s">
        <v>73</v>
      </c>
      <c r="H222" s="10" t="s">
        <v>74</v>
      </c>
      <c r="I222" s="10" t="s">
        <v>75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  <c r="H223" s="13"/>
      <c r="I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300080</f>
        <v>300080</v>
      </c>
      <c r="E224" s="17" t="n">
        <f aca="false">SUM(F224:I224)</f>
        <v>166342</v>
      </c>
      <c r="F224" s="17" t="n">
        <v>166342</v>
      </c>
      <c r="G224" s="17"/>
      <c r="H224" s="17"/>
      <c r="I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f aca="false">648000-284520-66333-36377-20000</f>
        <v>240770</v>
      </c>
      <c r="E225" s="17" t="n">
        <f aca="false">SUM(F225:I225)</f>
        <v>90000</v>
      </c>
      <c r="F225" s="17"/>
      <c r="G225" s="17" t="n">
        <v>90000</v>
      </c>
      <c r="H225" s="17"/>
      <c r="I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58000+24000-10000</f>
        <v>72000</v>
      </c>
      <c r="E226" s="17" t="n">
        <f aca="false">SUM(F226:I226)</f>
        <v>0</v>
      </c>
      <c r="F226" s="17"/>
      <c r="G226" s="17"/>
      <c r="H226" s="17"/>
      <c r="I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150000+230000+50000-26000-20000-10000</f>
        <v>374000</v>
      </c>
      <c r="E227" s="17" t="n">
        <f aca="false">SUM(F227:I227)</f>
        <v>169209</v>
      </c>
      <c r="F227" s="17" t="n">
        <v>15600</v>
      </c>
      <c r="G227" s="17" t="n">
        <v>153609</v>
      </c>
      <c r="H227" s="17"/>
      <c r="I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f aca="false">498680</f>
        <v>498680</v>
      </c>
      <c r="E228" s="17" t="n">
        <f aca="false">SUM(F228:I228)</f>
        <v>383600</v>
      </c>
      <c r="F228" s="17"/>
      <c r="G228" s="17" t="n">
        <v>383600</v>
      </c>
      <c r="H228" s="17"/>
      <c r="I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v>60000</v>
      </c>
      <c r="E229" s="17" t="n">
        <f aca="false">SUM(F229:I229)</f>
        <v>0</v>
      </c>
      <c r="F229" s="17"/>
      <c r="G229" s="17"/>
      <c r="H229" s="17"/>
      <c r="I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f aca="false">65000+1098440</f>
        <v>1163440</v>
      </c>
      <c r="E230" s="17" t="n">
        <f aca="false">SUM(F230:I230)</f>
        <v>537351.3</v>
      </c>
      <c r="F230" s="17"/>
      <c r="G230" s="17" t="n">
        <v>537351.3</v>
      </c>
      <c r="H230" s="17"/>
      <c r="I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3000</v>
      </c>
      <c r="E231" s="17" t="n">
        <f aca="false">SUM(F231:I231)</f>
        <v>0</v>
      </c>
      <c r="F231" s="17"/>
      <c r="G231" s="17"/>
      <c r="H231" s="17"/>
      <c r="I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f aca="false">70450+25000</f>
        <v>95450</v>
      </c>
      <c r="E232" s="17" t="n">
        <f aca="false">SUM(F232:I232)</f>
        <v>4940</v>
      </c>
      <c r="F232" s="17" t="n">
        <v>4300</v>
      </c>
      <c r="G232" s="17" t="n">
        <v>640</v>
      </c>
      <c r="H232" s="17"/>
      <c r="I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v>0</v>
      </c>
      <c r="E233" s="17" t="n">
        <f aca="false">SUM(F233:I233)</f>
        <v>0</v>
      </c>
      <c r="F233" s="17"/>
      <c r="G233" s="17"/>
      <c r="H233" s="17"/>
      <c r="I233" s="17"/>
    </row>
    <row r="234" customFormat="false" ht="23.25" hidden="false" customHeight="false" outlineLevel="0" collapsed="false">
      <c r="A234" s="33"/>
      <c r="B234" s="34" t="s">
        <v>46</v>
      </c>
      <c r="C234" s="50" t="n">
        <v>550000</v>
      </c>
      <c r="D234" s="35" t="n">
        <v>0</v>
      </c>
      <c r="E234" s="17" t="n">
        <f aca="false">SUM(F234:I234)</f>
        <v>0</v>
      </c>
      <c r="F234" s="35"/>
      <c r="G234" s="35"/>
      <c r="H234" s="17"/>
      <c r="I234" s="17"/>
    </row>
    <row r="235" customFormat="false" ht="23.25" hidden="false" customHeight="false" outlineLevel="0" collapsed="false">
      <c r="A235" s="14"/>
      <c r="B235" s="15" t="s">
        <v>47</v>
      </c>
      <c r="C235" s="36" t="n">
        <v>560000</v>
      </c>
      <c r="D235" s="17" t="n">
        <f aca="false">20000</f>
        <v>20000</v>
      </c>
      <c r="E235" s="17" t="n">
        <f aca="false">SUM(F235:I235)</f>
        <v>0</v>
      </c>
      <c r="F235" s="17"/>
      <c r="G235" s="17"/>
      <c r="H235" s="17"/>
      <c r="I235" s="17"/>
    </row>
    <row r="236" customFormat="false" ht="23.25" hidden="false" customHeight="false" outlineLevel="0" collapsed="false">
      <c r="A236" s="14"/>
      <c r="B236" s="15" t="s">
        <v>47</v>
      </c>
      <c r="C236" s="18" t="n">
        <v>560000</v>
      </c>
      <c r="D236" s="35" t="n">
        <f aca="false">1684280</f>
        <v>1684280</v>
      </c>
      <c r="E236" s="17" t="n">
        <f aca="false">SUM(F236:I236)</f>
        <v>0</v>
      </c>
      <c r="F236" s="17"/>
      <c r="G236" s="17"/>
      <c r="H236" s="17"/>
      <c r="I236" s="17"/>
    </row>
    <row r="237" customFormat="false" ht="23.25" hidden="false" customHeight="false" outlineLevel="0" collapsed="false">
      <c r="A237" s="46"/>
      <c r="B237" s="47" t="s">
        <v>6</v>
      </c>
      <c r="C237" s="48"/>
      <c r="D237" s="49" t="n">
        <f aca="false">SUM(D223:D236)</f>
        <v>4511700</v>
      </c>
      <c r="E237" s="49" t="n">
        <f aca="false">SUM(E223:E236)</f>
        <v>1351442.3</v>
      </c>
      <c r="F237" s="49" t="n">
        <f aca="false">SUM(F223:F236)</f>
        <v>186242</v>
      </c>
      <c r="G237" s="49" t="n">
        <f aca="false">SUM(G223:G236)</f>
        <v>1165200.3</v>
      </c>
      <c r="H237" s="49" t="n">
        <f aca="false">SUM(H223:H236)</f>
        <v>0</v>
      </c>
      <c r="I237" s="49" t="n">
        <f aca="false">SUM(I223:I236)</f>
        <v>0</v>
      </c>
    </row>
    <row r="238" customFormat="false" ht="23.25" hidden="false" customHeight="false" outlineLevel="0" collapsed="false">
      <c r="A238" s="38"/>
      <c r="B238" s="39"/>
      <c r="C238" s="39"/>
      <c r="D238" s="40"/>
      <c r="E238" s="40"/>
      <c r="F238" s="40"/>
      <c r="G238" s="40"/>
      <c r="H238" s="40"/>
    </row>
    <row r="239" customFormat="false" ht="23.25" hidden="false" customHeight="false" outlineLevel="0" collapsed="false">
      <c r="A239" s="27"/>
      <c r="B239" s="27"/>
      <c r="C239" s="27"/>
    </row>
    <row r="240" customFormat="false" ht="23.25" hidden="false" customHeight="false" outlineLevel="0" collapsed="false">
      <c r="A240" s="27"/>
      <c r="B240" s="27"/>
      <c r="C240" s="27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</row>
    <row r="242" customFormat="false" ht="23.25" hidden="false" customHeight="false" outlineLevel="0" collapsed="false">
      <c r="A242" s="3" t="s">
        <v>64</v>
      </c>
      <c r="B242" s="3"/>
      <c r="C242" s="3"/>
      <c r="D242" s="3"/>
      <c r="E242" s="3"/>
      <c r="F242" s="3"/>
      <c r="G242" s="3"/>
      <c r="H242" s="3"/>
      <c r="I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  <c r="H243" s="4"/>
      <c r="I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31</v>
      </c>
      <c r="G244" s="8" t="s">
        <v>65</v>
      </c>
      <c r="H244" s="8" t="s">
        <v>66</v>
      </c>
      <c r="I244" s="30" t="s">
        <v>67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44" t="s">
        <v>68</v>
      </c>
      <c r="G245" s="44" t="s">
        <v>69</v>
      </c>
      <c r="H245" s="44" t="s">
        <v>70</v>
      </c>
      <c r="I245" s="32" t="s">
        <v>71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72</v>
      </c>
      <c r="G246" s="10" t="s">
        <v>73</v>
      </c>
      <c r="H246" s="10" t="s">
        <v>74</v>
      </c>
      <c r="I246" s="10" t="s">
        <v>75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  <c r="H247" s="13"/>
      <c r="I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300080</f>
        <v>300080</v>
      </c>
      <c r="E248" s="17" t="n">
        <f aca="false">SUM(F248:I248)</f>
        <v>181342</v>
      </c>
      <c r="F248" s="17" t="n">
        <v>181342</v>
      </c>
      <c r="G248" s="17"/>
      <c r="H248" s="17"/>
      <c r="I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f aca="false">648000-284520-66333-36377-20000</f>
        <v>240770</v>
      </c>
      <c r="E249" s="17" t="n">
        <f aca="false">SUM(F249:I249)</f>
        <v>99000</v>
      </c>
      <c r="F249" s="17"/>
      <c r="G249" s="17" t="n">
        <v>99000</v>
      </c>
      <c r="H249" s="17"/>
      <c r="I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58000+24000-10000</f>
        <v>72000</v>
      </c>
      <c r="E250" s="17" t="n">
        <f aca="false">SUM(F250:I250)</f>
        <v>0</v>
      </c>
      <c r="F250" s="17"/>
      <c r="G250" s="17"/>
      <c r="H250" s="17"/>
      <c r="I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150000+230000+50000-26000-20000-10000</f>
        <v>374000</v>
      </c>
      <c r="E251" s="17" t="n">
        <f aca="false">SUM(F251:I251)</f>
        <v>172669</v>
      </c>
      <c r="F251" s="17" t="n">
        <v>19060</v>
      </c>
      <c r="G251" s="17" t="n">
        <v>153609</v>
      </c>
      <c r="H251" s="17"/>
      <c r="I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f aca="false">498680</f>
        <v>498680</v>
      </c>
      <c r="E252" s="17" t="n">
        <f aca="false">SUM(F252:I252)</f>
        <v>383600</v>
      </c>
      <c r="F252" s="17"/>
      <c r="G252" s="17" t="n">
        <v>383600</v>
      </c>
      <c r="H252" s="17"/>
      <c r="I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v>60000</v>
      </c>
      <c r="E253" s="17" t="n">
        <f aca="false">SUM(F253:I253)</f>
        <v>15000</v>
      </c>
      <c r="F253" s="17"/>
      <c r="G253" s="17" t="n">
        <v>15000</v>
      </c>
      <c r="H253" s="17"/>
      <c r="I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f aca="false">65000+1098440</f>
        <v>1163440</v>
      </c>
      <c r="E254" s="17" t="n">
        <f aca="false">SUM(F254:I254)</f>
        <v>537351.3</v>
      </c>
      <c r="F254" s="17"/>
      <c r="G254" s="17" t="n">
        <v>537351.3</v>
      </c>
      <c r="H254" s="17"/>
      <c r="I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3000</v>
      </c>
      <c r="E255" s="17" t="n">
        <f aca="false">SUM(F255:I255)</f>
        <v>0</v>
      </c>
      <c r="F255" s="17"/>
      <c r="G255" s="17"/>
      <c r="H255" s="17"/>
      <c r="I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f aca="false">70450+25000</f>
        <v>95450</v>
      </c>
      <c r="E256" s="17" t="n">
        <f aca="false">SUM(F256:I256)</f>
        <v>4940</v>
      </c>
      <c r="F256" s="17" t="n">
        <v>4300</v>
      </c>
      <c r="G256" s="17" t="n">
        <v>640</v>
      </c>
      <c r="H256" s="17"/>
      <c r="I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v>0</v>
      </c>
      <c r="E257" s="17" t="n">
        <f aca="false">SUM(F257:I257)</f>
        <v>0</v>
      </c>
      <c r="F257" s="17"/>
      <c r="G257" s="17"/>
      <c r="H257" s="17"/>
      <c r="I257" s="17"/>
    </row>
    <row r="258" customFormat="false" ht="23.25" hidden="false" customHeight="false" outlineLevel="0" collapsed="false">
      <c r="A258" s="33"/>
      <c r="B258" s="34" t="s">
        <v>46</v>
      </c>
      <c r="C258" s="50" t="n">
        <v>550000</v>
      </c>
      <c r="D258" s="35" t="n">
        <v>0</v>
      </c>
      <c r="E258" s="17" t="n">
        <f aca="false">SUM(F258:I258)</f>
        <v>0</v>
      </c>
      <c r="F258" s="35"/>
      <c r="G258" s="35"/>
      <c r="H258" s="17"/>
      <c r="I258" s="17"/>
    </row>
    <row r="259" customFormat="false" ht="23.25" hidden="false" customHeight="false" outlineLevel="0" collapsed="false">
      <c r="A259" s="14"/>
      <c r="B259" s="15" t="s">
        <v>47</v>
      </c>
      <c r="C259" s="36" t="n">
        <v>560000</v>
      </c>
      <c r="D259" s="17" t="n">
        <f aca="false">20000</f>
        <v>20000</v>
      </c>
      <c r="E259" s="17" t="n">
        <f aca="false">SUM(F259:I259)</f>
        <v>0</v>
      </c>
      <c r="F259" s="17"/>
      <c r="G259" s="17"/>
      <c r="H259" s="17"/>
      <c r="I259" s="17"/>
    </row>
    <row r="260" customFormat="false" ht="23.25" hidden="false" customHeight="false" outlineLevel="0" collapsed="false">
      <c r="A260" s="14"/>
      <c r="B260" s="15" t="s">
        <v>47</v>
      </c>
      <c r="C260" s="18" t="n">
        <v>560000</v>
      </c>
      <c r="D260" s="35" t="n">
        <f aca="false">1684280</f>
        <v>1684280</v>
      </c>
      <c r="E260" s="17" t="n">
        <f aca="false">SUM(F260:I260)</f>
        <v>918000</v>
      </c>
      <c r="F260" s="17"/>
      <c r="G260" s="17" t="n">
        <v>918000</v>
      </c>
      <c r="H260" s="17"/>
      <c r="I260" s="17"/>
    </row>
    <row r="261" customFormat="false" ht="23.25" hidden="false" customHeight="false" outlineLevel="0" collapsed="false">
      <c r="A261" s="46"/>
      <c r="B261" s="47" t="s">
        <v>6</v>
      </c>
      <c r="C261" s="48"/>
      <c r="D261" s="49" t="n">
        <f aca="false">SUM(D247:D260)</f>
        <v>4511700</v>
      </c>
      <c r="E261" s="49" t="n">
        <f aca="false">SUM(E247:E260)</f>
        <v>2311902.3</v>
      </c>
      <c r="F261" s="49" t="n">
        <f aca="false">SUM(F247:F260)</f>
        <v>204702</v>
      </c>
      <c r="G261" s="49" t="n">
        <f aca="false">SUM(G247:G260)</f>
        <v>2107200.3</v>
      </c>
      <c r="H261" s="49" t="n">
        <f aca="false">SUM(H247:H260)</f>
        <v>0</v>
      </c>
      <c r="I261" s="49" t="n">
        <f aca="false">SUM(I247:I260)</f>
        <v>0</v>
      </c>
    </row>
    <row r="262" customFormat="false" ht="23.25" hidden="false" customHeight="false" outlineLevel="0" collapsed="false">
      <c r="A262" s="38"/>
      <c r="B262" s="39"/>
      <c r="C262" s="39"/>
      <c r="D262" s="40"/>
      <c r="E262" s="40"/>
      <c r="F262" s="40"/>
      <c r="G262" s="40"/>
      <c r="H262" s="40"/>
    </row>
    <row r="263" customFormat="false" ht="23.25" hidden="false" customHeight="false" outlineLevel="0" collapsed="false">
      <c r="A263" s="27"/>
      <c r="B263" s="27"/>
      <c r="C263" s="27"/>
      <c r="G263" s="2" t="n">
        <f aca="false">2127700.3-G261</f>
        <v>20500</v>
      </c>
    </row>
    <row r="264" customFormat="false" ht="23.25" hidden="false" customHeight="false" outlineLevel="0" collapsed="false">
      <c r="A264" s="27"/>
      <c r="B264" s="27"/>
      <c r="C264" s="27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  <c r="H265" s="3"/>
      <c r="I265" s="3"/>
    </row>
    <row r="266" customFormat="false" ht="23.25" hidden="false" customHeight="false" outlineLevel="0" collapsed="false">
      <c r="A266" s="3" t="s">
        <v>64</v>
      </c>
      <c r="B266" s="3"/>
      <c r="C266" s="3"/>
      <c r="D266" s="3"/>
      <c r="E266" s="3"/>
      <c r="F266" s="3"/>
      <c r="G266" s="3"/>
      <c r="H266" s="3"/>
      <c r="I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  <c r="H267" s="4"/>
      <c r="I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31</v>
      </c>
      <c r="G268" s="8" t="s">
        <v>65</v>
      </c>
      <c r="H268" s="8" t="s">
        <v>66</v>
      </c>
      <c r="I268" s="30" t="s">
        <v>67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44" t="s">
        <v>68</v>
      </c>
      <c r="G269" s="44" t="s">
        <v>69</v>
      </c>
      <c r="H269" s="44" t="s">
        <v>70</v>
      </c>
      <c r="I269" s="32" t="s">
        <v>71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72</v>
      </c>
      <c r="G270" s="10" t="s">
        <v>73</v>
      </c>
      <c r="H270" s="10" t="s">
        <v>74</v>
      </c>
      <c r="I270" s="10" t="s">
        <v>75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  <c r="H271" s="13"/>
      <c r="I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300080</f>
        <v>300080</v>
      </c>
      <c r="E272" s="17" t="n">
        <f aca="false">SUM(F272:I272)</f>
        <v>196402</v>
      </c>
      <c r="F272" s="17" t="n">
        <v>196402</v>
      </c>
      <c r="G272" s="17"/>
      <c r="H272" s="17"/>
      <c r="I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f aca="false">648000-284520-66333-36377-20000</f>
        <v>240770</v>
      </c>
      <c r="E273" s="17" t="n">
        <f aca="false">SUM(F273:I273)</f>
        <v>110050</v>
      </c>
      <c r="F273" s="17"/>
      <c r="G273" s="17" t="n">
        <v>110050</v>
      </c>
      <c r="H273" s="17"/>
      <c r="I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58000+24000-10000</f>
        <v>72000</v>
      </c>
      <c r="E274" s="17" t="n">
        <f aca="false">SUM(F274:I274)</f>
        <v>0</v>
      </c>
      <c r="F274" s="17"/>
      <c r="G274" s="17"/>
      <c r="H274" s="17"/>
      <c r="I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150000+230000+50000-26000-20000-10000</f>
        <v>374000</v>
      </c>
      <c r="E275" s="17" t="n">
        <f aca="false">SUM(F275:I275)</f>
        <v>324381</v>
      </c>
      <c r="F275" s="17" t="n">
        <v>22060</v>
      </c>
      <c r="G275" s="17" t="n">
        <f aca="false">153609+148712</f>
        <v>302321</v>
      </c>
      <c r="H275" s="17"/>
      <c r="I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f aca="false">498680</f>
        <v>498680</v>
      </c>
      <c r="E276" s="17" t="n">
        <f aca="false">SUM(F276:I276)</f>
        <v>383600</v>
      </c>
      <c r="F276" s="17"/>
      <c r="G276" s="17" t="n">
        <v>383600</v>
      </c>
      <c r="H276" s="17"/>
      <c r="I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v>60000</v>
      </c>
      <c r="E277" s="17" t="n">
        <f aca="false">SUM(F277:I277)</f>
        <v>30000</v>
      </c>
      <c r="F277" s="17" t="n">
        <v>15000</v>
      </c>
      <c r="G277" s="17" t="n">
        <v>15000</v>
      </c>
      <c r="H277" s="17"/>
      <c r="I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f aca="false">65000+1098440</f>
        <v>1163440</v>
      </c>
      <c r="E278" s="17" t="n">
        <f aca="false">SUM(F278:I278)</f>
        <v>537351.3</v>
      </c>
      <c r="F278" s="17"/>
      <c r="G278" s="17" t="n">
        <v>537351.3</v>
      </c>
      <c r="H278" s="17"/>
      <c r="I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3000</v>
      </c>
      <c r="E279" s="17" t="n">
        <f aca="false">SUM(F279:I279)</f>
        <v>0</v>
      </c>
      <c r="F279" s="17"/>
      <c r="G279" s="17"/>
      <c r="H279" s="17"/>
      <c r="I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f aca="false">70450+25000</f>
        <v>95450</v>
      </c>
      <c r="E280" s="17" t="n">
        <f aca="false">SUM(F280:I280)</f>
        <v>37090</v>
      </c>
      <c r="F280" s="17" t="n">
        <v>36450</v>
      </c>
      <c r="G280" s="17" t="n">
        <v>640</v>
      </c>
      <c r="H280" s="17"/>
      <c r="I280" s="17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v>0</v>
      </c>
      <c r="E281" s="17" t="n">
        <f aca="false">SUM(F281:I281)</f>
        <v>0</v>
      </c>
      <c r="F281" s="17"/>
      <c r="G281" s="17"/>
      <c r="H281" s="17"/>
      <c r="I281" s="17"/>
    </row>
    <row r="282" customFormat="false" ht="23.25" hidden="false" customHeight="false" outlineLevel="0" collapsed="false">
      <c r="A282" s="33"/>
      <c r="B282" s="34" t="s">
        <v>46</v>
      </c>
      <c r="C282" s="50" t="n">
        <v>550000</v>
      </c>
      <c r="D282" s="35" t="n">
        <v>0</v>
      </c>
      <c r="E282" s="17" t="n">
        <f aca="false">SUM(F282:I282)</f>
        <v>0</v>
      </c>
      <c r="F282" s="35"/>
      <c r="G282" s="35"/>
      <c r="H282" s="17"/>
      <c r="I282" s="17"/>
    </row>
    <row r="283" customFormat="false" ht="23.25" hidden="false" customHeight="false" outlineLevel="0" collapsed="false">
      <c r="A283" s="14"/>
      <c r="B283" s="15" t="s">
        <v>47</v>
      </c>
      <c r="C283" s="36" t="n">
        <v>560000</v>
      </c>
      <c r="D283" s="17" t="n">
        <f aca="false">20000</f>
        <v>20000</v>
      </c>
      <c r="E283" s="17" t="n">
        <f aca="false">SUM(F283:I283)</f>
        <v>20000</v>
      </c>
      <c r="F283" s="17"/>
      <c r="G283" s="17" t="n">
        <v>20000</v>
      </c>
      <c r="H283" s="17"/>
      <c r="I283" s="17"/>
    </row>
    <row r="284" customFormat="false" ht="23.25" hidden="false" customHeight="false" outlineLevel="0" collapsed="false">
      <c r="A284" s="14"/>
      <c r="B284" s="15" t="s">
        <v>47</v>
      </c>
      <c r="C284" s="18" t="n">
        <v>560000</v>
      </c>
      <c r="D284" s="35" t="n">
        <f aca="false">1684280</f>
        <v>1684280</v>
      </c>
      <c r="E284" s="17" t="n">
        <f aca="false">SUM(F284:I284)</f>
        <v>918500</v>
      </c>
      <c r="F284" s="17"/>
      <c r="G284" s="17" t="n">
        <v>918500</v>
      </c>
      <c r="H284" s="17"/>
      <c r="I284" s="17"/>
    </row>
    <row r="285" customFormat="false" ht="23.25" hidden="false" customHeight="false" outlineLevel="0" collapsed="false">
      <c r="A285" s="46"/>
      <c r="B285" s="47" t="s">
        <v>6</v>
      </c>
      <c r="C285" s="48"/>
      <c r="D285" s="49" t="n">
        <f aca="false">SUM(D271:D284)</f>
        <v>4511700</v>
      </c>
      <c r="E285" s="49" t="n">
        <f aca="false">SUM(E271:E284)</f>
        <v>2557374.3</v>
      </c>
      <c r="F285" s="49" t="n">
        <f aca="false">SUM(F271:F284)</f>
        <v>269912</v>
      </c>
      <c r="G285" s="49" t="n">
        <f aca="false">SUM(G271:G284)</f>
        <v>2287462.3</v>
      </c>
      <c r="H285" s="49" t="n">
        <f aca="false">SUM(H271:H284)</f>
        <v>0</v>
      </c>
      <c r="I285" s="49" t="n">
        <f aca="false">SUM(I271:I284)</f>
        <v>0</v>
      </c>
    </row>
    <row r="286" customFormat="false" ht="23.25" hidden="false" customHeight="false" outlineLevel="0" collapsed="false">
      <c r="A286" s="38"/>
      <c r="B286" s="39"/>
      <c r="C286" s="39"/>
      <c r="D286" s="40"/>
      <c r="E286" s="40"/>
      <c r="F286" s="40"/>
      <c r="G286" s="40"/>
      <c r="H286" s="40"/>
    </row>
  </sheetData>
  <mergeCells count="72">
    <mergeCell ref="A1:I1"/>
    <mergeCell ref="A2:I2"/>
    <mergeCell ref="A3:I3"/>
    <mergeCell ref="A4:B6"/>
    <mergeCell ref="D4:D6"/>
    <mergeCell ref="E4:E6"/>
    <mergeCell ref="A25:I25"/>
    <mergeCell ref="A26:I26"/>
    <mergeCell ref="A27:I27"/>
    <mergeCell ref="A28:B30"/>
    <mergeCell ref="D28:D30"/>
    <mergeCell ref="E28:E30"/>
    <mergeCell ref="A49:I49"/>
    <mergeCell ref="A50:I50"/>
    <mergeCell ref="A51:I51"/>
    <mergeCell ref="A52:B54"/>
    <mergeCell ref="D52:D54"/>
    <mergeCell ref="E52:E54"/>
    <mergeCell ref="A73:I73"/>
    <mergeCell ref="A74:I74"/>
    <mergeCell ref="A75:I75"/>
    <mergeCell ref="A76:B78"/>
    <mergeCell ref="D76:D78"/>
    <mergeCell ref="E76:E78"/>
    <mergeCell ref="A97:I97"/>
    <mergeCell ref="A98:I98"/>
    <mergeCell ref="A99:I99"/>
    <mergeCell ref="A100:B102"/>
    <mergeCell ref="D100:D102"/>
    <mergeCell ref="E100:E102"/>
    <mergeCell ref="A121:I121"/>
    <mergeCell ref="A122:I122"/>
    <mergeCell ref="A123:I123"/>
    <mergeCell ref="A124:B126"/>
    <mergeCell ref="D124:D126"/>
    <mergeCell ref="E124:E126"/>
    <mergeCell ref="A145:I145"/>
    <mergeCell ref="A146:I146"/>
    <mergeCell ref="A147:I147"/>
    <mergeCell ref="A148:B150"/>
    <mergeCell ref="D148:D150"/>
    <mergeCell ref="E148:E150"/>
    <mergeCell ref="A169:I169"/>
    <mergeCell ref="A170:I170"/>
    <mergeCell ref="A171:I171"/>
    <mergeCell ref="A172:B174"/>
    <mergeCell ref="D172:D174"/>
    <mergeCell ref="E172:E174"/>
    <mergeCell ref="A193:I193"/>
    <mergeCell ref="A194:I194"/>
    <mergeCell ref="A195:I195"/>
    <mergeCell ref="A196:B198"/>
    <mergeCell ref="D196:D198"/>
    <mergeCell ref="E196:E198"/>
    <mergeCell ref="A217:I217"/>
    <mergeCell ref="A218:I218"/>
    <mergeCell ref="A219:I219"/>
    <mergeCell ref="A220:B222"/>
    <mergeCell ref="D220:D222"/>
    <mergeCell ref="E220:E222"/>
    <mergeCell ref="A241:I241"/>
    <mergeCell ref="A242:I242"/>
    <mergeCell ref="A243:I243"/>
    <mergeCell ref="A244:B246"/>
    <mergeCell ref="D244:D246"/>
    <mergeCell ref="E244:E246"/>
    <mergeCell ref="A265:I265"/>
    <mergeCell ref="A266:I266"/>
    <mergeCell ref="A267:I267"/>
    <mergeCell ref="A268:B270"/>
    <mergeCell ref="D268:D270"/>
    <mergeCell ref="E268:E270"/>
  </mergeCells>
  <printOptions headings="false" gridLines="false" gridLinesSet="true" horizontalCentered="false" verticalCentered="false"/>
  <pageMargins left="0.909722222222222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F285" activeCellId="0" sqref="F28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7.42"/>
    <col collapsed="false" customWidth="true" hidden="false" outlineLevel="0" max="3" min="3" style="1" width="11.7"/>
    <col collapsed="false" customWidth="true" hidden="false" outlineLevel="0" max="4" min="4" style="2" width="15.85"/>
    <col collapsed="false" customWidth="true" hidden="false" outlineLevel="0" max="5" min="5" style="2" width="13.85"/>
    <col collapsed="false" customWidth="true" hidden="false" outlineLevel="0" max="6" min="6" style="2" width="15.7"/>
    <col collapsed="false" customWidth="true" hidden="false" outlineLevel="0" max="7" min="7" style="2" width="14.7"/>
    <col collapsed="false" customWidth="true" hidden="false" outlineLevel="0" max="8" min="8" style="2" width="19.99"/>
    <col collapsed="false" customWidth="true" hidden="false" outlineLevel="0" max="9" min="9" style="2" width="15.28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fals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31</v>
      </c>
      <c r="G4" s="8" t="s">
        <v>79</v>
      </c>
      <c r="H4" s="8" t="s">
        <v>80</v>
      </c>
      <c r="I4" s="30" t="s">
        <v>81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44" t="s">
        <v>82</v>
      </c>
      <c r="G5" s="8"/>
      <c r="H5" s="44" t="s">
        <v>83</v>
      </c>
      <c r="I5" s="32" t="s">
        <v>84</v>
      </c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85</v>
      </c>
      <c r="G6" s="10" t="s">
        <v>86</v>
      </c>
      <c r="H6" s="10" t="s">
        <v>87</v>
      </c>
      <c r="I6" s="10" t="s">
        <v>88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  <c r="H7" s="13"/>
      <c r="I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v>144000</v>
      </c>
      <c r="E8" s="17" t="n">
        <f aca="false">SUM(F8:I8)</f>
        <v>9670</v>
      </c>
      <c r="F8" s="17" t="n">
        <v>9670</v>
      </c>
      <c r="G8" s="17"/>
      <c r="H8" s="17"/>
      <c r="I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I9)</f>
        <v>0</v>
      </c>
      <c r="F9" s="17"/>
      <c r="G9" s="17"/>
      <c r="H9" s="17"/>
      <c r="I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35000</v>
      </c>
      <c r="E10" s="17" t="n">
        <f aca="false">SUM(F10:I10)</f>
        <v>0</v>
      </c>
      <c r="F10" s="17"/>
      <c r="G10" s="17"/>
      <c r="H10" s="17"/>
      <c r="I10" s="17"/>
    </row>
    <row r="11" customFormat="false" ht="23.25" hidden="false" customHeight="false" outlineLevel="0" collapsed="false">
      <c r="A11" s="14"/>
      <c r="B11" s="15" t="s">
        <v>41</v>
      </c>
      <c r="C11" s="18" t="n">
        <v>532000</v>
      </c>
      <c r="D11" s="17" t="n">
        <f aca="false">30000+130000</f>
        <v>160000</v>
      </c>
      <c r="E11" s="17" t="n">
        <f aca="false">SUM(F11:I11)</f>
        <v>0</v>
      </c>
      <c r="F11" s="17"/>
      <c r="G11" s="17"/>
      <c r="H11" s="17"/>
      <c r="I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/>
      <c r="E12" s="17" t="n">
        <f aca="false">SUM(F12:I12)</f>
        <v>0</v>
      </c>
      <c r="F12" s="17"/>
      <c r="G12" s="17"/>
      <c r="H12" s="17"/>
      <c r="I12" s="17"/>
    </row>
    <row r="13" customFormat="false" ht="23.25" hidden="false" customHeight="false" outlineLevel="0" collapsed="false">
      <c r="A13" s="14"/>
      <c r="B13" s="15" t="s">
        <v>42</v>
      </c>
      <c r="C13" s="18" t="n">
        <v>533000</v>
      </c>
      <c r="D13" s="17" t="n">
        <v>40000</v>
      </c>
      <c r="E13" s="17" t="n">
        <f aca="false">SUM(F13:I13)</f>
        <v>0</v>
      </c>
      <c r="F13" s="17"/>
      <c r="G13" s="17"/>
      <c r="H13" s="17"/>
      <c r="I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0</v>
      </c>
      <c r="E14" s="17" t="n">
        <f aca="false">SUM(F14:I14)</f>
        <v>0</v>
      </c>
      <c r="F14" s="17"/>
      <c r="G14" s="17"/>
      <c r="H14" s="17"/>
      <c r="I14" s="17"/>
    </row>
    <row r="15" customFormat="false" ht="23.25" hidden="false" customHeight="false" outlineLevel="0" collapsed="false">
      <c r="A15" s="14"/>
      <c r="B15" s="15" t="s">
        <v>43</v>
      </c>
      <c r="C15" s="18" t="n">
        <v>534000</v>
      </c>
      <c r="D15" s="17" t="n">
        <v>0</v>
      </c>
      <c r="E15" s="17" t="n">
        <f aca="false">SUM(F15:I15)</f>
        <v>0</v>
      </c>
      <c r="F15" s="17"/>
      <c r="G15" s="17"/>
      <c r="H15" s="17"/>
      <c r="I15" s="17"/>
    </row>
    <row r="16" customFormat="false" ht="23.25" hidden="false" customHeight="false" outlineLevel="0" collapsed="false">
      <c r="A16" s="33"/>
      <c r="B16" s="34" t="s">
        <v>44</v>
      </c>
      <c r="C16" s="18" t="n">
        <v>541000</v>
      </c>
      <c r="D16" s="35" t="n">
        <f aca="false">10000+65000</f>
        <v>75000</v>
      </c>
      <c r="E16" s="17" t="n">
        <f aca="false">SUM(F16:I16)</f>
        <v>0</v>
      </c>
      <c r="F16" s="17"/>
      <c r="G16" s="17"/>
      <c r="H16" s="17"/>
      <c r="I16" s="17"/>
    </row>
    <row r="17" customFormat="false" ht="23.25" hidden="false" customHeight="false" outlineLevel="0" collapsed="false">
      <c r="A17" s="33"/>
      <c r="B17" s="34" t="s">
        <v>45</v>
      </c>
      <c r="C17" s="18" t="n">
        <v>542000</v>
      </c>
      <c r="D17" s="35" t="n">
        <v>0</v>
      </c>
      <c r="E17" s="17" t="n">
        <f aca="false">SUM(F17:I17)</f>
        <v>0</v>
      </c>
      <c r="F17" s="17"/>
      <c r="G17" s="17"/>
      <c r="H17" s="17"/>
      <c r="I17" s="17"/>
    </row>
    <row r="18" customFormat="false" ht="23.25" hidden="false" customHeight="false" outlineLevel="0" collapsed="false">
      <c r="A18" s="14"/>
      <c r="B18" s="15" t="s">
        <v>46</v>
      </c>
      <c r="C18" s="36" t="n">
        <v>550000</v>
      </c>
      <c r="D18" s="17" t="n">
        <v>0</v>
      </c>
      <c r="E18" s="17" t="n">
        <f aca="false">SUM(F18:I18)</f>
        <v>0</v>
      </c>
      <c r="F18" s="17"/>
      <c r="G18" s="17"/>
      <c r="H18" s="17"/>
      <c r="I18" s="17"/>
    </row>
    <row r="19" customFormat="false" ht="23.25" hidden="false" customHeight="false" outlineLevel="0" collapsed="false">
      <c r="A19" s="14"/>
      <c r="B19" s="15" t="s">
        <v>47</v>
      </c>
      <c r="C19" s="36" t="n">
        <v>560000</v>
      </c>
      <c r="D19" s="17" t="n">
        <v>20000</v>
      </c>
      <c r="E19" s="17" t="n">
        <f aca="false">SUM(F19:I19)</f>
        <v>0</v>
      </c>
      <c r="F19" s="17"/>
      <c r="G19" s="17"/>
      <c r="H19" s="17"/>
      <c r="I19" s="17"/>
    </row>
    <row r="20" customFormat="false" ht="23.25" hidden="false" customHeight="false" outlineLevel="0" collapsed="false">
      <c r="A20" s="19"/>
      <c r="B20" s="37" t="s">
        <v>47</v>
      </c>
      <c r="C20" s="21" t="n">
        <v>560000</v>
      </c>
      <c r="D20" s="22" t="n">
        <v>100000</v>
      </c>
      <c r="E20" s="22" t="n">
        <f aca="false">SUM(F20:I20)</f>
        <v>0</v>
      </c>
      <c r="F20" s="22"/>
      <c r="G20" s="22"/>
      <c r="H20" s="22"/>
      <c r="I20" s="22"/>
    </row>
    <row r="21" customFormat="false" ht="23.25" hidden="false" customHeight="false" outlineLevel="0" collapsed="false">
      <c r="A21" s="23"/>
      <c r="B21" s="24" t="s">
        <v>6</v>
      </c>
      <c r="C21" s="25"/>
      <c r="D21" s="26" t="n">
        <f aca="false">SUM(D7:D20)</f>
        <v>574000</v>
      </c>
      <c r="E21" s="26" t="n">
        <f aca="false">SUM(E7:E20)</f>
        <v>9670</v>
      </c>
      <c r="F21" s="26" t="n">
        <f aca="false">SUM(F7:F20)</f>
        <v>9670</v>
      </c>
      <c r="G21" s="26" t="n">
        <f aca="false">SUM(G7:G20)</f>
        <v>0</v>
      </c>
      <c r="H21" s="26" t="n">
        <f aca="false">SUM(H7:H20)</f>
        <v>0</v>
      </c>
      <c r="I21" s="26" t="n">
        <f aca="false">SUM(I7:I20)</f>
        <v>0</v>
      </c>
    </row>
    <row r="22" customFormat="false" ht="23.25" hidden="false" customHeight="false" outlineLevel="0" collapsed="false">
      <c r="A22" s="27"/>
      <c r="B22" s="28"/>
      <c r="C22" s="28"/>
    </row>
    <row r="23" customFormat="false" ht="23.25" hidden="false" customHeight="false" outlineLevel="0" collapsed="false">
      <c r="A23" s="38"/>
      <c r="B23" s="38"/>
      <c r="C23" s="38"/>
      <c r="D23" s="40"/>
      <c r="E23" s="40"/>
      <c r="F23" s="40"/>
      <c r="G23" s="40"/>
      <c r="H23" s="40"/>
    </row>
    <row r="24" customFormat="false" ht="23.25" hidden="false" customHeight="false" outlineLevel="0" collapsed="false">
      <c r="A24" s="27"/>
      <c r="B24" s="27"/>
      <c r="C24" s="27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  <c r="H25" s="3"/>
      <c r="I25" s="3"/>
    </row>
    <row r="26" customFormat="false" ht="23.25" hidden="false" customHeight="false" outlineLevel="0" collapsed="false">
      <c r="A26" s="3" t="s">
        <v>78</v>
      </c>
      <c r="B26" s="3"/>
      <c r="C26" s="3"/>
      <c r="D26" s="3"/>
      <c r="E26" s="3"/>
      <c r="F26" s="3"/>
      <c r="G26" s="3"/>
      <c r="H26" s="3"/>
      <c r="I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  <c r="I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31</v>
      </c>
      <c r="G28" s="8" t="s">
        <v>79</v>
      </c>
      <c r="H28" s="8" t="s">
        <v>80</v>
      </c>
      <c r="I28" s="30" t="s">
        <v>81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44" t="s">
        <v>82</v>
      </c>
      <c r="G29" s="8"/>
      <c r="H29" s="44" t="s">
        <v>83</v>
      </c>
      <c r="I29" s="32" t="s">
        <v>84</v>
      </c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85</v>
      </c>
      <c r="G30" s="10" t="s">
        <v>86</v>
      </c>
      <c r="H30" s="10" t="s">
        <v>87</v>
      </c>
      <c r="I30" s="10" t="s">
        <v>88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  <c r="H31" s="13"/>
      <c r="I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v>144000</v>
      </c>
      <c r="E32" s="17" t="n">
        <f aca="false">SUM(F32:I32)</f>
        <v>19340</v>
      </c>
      <c r="F32" s="17" t="n">
        <v>19340</v>
      </c>
      <c r="G32" s="17"/>
      <c r="H32" s="17"/>
      <c r="I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0</v>
      </c>
      <c r="E33" s="17" t="n">
        <f aca="false">SUM(F33:I33)</f>
        <v>0</v>
      </c>
      <c r="F33" s="17"/>
      <c r="G33" s="17"/>
      <c r="H33" s="17"/>
      <c r="I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v>35000</v>
      </c>
      <c r="E34" s="17" t="n">
        <f aca="false">SUM(F34:I34)</f>
        <v>0</v>
      </c>
      <c r="F34" s="17"/>
      <c r="G34" s="17"/>
      <c r="H34" s="17"/>
      <c r="I34" s="17"/>
    </row>
    <row r="35" customFormat="false" ht="23.25" hidden="false" customHeight="false" outlineLevel="0" collapsed="false">
      <c r="A35" s="14"/>
      <c r="B35" s="15" t="s">
        <v>40</v>
      </c>
      <c r="C35" s="18" t="n">
        <v>531000</v>
      </c>
      <c r="D35" s="17" t="n">
        <v>0</v>
      </c>
      <c r="E35" s="17" t="n">
        <f aca="false">SUM(F35:I35)</f>
        <v>0</v>
      </c>
      <c r="F35" s="17"/>
      <c r="G35" s="17"/>
      <c r="H35" s="17"/>
      <c r="I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f aca="false">30000+130000</f>
        <v>160000</v>
      </c>
      <c r="E36" s="17" t="n">
        <f aca="false">SUM(F36:I36)</f>
        <v>0</v>
      </c>
      <c r="F36" s="17"/>
      <c r="G36" s="17"/>
      <c r="H36" s="17"/>
      <c r="I36" s="17"/>
    </row>
    <row r="37" customFormat="false" ht="23.25" hidden="false" customHeight="false" outlineLevel="0" collapsed="false">
      <c r="A37" s="14"/>
      <c r="B37" s="15" t="s">
        <v>41</v>
      </c>
      <c r="C37" s="18" t="n">
        <v>532000</v>
      </c>
      <c r="D37" s="17"/>
      <c r="E37" s="17" t="n">
        <f aca="false">SUM(F37:I37)</f>
        <v>0</v>
      </c>
      <c r="F37" s="17"/>
      <c r="G37" s="17"/>
      <c r="H37" s="17"/>
      <c r="I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40000</v>
      </c>
      <c r="E38" s="17" t="n">
        <f aca="false">SUM(F38:I38)</f>
        <v>0</v>
      </c>
      <c r="F38" s="17"/>
      <c r="G38" s="17"/>
      <c r="H38" s="17"/>
      <c r="I38" s="17"/>
    </row>
    <row r="39" customFormat="false" ht="23.25" hidden="false" customHeight="false" outlineLevel="0" collapsed="false">
      <c r="A39" s="14"/>
      <c r="B39" s="15" t="s">
        <v>42</v>
      </c>
      <c r="C39" s="18" t="n">
        <v>533000</v>
      </c>
      <c r="D39" s="17" t="n">
        <v>0</v>
      </c>
      <c r="E39" s="17" t="n">
        <f aca="false">SUM(F39:I39)</f>
        <v>0</v>
      </c>
      <c r="F39" s="17"/>
      <c r="G39" s="17"/>
      <c r="H39" s="17"/>
      <c r="I39" s="17"/>
    </row>
    <row r="40" customFormat="false" ht="23.25" hidden="false" customHeight="false" outlineLevel="0" collapsed="false">
      <c r="A40" s="14"/>
      <c r="B40" s="15" t="s">
        <v>43</v>
      </c>
      <c r="C40" s="18" t="n">
        <v>534000</v>
      </c>
      <c r="D40" s="17" t="n">
        <v>0</v>
      </c>
      <c r="E40" s="17" t="n">
        <f aca="false">SUM(F40:I40)</f>
        <v>0</v>
      </c>
      <c r="F40" s="17"/>
      <c r="G40" s="17"/>
      <c r="H40" s="17"/>
      <c r="I40" s="17"/>
    </row>
    <row r="41" customFormat="false" ht="23.25" hidden="false" customHeight="false" outlineLevel="0" collapsed="false">
      <c r="A41" s="33"/>
      <c r="B41" s="34" t="s">
        <v>44</v>
      </c>
      <c r="C41" s="18" t="n">
        <v>541000</v>
      </c>
      <c r="D41" s="35" t="n">
        <f aca="false">10000+65000</f>
        <v>75000</v>
      </c>
      <c r="E41" s="17" t="n">
        <f aca="false">SUM(F41:I41)</f>
        <v>0</v>
      </c>
      <c r="F41" s="17"/>
      <c r="G41" s="17"/>
      <c r="H41" s="17"/>
      <c r="I41" s="17"/>
    </row>
    <row r="42" customFormat="false" ht="23.25" hidden="false" customHeight="false" outlineLevel="0" collapsed="false">
      <c r="A42" s="33"/>
      <c r="B42" s="34" t="s">
        <v>45</v>
      </c>
      <c r="C42" s="18" t="n">
        <v>542000</v>
      </c>
      <c r="D42" s="35" t="n">
        <v>0</v>
      </c>
      <c r="E42" s="17" t="n">
        <f aca="false">SUM(F42:I42)</f>
        <v>0</v>
      </c>
      <c r="F42" s="17"/>
      <c r="G42" s="17"/>
      <c r="H42" s="17"/>
      <c r="I42" s="17"/>
    </row>
    <row r="43" customFormat="false" ht="23.25" hidden="false" customHeight="false" outlineLevel="0" collapsed="false">
      <c r="A43" s="14"/>
      <c r="B43" s="15" t="s">
        <v>46</v>
      </c>
      <c r="C43" s="36" t="n">
        <v>550000</v>
      </c>
      <c r="D43" s="17" t="n">
        <v>0</v>
      </c>
      <c r="E43" s="17" t="n">
        <f aca="false">SUM(F43:I43)</f>
        <v>0</v>
      </c>
      <c r="F43" s="17"/>
      <c r="G43" s="17"/>
      <c r="H43" s="17"/>
      <c r="I43" s="17"/>
    </row>
    <row r="44" customFormat="false" ht="23.25" hidden="false" customHeight="false" outlineLevel="0" collapsed="false">
      <c r="A44" s="14"/>
      <c r="B44" s="15" t="s">
        <v>47</v>
      </c>
      <c r="C44" s="36" t="n">
        <v>560000</v>
      </c>
      <c r="D44" s="17" t="n">
        <v>20000</v>
      </c>
      <c r="E44" s="17"/>
      <c r="F44" s="17"/>
      <c r="G44" s="17"/>
      <c r="H44" s="17"/>
      <c r="I44" s="17"/>
    </row>
    <row r="45" customFormat="false" ht="23.25" hidden="false" customHeight="false" outlineLevel="0" collapsed="false">
      <c r="A45" s="19"/>
      <c r="B45" s="37" t="s">
        <v>47</v>
      </c>
      <c r="C45" s="21" t="n">
        <v>560000</v>
      </c>
      <c r="D45" s="22" t="n">
        <v>100000</v>
      </c>
      <c r="E45" s="22" t="n">
        <f aca="false">SUM(F45:I45)</f>
        <v>0</v>
      </c>
      <c r="F45" s="22"/>
      <c r="G45" s="22"/>
      <c r="H45" s="22"/>
      <c r="I45" s="22"/>
    </row>
    <row r="46" customFormat="false" ht="23.25" hidden="false" customHeight="false" outlineLevel="0" collapsed="false">
      <c r="A46" s="23"/>
      <c r="B46" s="24" t="s">
        <v>6</v>
      </c>
      <c r="C46" s="25"/>
      <c r="D46" s="26" t="n">
        <f aca="false">SUM(D31:D45)</f>
        <v>574000</v>
      </c>
      <c r="E46" s="26" t="n">
        <f aca="false">SUM(E31:E45)</f>
        <v>19340</v>
      </c>
      <c r="F46" s="26" t="n">
        <f aca="false">SUM(F31:F45)</f>
        <v>19340</v>
      </c>
      <c r="G46" s="26" t="n">
        <f aca="false">SUM(G31:G45)</f>
        <v>0</v>
      </c>
      <c r="H46" s="26" t="n">
        <f aca="false">SUM(H31:H45)</f>
        <v>0</v>
      </c>
      <c r="I46" s="26" t="n">
        <f aca="false">SUM(I31:I45)</f>
        <v>0</v>
      </c>
    </row>
    <row r="47" customFormat="false" ht="23.25" hidden="false" customHeight="false" outlineLevel="0" collapsed="false">
      <c r="A47" s="38"/>
      <c r="B47" s="38"/>
      <c r="C47" s="38"/>
      <c r="D47" s="40"/>
      <c r="E47" s="40"/>
      <c r="F47" s="40"/>
      <c r="G47" s="40"/>
      <c r="H47" s="40"/>
    </row>
    <row r="48" customFormat="false" ht="23.25" hidden="false" customHeight="false" outlineLevel="0" collapsed="false">
      <c r="A48" s="27"/>
      <c r="B48" s="27"/>
      <c r="C48" s="27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</row>
    <row r="50" customFormat="false" ht="23.25" hidden="false" customHeight="false" outlineLevel="0" collapsed="false">
      <c r="A50" s="3" t="s">
        <v>78</v>
      </c>
      <c r="B50" s="3"/>
      <c r="C50" s="3"/>
      <c r="D50" s="3"/>
      <c r="E50" s="3"/>
      <c r="F50" s="3"/>
      <c r="G50" s="3"/>
      <c r="H50" s="3"/>
      <c r="I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  <c r="H51" s="4"/>
      <c r="I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31</v>
      </c>
      <c r="G52" s="8" t="s">
        <v>79</v>
      </c>
      <c r="H52" s="8" t="s">
        <v>80</v>
      </c>
      <c r="I52" s="30" t="s">
        <v>81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44" t="s">
        <v>82</v>
      </c>
      <c r="G53" s="8"/>
      <c r="H53" s="44" t="s">
        <v>83</v>
      </c>
      <c r="I53" s="32" t="s">
        <v>84</v>
      </c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85</v>
      </c>
      <c r="G54" s="10" t="s">
        <v>86</v>
      </c>
      <c r="H54" s="10" t="s">
        <v>87</v>
      </c>
      <c r="I54" s="10" t="s">
        <v>88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  <c r="H55" s="13"/>
      <c r="I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v>144000</v>
      </c>
      <c r="E56" s="17" t="n">
        <f aca="false">SUM(F56:I56)</f>
        <v>55930</v>
      </c>
      <c r="F56" s="17" t="n">
        <v>55930</v>
      </c>
      <c r="G56" s="17"/>
      <c r="H56" s="17"/>
      <c r="I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v>0</v>
      </c>
      <c r="E57" s="17" t="n">
        <f aca="false">SUM(F57:I57)</f>
        <v>0</v>
      </c>
      <c r="F57" s="17"/>
      <c r="G57" s="17"/>
      <c r="H57" s="17"/>
      <c r="I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v>35000</v>
      </c>
      <c r="E58" s="17" t="n">
        <f aca="false">SUM(F58:I58)</f>
        <v>0</v>
      </c>
      <c r="F58" s="17"/>
      <c r="G58" s="17"/>
      <c r="H58" s="17"/>
      <c r="I58" s="17"/>
    </row>
    <row r="59" customFormat="false" ht="23.25" hidden="false" customHeight="false" outlineLevel="0" collapsed="false">
      <c r="A59" s="14"/>
      <c r="B59" s="15" t="s">
        <v>40</v>
      </c>
      <c r="C59" s="18" t="n">
        <v>531000</v>
      </c>
      <c r="D59" s="17" t="n">
        <v>0</v>
      </c>
      <c r="E59" s="17" t="n">
        <f aca="false">SUM(F59:I59)</f>
        <v>0</v>
      </c>
      <c r="F59" s="17"/>
      <c r="G59" s="17"/>
      <c r="H59" s="17"/>
      <c r="I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f aca="false">30000+130000</f>
        <v>160000</v>
      </c>
      <c r="E60" s="17" t="n">
        <f aca="false">SUM(F60:I60)</f>
        <v>0</v>
      </c>
      <c r="F60" s="17"/>
      <c r="G60" s="17"/>
      <c r="H60" s="17"/>
      <c r="I60" s="17"/>
    </row>
    <row r="61" customFormat="false" ht="23.25" hidden="false" customHeight="false" outlineLevel="0" collapsed="false">
      <c r="A61" s="14"/>
      <c r="B61" s="15" t="s">
        <v>41</v>
      </c>
      <c r="C61" s="18" t="n">
        <v>532000</v>
      </c>
      <c r="D61" s="17"/>
      <c r="E61" s="17" t="n">
        <f aca="false">SUM(F61:I61)</f>
        <v>0</v>
      </c>
      <c r="F61" s="17"/>
      <c r="G61" s="17"/>
      <c r="H61" s="17"/>
      <c r="I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40000</v>
      </c>
      <c r="E62" s="17" t="n">
        <f aca="false">SUM(F62:I62)</f>
        <v>0</v>
      </c>
      <c r="F62" s="17"/>
      <c r="G62" s="17"/>
      <c r="H62" s="17"/>
      <c r="I62" s="17"/>
    </row>
    <row r="63" customFormat="false" ht="23.25" hidden="false" customHeight="false" outlineLevel="0" collapsed="false">
      <c r="A63" s="14"/>
      <c r="B63" s="15" t="s">
        <v>42</v>
      </c>
      <c r="C63" s="18" t="n">
        <v>533000</v>
      </c>
      <c r="D63" s="17" t="n">
        <v>0</v>
      </c>
      <c r="E63" s="17" t="n">
        <f aca="false">SUM(F63:I63)</f>
        <v>0</v>
      </c>
      <c r="F63" s="17"/>
      <c r="G63" s="17"/>
      <c r="H63" s="17"/>
      <c r="I63" s="17"/>
    </row>
    <row r="64" customFormat="false" ht="23.25" hidden="false" customHeight="false" outlineLevel="0" collapsed="false">
      <c r="A64" s="14"/>
      <c r="B64" s="15" t="s">
        <v>43</v>
      </c>
      <c r="C64" s="18" t="n">
        <v>534000</v>
      </c>
      <c r="D64" s="17" t="n">
        <v>0</v>
      </c>
      <c r="E64" s="17" t="n">
        <f aca="false">SUM(F64:I64)</f>
        <v>0</v>
      </c>
      <c r="F64" s="17"/>
      <c r="G64" s="17"/>
      <c r="H64" s="17"/>
      <c r="I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35" t="n">
        <f aca="false">10000+65000</f>
        <v>75000</v>
      </c>
      <c r="E65" s="17" t="n">
        <f aca="false">SUM(F65:I65)</f>
        <v>0</v>
      </c>
      <c r="F65" s="17"/>
      <c r="G65" s="17"/>
      <c r="H65" s="17"/>
      <c r="I65" s="17"/>
    </row>
    <row r="66" customFormat="false" ht="23.25" hidden="false" customHeight="false" outlineLevel="0" collapsed="false">
      <c r="A66" s="33"/>
      <c r="B66" s="34" t="s">
        <v>45</v>
      </c>
      <c r="C66" s="18" t="n">
        <v>542000</v>
      </c>
      <c r="D66" s="35" t="n">
        <v>0</v>
      </c>
      <c r="E66" s="17" t="n">
        <f aca="false">SUM(F66:I66)</f>
        <v>0</v>
      </c>
      <c r="F66" s="17"/>
      <c r="G66" s="17"/>
      <c r="H66" s="17"/>
      <c r="I66" s="17"/>
    </row>
    <row r="67" customFormat="false" ht="23.25" hidden="false" customHeight="false" outlineLevel="0" collapsed="false">
      <c r="A67" s="14"/>
      <c r="B67" s="15" t="s">
        <v>46</v>
      </c>
      <c r="C67" s="36" t="n">
        <v>550000</v>
      </c>
      <c r="D67" s="17" t="n">
        <v>0</v>
      </c>
      <c r="E67" s="17" t="n">
        <f aca="false">SUM(F67:I67)</f>
        <v>0</v>
      </c>
      <c r="F67" s="17"/>
      <c r="G67" s="17"/>
      <c r="H67" s="17"/>
      <c r="I67" s="17"/>
    </row>
    <row r="68" customFormat="false" ht="23.25" hidden="false" customHeight="false" outlineLevel="0" collapsed="false">
      <c r="A68" s="14"/>
      <c r="B68" s="15" t="s">
        <v>47</v>
      </c>
      <c r="C68" s="36" t="n">
        <v>560000</v>
      </c>
      <c r="D68" s="17" t="n">
        <v>20000</v>
      </c>
      <c r="E68" s="17"/>
      <c r="F68" s="17"/>
      <c r="G68" s="17"/>
      <c r="H68" s="17"/>
      <c r="I68" s="17"/>
    </row>
    <row r="69" customFormat="false" ht="23.25" hidden="false" customHeight="false" outlineLevel="0" collapsed="false">
      <c r="A69" s="19"/>
      <c r="B69" s="37" t="s">
        <v>47</v>
      </c>
      <c r="C69" s="21" t="n">
        <v>560000</v>
      </c>
      <c r="D69" s="22" t="n">
        <v>100000</v>
      </c>
      <c r="E69" s="22" t="n">
        <f aca="false">SUM(F69:I69)</f>
        <v>0</v>
      </c>
      <c r="F69" s="22"/>
      <c r="G69" s="22"/>
      <c r="H69" s="22"/>
      <c r="I69" s="22"/>
    </row>
    <row r="70" customFormat="false" ht="23.25" hidden="false" customHeight="false" outlineLevel="0" collapsed="false">
      <c r="A70" s="23"/>
      <c r="B70" s="24" t="s">
        <v>6</v>
      </c>
      <c r="C70" s="25"/>
      <c r="D70" s="26" t="n">
        <f aca="false">SUM(D55:D69)</f>
        <v>574000</v>
      </c>
      <c r="E70" s="26" t="n">
        <f aca="false">SUM(E55:E69)</f>
        <v>55930</v>
      </c>
      <c r="F70" s="26" t="n">
        <f aca="false">SUM(F55:F69)</f>
        <v>55930</v>
      </c>
      <c r="G70" s="26" t="n">
        <f aca="false">SUM(G55:G69)</f>
        <v>0</v>
      </c>
      <c r="H70" s="26" t="n">
        <f aca="false">SUM(H55:H69)</f>
        <v>0</v>
      </c>
      <c r="I70" s="26" t="n">
        <f aca="false">SUM(I55:I69)</f>
        <v>0</v>
      </c>
    </row>
    <row r="71" customFormat="false" ht="23.25" hidden="false" customHeight="false" outlineLevel="0" collapsed="false">
      <c r="A71" s="38"/>
      <c r="B71" s="38"/>
      <c r="C71" s="38"/>
      <c r="D71" s="40"/>
      <c r="E71" s="40"/>
      <c r="F71" s="40"/>
      <c r="G71" s="40"/>
      <c r="H71" s="40"/>
    </row>
    <row r="72" customFormat="false" ht="23.25" hidden="false" customHeight="false" outlineLevel="0" collapsed="false">
      <c r="A72" s="27"/>
      <c r="B72" s="27"/>
      <c r="C72" s="27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  <c r="H73" s="3"/>
      <c r="I73" s="3"/>
    </row>
    <row r="74" customFormat="false" ht="23.25" hidden="false" customHeight="false" outlineLevel="0" collapsed="false">
      <c r="A74" s="3" t="s">
        <v>78</v>
      </c>
      <c r="B74" s="3"/>
      <c r="C74" s="3"/>
      <c r="D74" s="3"/>
      <c r="E74" s="3"/>
      <c r="F74" s="3"/>
      <c r="G74" s="3"/>
      <c r="H74" s="3"/>
      <c r="I74" s="3"/>
    </row>
    <row r="75" customFormat="false" ht="23.25" hidden="false" customHeight="false" outlineLevel="0" collapsed="false">
      <c r="A75" s="4" t="s">
        <v>49</v>
      </c>
      <c r="B75" s="4"/>
      <c r="C75" s="4"/>
      <c r="D75" s="4"/>
      <c r="E75" s="4"/>
      <c r="F75" s="4"/>
      <c r="G75" s="4"/>
      <c r="H75" s="4"/>
      <c r="I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31</v>
      </c>
      <c r="G76" s="8" t="s">
        <v>79</v>
      </c>
      <c r="H76" s="8" t="s">
        <v>80</v>
      </c>
      <c r="I76" s="30" t="s">
        <v>81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44" t="s">
        <v>82</v>
      </c>
      <c r="G77" s="8"/>
      <c r="H77" s="44" t="s">
        <v>83</v>
      </c>
      <c r="I77" s="32" t="s">
        <v>84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85</v>
      </c>
      <c r="G78" s="10" t="s">
        <v>86</v>
      </c>
      <c r="H78" s="10" t="s">
        <v>87</v>
      </c>
      <c r="I78" s="10" t="s">
        <v>88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  <c r="H79" s="13"/>
      <c r="I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v>144000</v>
      </c>
      <c r="E80" s="17" t="n">
        <f aca="false">SUM(F80:I80)</f>
        <v>67340</v>
      </c>
      <c r="F80" s="17" t="n">
        <v>67340</v>
      </c>
      <c r="G80" s="17"/>
      <c r="H80" s="17"/>
      <c r="I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0</v>
      </c>
      <c r="E81" s="17" t="n">
        <f aca="false">SUM(F81:I81)</f>
        <v>0</v>
      </c>
      <c r="F81" s="17"/>
      <c r="G81" s="17"/>
      <c r="H81" s="17"/>
      <c r="I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v>35000</v>
      </c>
      <c r="E82" s="17" t="n">
        <f aca="false">SUM(F82:I82)</f>
        <v>0</v>
      </c>
      <c r="F82" s="17"/>
      <c r="G82" s="17"/>
      <c r="H82" s="17"/>
      <c r="I82" s="17"/>
    </row>
    <row r="83" customFormat="false" ht="23.25" hidden="false" customHeight="false" outlineLevel="0" collapsed="false">
      <c r="A83" s="14"/>
      <c r="B83" s="15" t="s">
        <v>40</v>
      </c>
      <c r="C83" s="18" t="n">
        <v>531000</v>
      </c>
      <c r="D83" s="17" t="n">
        <v>0</v>
      </c>
      <c r="E83" s="17" t="n">
        <f aca="false">SUM(F83:I83)</f>
        <v>0</v>
      </c>
      <c r="F83" s="17"/>
      <c r="G83" s="17"/>
      <c r="H83" s="17"/>
      <c r="I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f aca="false">30000+130000</f>
        <v>160000</v>
      </c>
      <c r="E84" s="17" t="n">
        <f aca="false">SUM(F84:I84)</f>
        <v>0</v>
      </c>
      <c r="F84" s="17"/>
      <c r="G84" s="17"/>
      <c r="H84" s="17"/>
      <c r="I84" s="17"/>
    </row>
    <row r="85" customFormat="false" ht="23.25" hidden="false" customHeight="false" outlineLevel="0" collapsed="false">
      <c r="A85" s="14"/>
      <c r="B85" s="15" t="s">
        <v>41</v>
      </c>
      <c r="C85" s="18" t="n">
        <v>532000</v>
      </c>
      <c r="D85" s="17"/>
      <c r="E85" s="17" t="n">
        <f aca="false">SUM(F85:I85)</f>
        <v>0</v>
      </c>
      <c r="F85" s="17"/>
      <c r="G85" s="17"/>
      <c r="H85" s="17"/>
      <c r="I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40000</v>
      </c>
      <c r="E86" s="17" t="n">
        <f aca="false">SUM(F86:I86)</f>
        <v>0</v>
      </c>
      <c r="F86" s="17"/>
      <c r="G86" s="17"/>
      <c r="H86" s="17"/>
      <c r="I86" s="17"/>
    </row>
    <row r="87" customFormat="false" ht="23.25" hidden="false" customHeight="false" outlineLevel="0" collapsed="false">
      <c r="A87" s="14"/>
      <c r="B87" s="15" t="s">
        <v>42</v>
      </c>
      <c r="C87" s="18" t="n">
        <v>533000</v>
      </c>
      <c r="D87" s="17" t="n">
        <v>0</v>
      </c>
      <c r="E87" s="17" t="n">
        <f aca="false">SUM(F87:I87)</f>
        <v>0</v>
      </c>
      <c r="F87" s="17"/>
      <c r="G87" s="17"/>
      <c r="H87" s="17"/>
      <c r="I87" s="17"/>
    </row>
    <row r="88" customFormat="false" ht="23.25" hidden="false" customHeight="false" outlineLevel="0" collapsed="false">
      <c r="A88" s="14"/>
      <c r="B88" s="15" t="s">
        <v>43</v>
      </c>
      <c r="C88" s="18" t="n">
        <v>534000</v>
      </c>
      <c r="D88" s="17" t="n">
        <v>0</v>
      </c>
      <c r="E88" s="17" t="n">
        <f aca="false">SUM(F88:I88)</f>
        <v>0</v>
      </c>
      <c r="F88" s="17"/>
      <c r="G88" s="17"/>
      <c r="H88" s="17"/>
      <c r="I88" s="17"/>
    </row>
    <row r="89" customFormat="false" ht="23.25" hidden="false" customHeight="false" outlineLevel="0" collapsed="false">
      <c r="A89" s="33"/>
      <c r="B89" s="34" t="s">
        <v>44</v>
      </c>
      <c r="C89" s="18" t="n">
        <v>541000</v>
      </c>
      <c r="D89" s="35" t="n">
        <f aca="false">10000+65000</f>
        <v>75000</v>
      </c>
      <c r="E89" s="17" t="n">
        <f aca="false">SUM(F89:I89)</f>
        <v>0</v>
      </c>
      <c r="F89" s="17"/>
      <c r="G89" s="17"/>
      <c r="H89" s="17"/>
      <c r="I89" s="17"/>
    </row>
    <row r="90" customFormat="false" ht="23.25" hidden="false" customHeight="false" outlineLevel="0" collapsed="false">
      <c r="A90" s="33"/>
      <c r="B90" s="34" t="s">
        <v>45</v>
      </c>
      <c r="C90" s="18" t="n">
        <v>542000</v>
      </c>
      <c r="D90" s="35" t="n">
        <v>0</v>
      </c>
      <c r="E90" s="17" t="n">
        <f aca="false">SUM(F90:I90)</f>
        <v>0</v>
      </c>
      <c r="F90" s="17"/>
      <c r="G90" s="17"/>
      <c r="H90" s="17"/>
      <c r="I90" s="17"/>
    </row>
    <row r="91" customFormat="false" ht="23.25" hidden="false" customHeight="false" outlineLevel="0" collapsed="false">
      <c r="A91" s="14"/>
      <c r="B91" s="15" t="s">
        <v>46</v>
      </c>
      <c r="C91" s="36" t="n">
        <v>550000</v>
      </c>
      <c r="D91" s="17" t="n">
        <v>0</v>
      </c>
      <c r="E91" s="17" t="n">
        <f aca="false">SUM(F91:I91)</f>
        <v>0</v>
      </c>
      <c r="F91" s="17"/>
      <c r="G91" s="17"/>
      <c r="H91" s="17"/>
      <c r="I91" s="17"/>
    </row>
    <row r="92" customFormat="false" ht="23.25" hidden="false" customHeight="false" outlineLevel="0" collapsed="false">
      <c r="A92" s="14"/>
      <c r="B92" s="15" t="s">
        <v>47</v>
      </c>
      <c r="C92" s="36" t="n">
        <v>560000</v>
      </c>
      <c r="D92" s="17" t="n">
        <v>20000</v>
      </c>
      <c r="E92" s="17"/>
      <c r="F92" s="17"/>
      <c r="G92" s="17"/>
      <c r="H92" s="17"/>
      <c r="I92" s="17"/>
    </row>
    <row r="93" customFormat="false" ht="23.25" hidden="false" customHeight="false" outlineLevel="0" collapsed="false">
      <c r="A93" s="19"/>
      <c r="B93" s="37" t="s">
        <v>47</v>
      </c>
      <c r="C93" s="21" t="n">
        <v>560000</v>
      </c>
      <c r="D93" s="22" t="n">
        <v>100000</v>
      </c>
      <c r="E93" s="22" t="n">
        <f aca="false">SUM(F93:I93)</f>
        <v>0</v>
      </c>
      <c r="F93" s="22"/>
      <c r="G93" s="22"/>
      <c r="H93" s="22"/>
      <c r="I93" s="22"/>
    </row>
    <row r="94" customFormat="false" ht="23.25" hidden="false" customHeight="false" outlineLevel="0" collapsed="false">
      <c r="A94" s="23"/>
      <c r="B94" s="24" t="s">
        <v>6</v>
      </c>
      <c r="C94" s="25"/>
      <c r="D94" s="26" t="n">
        <f aca="false">SUM(D79:D93)</f>
        <v>574000</v>
      </c>
      <c r="E94" s="26" t="n">
        <f aca="false">SUM(E79:E93)</f>
        <v>67340</v>
      </c>
      <c r="F94" s="26" t="n">
        <f aca="false">SUM(F79:F93)</f>
        <v>67340</v>
      </c>
      <c r="G94" s="26" t="n">
        <f aca="false">SUM(G79:G93)</f>
        <v>0</v>
      </c>
      <c r="H94" s="26" t="n">
        <f aca="false">SUM(H79:H93)</f>
        <v>0</v>
      </c>
      <c r="I94" s="26" t="n">
        <f aca="false">SUM(I79:I93)</f>
        <v>0</v>
      </c>
    </row>
    <row r="95" customFormat="false" ht="23.25" hidden="false" customHeight="false" outlineLevel="0" collapsed="false">
      <c r="A95" s="38"/>
      <c r="B95" s="38"/>
      <c r="C95" s="38"/>
      <c r="D95" s="40"/>
      <c r="E95" s="40"/>
      <c r="F95" s="40"/>
      <c r="G95" s="40"/>
      <c r="H95" s="40"/>
    </row>
    <row r="96" customFormat="false" ht="23.25" hidden="false" customHeight="false" outlineLevel="0" collapsed="false">
      <c r="A96" s="27"/>
      <c r="B96" s="27"/>
      <c r="C96" s="27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  <c r="H97" s="3"/>
      <c r="I97" s="3"/>
    </row>
    <row r="98" customFormat="false" ht="23.25" hidden="false" customHeight="false" outlineLevel="0" collapsed="false">
      <c r="A98" s="3" t="s">
        <v>78</v>
      </c>
      <c r="B98" s="3"/>
      <c r="C98" s="3"/>
      <c r="D98" s="3"/>
      <c r="E98" s="3"/>
      <c r="F98" s="3"/>
      <c r="G98" s="3"/>
      <c r="H98" s="3"/>
      <c r="I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  <c r="H99" s="4"/>
      <c r="I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31</v>
      </c>
      <c r="G100" s="8" t="s">
        <v>79</v>
      </c>
      <c r="H100" s="8" t="s">
        <v>80</v>
      </c>
      <c r="I100" s="30" t="s">
        <v>81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44" t="s">
        <v>82</v>
      </c>
      <c r="G101" s="8"/>
      <c r="H101" s="44" t="s">
        <v>83</v>
      </c>
      <c r="I101" s="32" t="s">
        <v>84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85</v>
      </c>
      <c r="G102" s="10" t="s">
        <v>86</v>
      </c>
      <c r="H102" s="10" t="s">
        <v>87</v>
      </c>
      <c r="I102" s="10" t="s">
        <v>88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  <c r="H103" s="13"/>
      <c r="I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v>144000</v>
      </c>
      <c r="E104" s="17" t="n">
        <f aca="false">SUM(F104:I104)</f>
        <v>78750</v>
      </c>
      <c r="F104" s="17" t="n">
        <v>78750</v>
      </c>
      <c r="G104" s="17"/>
      <c r="H104" s="17"/>
      <c r="I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0</v>
      </c>
      <c r="E105" s="17" t="n">
        <f aca="false">SUM(F105:I105)</f>
        <v>0</v>
      </c>
      <c r="F105" s="17"/>
      <c r="G105" s="17"/>
      <c r="H105" s="17"/>
      <c r="I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35000-5000</f>
        <v>30000</v>
      </c>
      <c r="E106" s="17" t="n">
        <f aca="false">SUM(F106:I106)</f>
        <v>0</v>
      </c>
      <c r="F106" s="17"/>
      <c r="G106" s="17"/>
      <c r="H106" s="17"/>
      <c r="I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30000+130000+12000</f>
        <v>172000</v>
      </c>
      <c r="E107" s="17" t="n">
        <f aca="false">SUM(F107:I107)</f>
        <v>0</v>
      </c>
      <c r="F107" s="17"/>
      <c r="G107" s="17"/>
      <c r="H107" s="17"/>
      <c r="I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/>
      <c r="E108" s="17" t="n">
        <f aca="false">SUM(F108:I108)</f>
        <v>0</v>
      </c>
      <c r="F108" s="17"/>
      <c r="G108" s="17"/>
      <c r="H108" s="17"/>
      <c r="I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40000</v>
      </c>
      <c r="E109" s="17" t="n">
        <f aca="false">SUM(F109:I109)</f>
        <v>0</v>
      </c>
      <c r="F109" s="17"/>
      <c r="G109" s="17"/>
      <c r="H109" s="17"/>
      <c r="I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I110)</f>
        <v>0</v>
      </c>
      <c r="F110" s="17"/>
      <c r="G110" s="17"/>
      <c r="H110" s="17"/>
      <c r="I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0</v>
      </c>
      <c r="E111" s="17" t="n">
        <f aca="false">SUM(F111:I111)</f>
        <v>0</v>
      </c>
      <c r="F111" s="17"/>
      <c r="G111" s="17"/>
      <c r="H111" s="17"/>
      <c r="I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f aca="false">10000+65000</f>
        <v>75000</v>
      </c>
      <c r="E112" s="17" t="n">
        <f aca="false">SUM(F112:I112)</f>
        <v>0</v>
      </c>
      <c r="F112" s="17"/>
      <c r="G112" s="17"/>
      <c r="H112" s="17"/>
      <c r="I112" s="17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 t="n">
        <v>0</v>
      </c>
      <c r="E113" s="17" t="n">
        <f aca="false">SUM(F113:I113)</f>
        <v>0</v>
      </c>
      <c r="F113" s="17"/>
      <c r="G113" s="17"/>
      <c r="H113" s="17"/>
      <c r="I113" s="17"/>
    </row>
    <row r="114" customFormat="false" ht="23.25" hidden="false" customHeight="false" outlineLevel="0" collapsed="false">
      <c r="A114" s="14"/>
      <c r="B114" s="15" t="s">
        <v>46</v>
      </c>
      <c r="C114" s="36" t="n">
        <v>550000</v>
      </c>
      <c r="D114" s="17" t="n">
        <v>0</v>
      </c>
      <c r="E114" s="17" t="n">
        <f aca="false">SUM(F114:I114)</f>
        <v>0</v>
      </c>
      <c r="F114" s="17"/>
      <c r="G114" s="17"/>
      <c r="H114" s="17"/>
      <c r="I114" s="17"/>
    </row>
    <row r="115" customFormat="false" ht="23.25" hidden="false" customHeight="false" outlineLevel="0" collapsed="false">
      <c r="A115" s="14"/>
      <c r="B115" s="15" t="s">
        <v>47</v>
      </c>
      <c r="C115" s="36" t="n">
        <v>560000</v>
      </c>
      <c r="D115" s="17" t="n">
        <v>20000</v>
      </c>
      <c r="E115" s="17" t="n">
        <f aca="false">SUM(F115:I115)</f>
        <v>0</v>
      </c>
      <c r="F115" s="17"/>
      <c r="G115" s="17"/>
      <c r="H115" s="17"/>
      <c r="I115" s="17"/>
    </row>
    <row r="116" customFormat="false" ht="23.25" hidden="false" customHeight="false" outlineLevel="0" collapsed="false">
      <c r="A116" s="19"/>
      <c r="B116" s="37" t="s">
        <v>47</v>
      </c>
      <c r="C116" s="21" t="n">
        <v>560000</v>
      </c>
      <c r="D116" s="22" t="n">
        <v>100000</v>
      </c>
      <c r="E116" s="22" t="n">
        <f aca="false">SUM(F116:I116)</f>
        <v>0</v>
      </c>
      <c r="F116" s="22"/>
      <c r="G116" s="22"/>
      <c r="H116" s="22"/>
      <c r="I116" s="22"/>
    </row>
    <row r="117" customFormat="false" ht="23.25" hidden="false" customHeight="false" outlineLevel="0" collapsed="false">
      <c r="A117" s="23"/>
      <c r="B117" s="24" t="s">
        <v>6</v>
      </c>
      <c r="C117" s="25"/>
      <c r="D117" s="26" t="n">
        <f aca="false">SUM(D103:D116)</f>
        <v>581000</v>
      </c>
      <c r="E117" s="26" t="n">
        <f aca="false">SUM(E103:E116)</f>
        <v>78750</v>
      </c>
      <c r="F117" s="26" t="n">
        <f aca="false">SUM(F103:F116)</f>
        <v>78750</v>
      </c>
      <c r="G117" s="26" t="n">
        <f aca="false">SUM(G103:G116)</f>
        <v>0</v>
      </c>
      <c r="H117" s="26" t="n">
        <f aca="false">SUM(H103:H116)</f>
        <v>0</v>
      </c>
      <c r="I117" s="26" t="n">
        <f aca="false">SUM(I103:I116)</f>
        <v>0</v>
      </c>
    </row>
    <row r="118" customFormat="false" ht="23.25" hidden="false" customHeight="false" outlineLevel="0" collapsed="false">
      <c r="A118" s="38"/>
      <c r="B118" s="38"/>
      <c r="C118" s="38"/>
      <c r="D118" s="40"/>
      <c r="E118" s="40"/>
      <c r="F118" s="40"/>
      <c r="G118" s="40"/>
      <c r="H118" s="40"/>
    </row>
    <row r="119" customFormat="false" ht="23.25" hidden="false" customHeight="false" outlineLevel="0" collapsed="false">
      <c r="A119" s="27"/>
      <c r="B119" s="27"/>
      <c r="C119" s="27"/>
    </row>
    <row r="120" customFormat="false" ht="23.25" hidden="false" customHeight="false" outlineLevel="0" collapsed="false">
      <c r="A120" s="27"/>
      <c r="B120" s="27"/>
      <c r="C120" s="27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</row>
    <row r="122" customFormat="false" ht="23.25" hidden="false" customHeight="false" outlineLevel="0" collapsed="false">
      <c r="A122" s="3" t="s">
        <v>78</v>
      </c>
      <c r="B122" s="3"/>
      <c r="C122" s="3"/>
      <c r="D122" s="3"/>
      <c r="E122" s="3"/>
      <c r="F122" s="3"/>
      <c r="G122" s="3"/>
      <c r="H122" s="3"/>
      <c r="I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  <c r="H123" s="4"/>
      <c r="I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31</v>
      </c>
      <c r="G124" s="8" t="s">
        <v>79</v>
      </c>
      <c r="H124" s="8" t="s">
        <v>80</v>
      </c>
      <c r="I124" s="30" t="s">
        <v>81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44" t="s">
        <v>82</v>
      </c>
      <c r="G125" s="8"/>
      <c r="H125" s="44" t="s">
        <v>83</v>
      </c>
      <c r="I125" s="32" t="s">
        <v>84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85</v>
      </c>
      <c r="G126" s="10" t="s">
        <v>86</v>
      </c>
      <c r="H126" s="10" t="s">
        <v>87</v>
      </c>
      <c r="I126" s="10" t="s">
        <v>88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  <c r="H127" s="13"/>
      <c r="I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v>144000</v>
      </c>
      <c r="E128" s="17" t="n">
        <f aca="false">SUM(F128:I128)</f>
        <v>90160</v>
      </c>
      <c r="F128" s="17" t="n">
        <v>90160</v>
      </c>
      <c r="G128" s="17"/>
      <c r="H128" s="17"/>
      <c r="I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0</v>
      </c>
      <c r="E129" s="17" t="n">
        <f aca="false">SUM(F129:I129)</f>
        <v>0</v>
      </c>
      <c r="F129" s="17"/>
      <c r="G129" s="17"/>
      <c r="H129" s="17"/>
      <c r="I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35000-5000</f>
        <v>30000</v>
      </c>
      <c r="E130" s="17" t="n">
        <f aca="false">SUM(F130:I130)</f>
        <v>0</v>
      </c>
      <c r="F130" s="17"/>
      <c r="G130" s="17"/>
      <c r="H130" s="17"/>
      <c r="I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30000+130000+12000</f>
        <v>172000</v>
      </c>
      <c r="E131" s="17" t="n">
        <f aca="false">SUM(F131:I131)</f>
        <v>61110</v>
      </c>
      <c r="F131" s="17"/>
      <c r="G131" s="17"/>
      <c r="H131" s="17" t="n">
        <f aca="false">3000+1500+350+56260</f>
        <v>61110</v>
      </c>
      <c r="I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/>
      <c r="E132" s="17" t="n">
        <f aca="false">SUM(F132:I132)</f>
        <v>0</v>
      </c>
      <c r="F132" s="17"/>
      <c r="G132" s="17"/>
      <c r="H132" s="17"/>
      <c r="I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40000</v>
      </c>
      <c r="E133" s="17" t="n">
        <f aca="false">SUM(F133:I133)</f>
        <v>0</v>
      </c>
      <c r="F133" s="17"/>
      <c r="G133" s="17"/>
      <c r="H133" s="17"/>
      <c r="I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I134)</f>
        <v>0</v>
      </c>
      <c r="F134" s="17"/>
      <c r="G134" s="17"/>
      <c r="H134" s="17"/>
      <c r="I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0</v>
      </c>
      <c r="E135" s="17" t="n">
        <f aca="false">SUM(F135:I135)</f>
        <v>0</v>
      </c>
      <c r="F135" s="17"/>
      <c r="G135" s="17"/>
      <c r="H135" s="17"/>
      <c r="I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f aca="false">10000+65000</f>
        <v>75000</v>
      </c>
      <c r="E136" s="17" t="n">
        <f aca="false">SUM(F136:I136)</f>
        <v>0</v>
      </c>
      <c r="F136" s="17"/>
      <c r="G136" s="17"/>
      <c r="H136" s="17"/>
      <c r="I136" s="17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 t="n">
        <v>0</v>
      </c>
      <c r="E137" s="17" t="n">
        <f aca="false">SUM(F137:I137)</f>
        <v>0</v>
      </c>
      <c r="F137" s="17"/>
      <c r="G137" s="17"/>
      <c r="H137" s="17"/>
      <c r="I137" s="17"/>
    </row>
    <row r="138" customFormat="false" ht="23.25" hidden="false" customHeight="false" outlineLevel="0" collapsed="false">
      <c r="A138" s="14"/>
      <c r="B138" s="15" t="s">
        <v>46</v>
      </c>
      <c r="C138" s="36" t="n">
        <v>550000</v>
      </c>
      <c r="D138" s="17" t="n">
        <v>0</v>
      </c>
      <c r="E138" s="17" t="n">
        <f aca="false">SUM(F138:I138)</f>
        <v>0</v>
      </c>
      <c r="F138" s="17"/>
      <c r="G138" s="17"/>
      <c r="H138" s="17"/>
      <c r="I138" s="17"/>
    </row>
    <row r="139" customFormat="false" ht="23.25" hidden="false" customHeight="false" outlineLevel="0" collapsed="false">
      <c r="A139" s="14"/>
      <c r="B139" s="15" t="s">
        <v>47</v>
      </c>
      <c r="C139" s="36" t="n">
        <v>560000</v>
      </c>
      <c r="D139" s="17" t="n">
        <v>20000</v>
      </c>
      <c r="E139" s="17" t="n">
        <f aca="false">SUM(F139:I139)</f>
        <v>0</v>
      </c>
      <c r="F139" s="17"/>
      <c r="G139" s="17"/>
      <c r="H139" s="17"/>
      <c r="I139" s="17"/>
    </row>
    <row r="140" customFormat="false" ht="23.25" hidden="false" customHeight="false" outlineLevel="0" collapsed="false">
      <c r="A140" s="19"/>
      <c r="B140" s="37" t="s">
        <v>47</v>
      </c>
      <c r="C140" s="21" t="n">
        <v>560000</v>
      </c>
      <c r="D140" s="22" t="n">
        <v>100000</v>
      </c>
      <c r="E140" s="22" t="n">
        <f aca="false">SUM(F140:I140)</f>
        <v>0</v>
      </c>
      <c r="F140" s="22"/>
      <c r="G140" s="22"/>
      <c r="H140" s="22"/>
      <c r="I140" s="22"/>
    </row>
    <row r="141" customFormat="false" ht="23.25" hidden="false" customHeight="false" outlineLevel="0" collapsed="false">
      <c r="A141" s="23"/>
      <c r="B141" s="24" t="s">
        <v>6</v>
      </c>
      <c r="C141" s="25"/>
      <c r="D141" s="26" t="n">
        <f aca="false">SUM(D127:D140)</f>
        <v>581000</v>
      </c>
      <c r="E141" s="26" t="n">
        <f aca="false">SUM(E127:E140)</f>
        <v>151270</v>
      </c>
      <c r="F141" s="26" t="n">
        <f aca="false">SUM(F127:F140)</f>
        <v>90160</v>
      </c>
      <c r="G141" s="26" t="n">
        <f aca="false">SUM(G127:G140)</f>
        <v>0</v>
      </c>
      <c r="H141" s="26" t="n">
        <f aca="false">SUM(H127:H140)</f>
        <v>61110</v>
      </c>
      <c r="I141" s="26" t="n">
        <f aca="false">SUM(I127:I140)</f>
        <v>0</v>
      </c>
    </row>
    <row r="142" customFormat="false" ht="23.25" hidden="false" customHeight="false" outlineLevel="0" collapsed="false">
      <c r="A142" s="38"/>
      <c r="B142" s="38"/>
      <c r="C142" s="38"/>
      <c r="D142" s="40"/>
      <c r="E142" s="40"/>
      <c r="F142" s="40"/>
      <c r="G142" s="40"/>
      <c r="H142" s="40"/>
    </row>
    <row r="143" customFormat="false" ht="23.25" hidden="false" customHeight="false" outlineLevel="0" collapsed="false">
      <c r="A143" s="27"/>
      <c r="B143" s="27"/>
      <c r="C143" s="27"/>
    </row>
    <row r="144" customFormat="false" ht="23.25" hidden="false" customHeight="false" outlineLevel="0" collapsed="false">
      <c r="A144" s="27"/>
      <c r="B144" s="27"/>
      <c r="C144" s="27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  <c r="I145" s="3"/>
    </row>
    <row r="146" customFormat="false" ht="23.25" hidden="false" customHeight="false" outlineLevel="0" collapsed="false">
      <c r="A146" s="3" t="s">
        <v>78</v>
      </c>
      <c r="B146" s="3"/>
      <c r="C146" s="3"/>
      <c r="D146" s="3"/>
      <c r="E146" s="3"/>
      <c r="F146" s="3"/>
      <c r="G146" s="3"/>
      <c r="H146" s="3"/>
      <c r="I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  <c r="I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31</v>
      </c>
      <c r="G148" s="8" t="s">
        <v>79</v>
      </c>
      <c r="H148" s="8" t="s">
        <v>80</v>
      </c>
      <c r="I148" s="30" t="s">
        <v>81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44" t="s">
        <v>82</v>
      </c>
      <c r="G149" s="8"/>
      <c r="H149" s="44" t="s">
        <v>83</v>
      </c>
      <c r="I149" s="32" t="s">
        <v>84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85</v>
      </c>
      <c r="G150" s="10" t="s">
        <v>86</v>
      </c>
      <c r="H150" s="10" t="s">
        <v>87</v>
      </c>
      <c r="I150" s="10" t="s">
        <v>88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  <c r="H151" s="13"/>
      <c r="I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v>144000</v>
      </c>
      <c r="E152" s="17" t="n">
        <f aca="false">SUM(F152:I152)</f>
        <v>101570</v>
      </c>
      <c r="F152" s="17" t="n">
        <v>101570</v>
      </c>
      <c r="G152" s="17"/>
      <c r="H152" s="17"/>
      <c r="I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0</v>
      </c>
      <c r="E153" s="17" t="n">
        <f aca="false">SUM(F153:I153)</f>
        <v>0</v>
      </c>
      <c r="F153" s="17"/>
      <c r="G153" s="17"/>
      <c r="H153" s="17"/>
      <c r="I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35000-5000</f>
        <v>30000</v>
      </c>
      <c r="E154" s="17" t="n">
        <f aca="false">SUM(F154:I154)</f>
        <v>0</v>
      </c>
      <c r="F154" s="17"/>
      <c r="G154" s="17"/>
      <c r="H154" s="17"/>
      <c r="I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30000+130000+12000</f>
        <v>172000</v>
      </c>
      <c r="E155" s="17" t="n">
        <f aca="false">SUM(F155:I155)</f>
        <v>61110</v>
      </c>
      <c r="F155" s="17"/>
      <c r="G155" s="17"/>
      <c r="H155" s="17" t="n">
        <v>61110</v>
      </c>
      <c r="I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/>
      <c r="E156" s="17" t="n">
        <f aca="false">SUM(F156:I156)</f>
        <v>0</v>
      </c>
      <c r="F156" s="17"/>
      <c r="G156" s="17"/>
      <c r="H156" s="17"/>
      <c r="I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40000</v>
      </c>
      <c r="E157" s="17" t="n">
        <f aca="false">SUM(F157:I157)</f>
        <v>0</v>
      </c>
      <c r="F157" s="17"/>
      <c r="G157" s="17"/>
      <c r="H157" s="17"/>
      <c r="I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I158)</f>
        <v>0</v>
      </c>
      <c r="F158" s="17"/>
      <c r="G158" s="17"/>
      <c r="H158" s="17"/>
      <c r="I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0</v>
      </c>
      <c r="E159" s="17" t="n">
        <f aca="false">SUM(F159:I159)</f>
        <v>0</v>
      </c>
      <c r="F159" s="17"/>
      <c r="G159" s="17"/>
      <c r="H159" s="17"/>
      <c r="I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f aca="false">10000+65000</f>
        <v>75000</v>
      </c>
      <c r="E160" s="17" t="n">
        <f aca="false">SUM(F160:I160)</f>
        <v>0</v>
      </c>
      <c r="F160" s="17"/>
      <c r="G160" s="17"/>
      <c r="H160" s="17"/>
      <c r="I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v>0</v>
      </c>
      <c r="E161" s="17" t="n">
        <f aca="false">SUM(F161:I161)</f>
        <v>0</v>
      </c>
      <c r="F161" s="17"/>
      <c r="G161" s="17"/>
      <c r="H161" s="17"/>
      <c r="I161" s="17"/>
    </row>
    <row r="162" customFormat="false" ht="23.25" hidden="false" customHeight="false" outlineLevel="0" collapsed="false">
      <c r="A162" s="14"/>
      <c r="B162" s="15" t="s">
        <v>46</v>
      </c>
      <c r="C162" s="36" t="n">
        <v>550000</v>
      </c>
      <c r="D162" s="17" t="n">
        <v>0</v>
      </c>
      <c r="E162" s="17" t="n">
        <f aca="false">SUM(F162:I162)</f>
        <v>0</v>
      </c>
      <c r="F162" s="17"/>
      <c r="G162" s="17"/>
      <c r="H162" s="17"/>
      <c r="I162" s="17"/>
    </row>
    <row r="163" customFormat="false" ht="23.25" hidden="false" customHeight="false" outlineLevel="0" collapsed="false">
      <c r="A163" s="14"/>
      <c r="B163" s="15" t="s">
        <v>47</v>
      </c>
      <c r="C163" s="36" t="n">
        <v>560000</v>
      </c>
      <c r="D163" s="17" t="n">
        <v>20000</v>
      </c>
      <c r="E163" s="17" t="n">
        <f aca="false">SUM(F163:I163)</f>
        <v>0</v>
      </c>
      <c r="F163" s="17"/>
      <c r="G163" s="17"/>
      <c r="H163" s="17"/>
      <c r="I163" s="17"/>
    </row>
    <row r="164" customFormat="false" ht="23.25" hidden="false" customHeight="false" outlineLevel="0" collapsed="false">
      <c r="A164" s="19"/>
      <c r="B164" s="37" t="s">
        <v>47</v>
      </c>
      <c r="C164" s="21" t="n">
        <v>560000</v>
      </c>
      <c r="D164" s="22" t="n">
        <v>100000</v>
      </c>
      <c r="E164" s="22" t="n">
        <f aca="false">SUM(F164:I164)</f>
        <v>0</v>
      </c>
      <c r="F164" s="22"/>
      <c r="G164" s="22"/>
      <c r="H164" s="22"/>
      <c r="I164" s="22"/>
    </row>
    <row r="165" customFormat="false" ht="23.25" hidden="false" customHeight="false" outlineLevel="0" collapsed="false">
      <c r="A165" s="23"/>
      <c r="B165" s="24" t="s">
        <v>6</v>
      </c>
      <c r="C165" s="25"/>
      <c r="D165" s="26" t="n">
        <f aca="false">SUM(D151:D164)</f>
        <v>581000</v>
      </c>
      <c r="E165" s="26" t="n">
        <f aca="false">SUM(E151:E164)</f>
        <v>162680</v>
      </c>
      <c r="F165" s="26" t="n">
        <f aca="false">SUM(F151:F164)</f>
        <v>101570</v>
      </c>
      <c r="G165" s="26" t="n">
        <f aca="false">SUM(G151:G164)</f>
        <v>0</v>
      </c>
      <c r="H165" s="26" t="n">
        <f aca="false">SUM(H151:H164)</f>
        <v>61110</v>
      </c>
      <c r="I165" s="26" t="n">
        <f aca="false">SUM(I151:I164)</f>
        <v>0</v>
      </c>
    </row>
    <row r="166" customFormat="false" ht="23.25" hidden="false" customHeight="false" outlineLevel="0" collapsed="false">
      <c r="A166" s="38"/>
      <c r="B166" s="38"/>
      <c r="C166" s="38"/>
      <c r="D166" s="40"/>
      <c r="E166" s="40"/>
      <c r="F166" s="40"/>
      <c r="G166" s="40"/>
      <c r="H166" s="40"/>
    </row>
    <row r="167" customFormat="false" ht="23.25" hidden="false" customHeight="false" outlineLevel="0" collapsed="false">
      <c r="A167" s="27"/>
      <c r="B167" s="27"/>
      <c r="C167" s="27"/>
    </row>
    <row r="168" customFormat="false" ht="23.25" hidden="false" customHeight="false" outlineLevel="0" collapsed="false">
      <c r="A168" s="27"/>
      <c r="B168" s="27"/>
      <c r="C168" s="27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  <c r="H169" s="3"/>
      <c r="I169" s="3"/>
    </row>
    <row r="170" customFormat="false" ht="23.25" hidden="false" customHeight="false" outlineLevel="0" collapsed="false">
      <c r="A170" s="3" t="s">
        <v>78</v>
      </c>
      <c r="B170" s="3"/>
      <c r="C170" s="3"/>
      <c r="D170" s="3"/>
      <c r="E170" s="3"/>
      <c r="F170" s="3"/>
      <c r="G170" s="3"/>
      <c r="H170" s="3"/>
      <c r="I170" s="3"/>
    </row>
    <row r="171" customFormat="false" ht="23.25" hidden="false" customHeight="false" outlineLevel="0" collapsed="false">
      <c r="A171" s="4" t="s">
        <v>77</v>
      </c>
      <c r="B171" s="4"/>
      <c r="C171" s="4"/>
      <c r="D171" s="4"/>
      <c r="E171" s="4"/>
      <c r="F171" s="4"/>
      <c r="G171" s="4"/>
      <c r="H171" s="4"/>
      <c r="I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31</v>
      </c>
      <c r="G172" s="8" t="s">
        <v>79</v>
      </c>
      <c r="H172" s="8" t="s">
        <v>80</v>
      </c>
      <c r="I172" s="30" t="s">
        <v>81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44" t="s">
        <v>82</v>
      </c>
      <c r="G173" s="8"/>
      <c r="H173" s="44" t="s">
        <v>83</v>
      </c>
      <c r="I173" s="32" t="s">
        <v>84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85</v>
      </c>
      <c r="G174" s="10" t="s">
        <v>86</v>
      </c>
      <c r="H174" s="10" t="s">
        <v>87</v>
      </c>
      <c r="I174" s="10" t="s">
        <v>88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  <c r="H175" s="13"/>
      <c r="I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v>144000</v>
      </c>
      <c r="E176" s="17" t="n">
        <f aca="false">SUM(F176:I176)</f>
        <v>112980</v>
      </c>
      <c r="F176" s="17" t="n">
        <v>112980</v>
      </c>
      <c r="G176" s="17"/>
      <c r="H176" s="17"/>
      <c r="I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0</v>
      </c>
      <c r="E177" s="17" t="n">
        <f aca="false">SUM(F177:I177)</f>
        <v>0</v>
      </c>
      <c r="F177" s="17"/>
      <c r="G177" s="17"/>
      <c r="H177" s="17"/>
      <c r="I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35000-5000</f>
        <v>30000</v>
      </c>
      <c r="E178" s="17" t="n">
        <f aca="false">SUM(F178:I178)</f>
        <v>0</v>
      </c>
      <c r="F178" s="17"/>
      <c r="G178" s="17"/>
      <c r="H178" s="17"/>
      <c r="I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30000+130000+12000</f>
        <v>172000</v>
      </c>
      <c r="E179" s="17" t="n">
        <f aca="false">SUM(F179:I179)</f>
        <v>61110</v>
      </c>
      <c r="F179" s="17"/>
      <c r="G179" s="17"/>
      <c r="H179" s="17" t="n">
        <v>61110</v>
      </c>
      <c r="I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/>
      <c r="E180" s="17" t="n">
        <f aca="false">SUM(F180:I180)</f>
        <v>0</v>
      </c>
      <c r="F180" s="17"/>
      <c r="G180" s="17"/>
      <c r="H180" s="17"/>
      <c r="I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v>40000</v>
      </c>
      <c r="E181" s="17" t="n">
        <f aca="false">SUM(F181:I181)</f>
        <v>0</v>
      </c>
      <c r="F181" s="17"/>
      <c r="G181" s="17"/>
      <c r="H181" s="17"/>
      <c r="I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I182)</f>
        <v>0</v>
      </c>
      <c r="F182" s="17"/>
      <c r="G182" s="17"/>
      <c r="H182" s="17"/>
      <c r="I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0</v>
      </c>
      <c r="E183" s="17" t="n">
        <f aca="false">SUM(F183:I183)</f>
        <v>0</v>
      </c>
      <c r="F183" s="17"/>
      <c r="G183" s="17"/>
      <c r="H183" s="17"/>
      <c r="I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f aca="false">10000+65000</f>
        <v>75000</v>
      </c>
      <c r="E184" s="17" t="n">
        <f aca="false">SUM(F184:I184)</f>
        <v>0</v>
      </c>
      <c r="F184" s="17"/>
      <c r="G184" s="17"/>
      <c r="H184" s="17"/>
      <c r="I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v>0</v>
      </c>
      <c r="E185" s="17" t="n">
        <f aca="false">SUM(F185:I185)</f>
        <v>0</v>
      </c>
      <c r="F185" s="17"/>
      <c r="G185" s="17"/>
      <c r="H185" s="17"/>
      <c r="I185" s="17"/>
    </row>
    <row r="186" customFormat="false" ht="23.25" hidden="false" customHeight="false" outlineLevel="0" collapsed="false">
      <c r="A186" s="14"/>
      <c r="B186" s="15" t="s">
        <v>46</v>
      </c>
      <c r="C186" s="36" t="n">
        <v>550000</v>
      </c>
      <c r="D186" s="17" t="n">
        <v>0</v>
      </c>
      <c r="E186" s="17" t="n">
        <f aca="false">SUM(F186:I186)</f>
        <v>0</v>
      </c>
      <c r="F186" s="17"/>
      <c r="G186" s="17"/>
      <c r="H186" s="17"/>
      <c r="I186" s="17"/>
    </row>
    <row r="187" customFormat="false" ht="23.25" hidden="false" customHeight="false" outlineLevel="0" collapsed="false">
      <c r="A187" s="14"/>
      <c r="B187" s="15" t="s">
        <v>47</v>
      </c>
      <c r="C187" s="36" t="n">
        <v>560000</v>
      </c>
      <c r="D187" s="17" t="n">
        <v>20000</v>
      </c>
      <c r="E187" s="17" t="n">
        <f aca="false">SUM(F187:I187)</f>
        <v>0</v>
      </c>
      <c r="F187" s="17"/>
      <c r="G187" s="17"/>
      <c r="H187" s="17"/>
      <c r="I187" s="17"/>
    </row>
    <row r="188" customFormat="false" ht="23.25" hidden="false" customHeight="false" outlineLevel="0" collapsed="false">
      <c r="A188" s="19"/>
      <c r="B188" s="37" t="s">
        <v>47</v>
      </c>
      <c r="C188" s="21" t="n">
        <v>560000</v>
      </c>
      <c r="D188" s="22" t="n">
        <v>100000</v>
      </c>
      <c r="E188" s="22" t="n">
        <f aca="false">SUM(F188:I188)</f>
        <v>0</v>
      </c>
      <c r="F188" s="22"/>
      <c r="G188" s="22"/>
      <c r="H188" s="22"/>
      <c r="I188" s="22"/>
    </row>
    <row r="189" customFormat="false" ht="23.25" hidden="false" customHeight="false" outlineLevel="0" collapsed="false">
      <c r="A189" s="23"/>
      <c r="B189" s="24" t="s">
        <v>6</v>
      </c>
      <c r="C189" s="25"/>
      <c r="D189" s="26" t="n">
        <f aca="false">SUM(D175:D188)</f>
        <v>581000</v>
      </c>
      <c r="E189" s="26" t="n">
        <f aca="false">SUM(E175:E188)</f>
        <v>174090</v>
      </c>
      <c r="F189" s="26" t="n">
        <f aca="false">SUM(F175:F188)</f>
        <v>112980</v>
      </c>
      <c r="G189" s="26" t="n">
        <f aca="false">SUM(G175:G188)</f>
        <v>0</v>
      </c>
      <c r="H189" s="26" t="n">
        <f aca="false">SUM(H175:H188)</f>
        <v>61110</v>
      </c>
      <c r="I189" s="26" t="n">
        <f aca="false">SUM(I175:I188)</f>
        <v>0</v>
      </c>
    </row>
    <row r="190" customFormat="false" ht="23.25" hidden="false" customHeight="false" outlineLevel="0" collapsed="false">
      <c r="A190" s="38"/>
      <c r="B190" s="38"/>
      <c r="C190" s="38"/>
      <c r="D190" s="40"/>
      <c r="E190" s="40"/>
      <c r="F190" s="40"/>
      <c r="G190" s="40"/>
      <c r="H190" s="40"/>
    </row>
    <row r="191" s="27" customFormat="true" ht="23.25" hidden="false" customHeight="false" outlineLevel="0" collapsed="false">
      <c r="D191" s="2"/>
      <c r="E191" s="2"/>
      <c r="F191" s="2"/>
      <c r="G191" s="2"/>
      <c r="H191" s="2"/>
      <c r="I191" s="2"/>
    </row>
    <row r="192" customFormat="false" ht="23.25" hidden="false" customHeight="false" outlineLevel="0" collapsed="false">
      <c r="A192" s="27"/>
      <c r="B192" s="27"/>
      <c r="C192" s="27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  <c r="I193" s="3"/>
    </row>
    <row r="194" customFormat="false" ht="23.25" hidden="false" customHeight="false" outlineLevel="0" collapsed="false">
      <c r="A194" s="3" t="s">
        <v>78</v>
      </c>
      <c r="B194" s="3"/>
      <c r="C194" s="3"/>
      <c r="D194" s="3"/>
      <c r="E194" s="3"/>
      <c r="F194" s="3"/>
      <c r="G194" s="3"/>
      <c r="H194" s="3"/>
      <c r="I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  <c r="H195" s="4"/>
      <c r="I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31</v>
      </c>
      <c r="G196" s="8" t="s">
        <v>79</v>
      </c>
      <c r="H196" s="8" t="s">
        <v>80</v>
      </c>
      <c r="I196" s="30" t="s">
        <v>81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44" t="s">
        <v>82</v>
      </c>
      <c r="G197" s="8"/>
      <c r="H197" s="44" t="s">
        <v>83</v>
      </c>
      <c r="I197" s="32" t="s">
        <v>84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85</v>
      </c>
      <c r="G198" s="10" t="s">
        <v>86</v>
      </c>
      <c r="H198" s="10" t="s">
        <v>87</v>
      </c>
      <c r="I198" s="10" t="s">
        <v>88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  <c r="H199" s="13"/>
      <c r="I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144000+17680</f>
        <v>161680</v>
      </c>
      <c r="E200" s="17" t="n">
        <f aca="false">SUM(F200:I200)</f>
        <v>124870</v>
      </c>
      <c r="F200" s="17" t="n">
        <v>124870</v>
      </c>
      <c r="G200" s="17"/>
      <c r="H200" s="17"/>
      <c r="I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v>0</v>
      </c>
      <c r="E201" s="17" t="n">
        <f aca="false">SUM(F201:I201)</f>
        <v>0</v>
      </c>
      <c r="F201" s="17"/>
      <c r="G201" s="17"/>
      <c r="H201" s="17"/>
      <c r="I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35000-5000</f>
        <v>30000</v>
      </c>
      <c r="E202" s="17" t="n">
        <f aca="false">SUM(F202:I202)</f>
        <v>0</v>
      </c>
      <c r="F202" s="17"/>
      <c r="G202" s="17"/>
      <c r="H202" s="17"/>
      <c r="I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30000+130000+12000</f>
        <v>172000</v>
      </c>
      <c r="E203" s="17" t="n">
        <f aca="false">SUM(F203:I203)</f>
        <v>61110</v>
      </c>
      <c r="F203" s="17"/>
      <c r="G203" s="17"/>
      <c r="H203" s="17" t="n">
        <v>61110</v>
      </c>
      <c r="I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/>
      <c r="E204" s="17" t="n">
        <f aca="false">SUM(F204:I204)</f>
        <v>0</v>
      </c>
      <c r="F204" s="17"/>
      <c r="G204" s="17"/>
      <c r="H204" s="17"/>
      <c r="I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f aca="false">40000-17680</f>
        <v>22320</v>
      </c>
      <c r="E205" s="17" t="n">
        <f aca="false">SUM(F205:I205)</f>
        <v>0</v>
      </c>
      <c r="F205" s="17"/>
      <c r="G205" s="17"/>
      <c r="H205" s="17"/>
      <c r="I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I206)</f>
        <v>0</v>
      </c>
      <c r="F206" s="17"/>
      <c r="G206" s="17"/>
      <c r="H206" s="17"/>
      <c r="I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0</v>
      </c>
      <c r="E207" s="17" t="n">
        <f aca="false">SUM(F207:I207)</f>
        <v>0</v>
      </c>
      <c r="F207" s="17"/>
      <c r="G207" s="17"/>
      <c r="H207" s="17"/>
      <c r="I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f aca="false">10000+65000</f>
        <v>75000</v>
      </c>
      <c r="E208" s="17" t="n">
        <f aca="false">SUM(F208:I208)</f>
        <v>53000</v>
      </c>
      <c r="F208" s="17"/>
      <c r="G208" s="17"/>
      <c r="H208" s="17" t="n">
        <v>53000</v>
      </c>
      <c r="I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v>0</v>
      </c>
      <c r="E209" s="17" t="n">
        <f aca="false">SUM(F209:I209)</f>
        <v>0</v>
      </c>
      <c r="F209" s="17"/>
      <c r="G209" s="17"/>
      <c r="H209" s="17"/>
      <c r="I209" s="17"/>
    </row>
    <row r="210" customFormat="false" ht="23.25" hidden="false" customHeight="false" outlineLevel="0" collapsed="false">
      <c r="A210" s="14"/>
      <c r="B210" s="15" t="s">
        <v>46</v>
      </c>
      <c r="C210" s="36" t="n">
        <v>550000</v>
      </c>
      <c r="D210" s="17" t="n">
        <v>0</v>
      </c>
      <c r="E210" s="17" t="n">
        <f aca="false">SUM(F210:I210)</f>
        <v>0</v>
      </c>
      <c r="F210" s="17"/>
      <c r="G210" s="17"/>
      <c r="H210" s="17"/>
      <c r="I210" s="17"/>
    </row>
    <row r="211" customFormat="false" ht="23.25" hidden="false" customHeight="false" outlineLevel="0" collapsed="false">
      <c r="A211" s="14"/>
      <c r="B211" s="15" t="s">
        <v>47</v>
      </c>
      <c r="C211" s="36" t="n">
        <v>560000</v>
      </c>
      <c r="D211" s="17" t="n">
        <v>20000</v>
      </c>
      <c r="E211" s="17" t="n">
        <f aca="false">SUM(F211:I211)</f>
        <v>0</v>
      </c>
      <c r="F211" s="17"/>
      <c r="G211" s="17"/>
      <c r="H211" s="17"/>
      <c r="I211" s="17"/>
    </row>
    <row r="212" customFormat="false" ht="23.25" hidden="false" customHeight="false" outlineLevel="0" collapsed="false">
      <c r="A212" s="19"/>
      <c r="B212" s="37" t="s">
        <v>47</v>
      </c>
      <c r="C212" s="21" t="n">
        <v>560000</v>
      </c>
      <c r="D212" s="22" t="n">
        <v>100000</v>
      </c>
      <c r="E212" s="22" t="n">
        <f aca="false">SUM(F212:I212)</f>
        <v>0</v>
      </c>
      <c r="F212" s="22"/>
      <c r="G212" s="22"/>
      <c r="H212" s="22"/>
      <c r="I212" s="22"/>
    </row>
    <row r="213" customFormat="false" ht="23.25" hidden="false" customHeight="false" outlineLevel="0" collapsed="false">
      <c r="A213" s="23"/>
      <c r="B213" s="24" t="s">
        <v>6</v>
      </c>
      <c r="C213" s="25"/>
      <c r="D213" s="26" t="n">
        <f aca="false">SUM(D199:D212)</f>
        <v>581000</v>
      </c>
      <c r="E213" s="26" t="n">
        <f aca="false">SUM(E199:E212)</f>
        <v>238980</v>
      </c>
      <c r="F213" s="26" t="n">
        <f aca="false">SUM(F199:F212)</f>
        <v>124870</v>
      </c>
      <c r="G213" s="26" t="n">
        <f aca="false">SUM(G199:G212)</f>
        <v>0</v>
      </c>
      <c r="H213" s="26" t="n">
        <f aca="false">SUM(H199:H212)</f>
        <v>114110</v>
      </c>
      <c r="I213" s="26" t="n">
        <f aca="false">SUM(I199:I212)</f>
        <v>0</v>
      </c>
    </row>
    <row r="214" customFormat="false" ht="23.25" hidden="false" customHeight="false" outlineLevel="0" collapsed="false">
      <c r="A214" s="38"/>
      <c r="B214" s="38"/>
      <c r="C214" s="38"/>
      <c r="D214" s="40"/>
      <c r="E214" s="40"/>
      <c r="F214" s="40"/>
      <c r="G214" s="40"/>
      <c r="H214" s="40"/>
    </row>
    <row r="215" s="27" customFormat="true" ht="23.25" hidden="false" customHeight="false" outlineLevel="0" collapsed="false">
      <c r="D215" s="2"/>
      <c r="E215" s="2"/>
      <c r="F215" s="2"/>
      <c r="G215" s="2"/>
      <c r="H215" s="2"/>
      <c r="I215" s="2"/>
    </row>
    <row r="216" customFormat="false" ht="23.25" hidden="false" customHeight="false" outlineLevel="0" collapsed="false">
      <c r="A216" s="27"/>
      <c r="B216" s="27"/>
      <c r="C216" s="27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  <c r="H217" s="3"/>
      <c r="I217" s="3"/>
    </row>
    <row r="218" customFormat="false" ht="23.25" hidden="false" customHeight="false" outlineLevel="0" collapsed="false">
      <c r="A218" s="3" t="s">
        <v>78</v>
      </c>
      <c r="B218" s="3"/>
      <c r="C218" s="3"/>
      <c r="D218" s="3"/>
      <c r="E218" s="3"/>
      <c r="F218" s="3"/>
      <c r="G218" s="3"/>
      <c r="H218" s="3"/>
      <c r="I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  <c r="H219" s="4"/>
      <c r="I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31</v>
      </c>
      <c r="G220" s="8" t="s">
        <v>79</v>
      </c>
      <c r="H220" s="8" t="s">
        <v>80</v>
      </c>
      <c r="I220" s="30" t="s">
        <v>81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44" t="s">
        <v>82</v>
      </c>
      <c r="G221" s="8"/>
      <c r="H221" s="44" t="s">
        <v>83</v>
      </c>
      <c r="I221" s="32" t="s">
        <v>84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85</v>
      </c>
      <c r="G222" s="10" t="s">
        <v>86</v>
      </c>
      <c r="H222" s="10" t="s">
        <v>87</v>
      </c>
      <c r="I222" s="10" t="s">
        <v>88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  <c r="H223" s="13"/>
      <c r="I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144000+17680</f>
        <v>161680</v>
      </c>
      <c r="E224" s="17" t="n">
        <f aca="false">SUM(F224:I224)</f>
        <v>136440</v>
      </c>
      <c r="F224" s="17" t="n">
        <v>136440</v>
      </c>
      <c r="G224" s="17"/>
      <c r="H224" s="17"/>
      <c r="I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v>0</v>
      </c>
      <c r="E225" s="17" t="n">
        <f aca="false">SUM(F225:I225)</f>
        <v>0</v>
      </c>
      <c r="F225" s="17"/>
      <c r="G225" s="17"/>
      <c r="H225" s="17"/>
      <c r="I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35000-5000</f>
        <v>30000</v>
      </c>
      <c r="E226" s="17" t="n">
        <f aca="false">SUM(F226:I226)</f>
        <v>0</v>
      </c>
      <c r="F226" s="17"/>
      <c r="G226" s="17"/>
      <c r="H226" s="17"/>
      <c r="I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30000+130000+12000</f>
        <v>172000</v>
      </c>
      <c r="E227" s="17" t="n">
        <f aca="false">SUM(F227:I227)</f>
        <v>61110</v>
      </c>
      <c r="F227" s="17"/>
      <c r="G227" s="17"/>
      <c r="H227" s="17" t="n">
        <v>61110</v>
      </c>
      <c r="I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/>
      <c r="E228" s="17" t="n">
        <f aca="false">SUM(F228:I228)</f>
        <v>0</v>
      </c>
      <c r="F228" s="17"/>
      <c r="G228" s="17"/>
      <c r="H228" s="17"/>
      <c r="I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f aca="false">40000-17680</f>
        <v>22320</v>
      </c>
      <c r="E229" s="17" t="n">
        <f aca="false">SUM(F229:I229)</f>
        <v>0</v>
      </c>
      <c r="F229" s="17"/>
      <c r="G229" s="17"/>
      <c r="H229" s="17"/>
      <c r="I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I230)</f>
        <v>0</v>
      </c>
      <c r="F230" s="17"/>
      <c r="G230" s="17"/>
      <c r="H230" s="17"/>
      <c r="I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0</v>
      </c>
      <c r="E231" s="17" t="n">
        <f aca="false">SUM(F231:I231)</f>
        <v>0</v>
      </c>
      <c r="F231" s="17"/>
      <c r="G231" s="17"/>
      <c r="H231" s="17"/>
      <c r="I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f aca="false">10000+65000</f>
        <v>75000</v>
      </c>
      <c r="E232" s="17" t="n">
        <f aca="false">SUM(F232:I232)</f>
        <v>53000</v>
      </c>
      <c r="F232" s="17"/>
      <c r="G232" s="17"/>
      <c r="H232" s="17" t="n">
        <v>53000</v>
      </c>
      <c r="I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v>0</v>
      </c>
      <c r="E233" s="17" t="n">
        <f aca="false">SUM(F233:I233)</f>
        <v>0</v>
      </c>
      <c r="F233" s="17"/>
      <c r="G233" s="17"/>
      <c r="H233" s="17"/>
      <c r="I233" s="17"/>
    </row>
    <row r="234" customFormat="false" ht="23.25" hidden="false" customHeight="false" outlineLevel="0" collapsed="false">
      <c r="A234" s="14"/>
      <c r="B234" s="15" t="s">
        <v>46</v>
      </c>
      <c r="C234" s="36" t="n">
        <v>550000</v>
      </c>
      <c r="D234" s="17" t="n">
        <v>0</v>
      </c>
      <c r="E234" s="17" t="n">
        <f aca="false">SUM(F234:I234)</f>
        <v>0</v>
      </c>
      <c r="F234" s="17"/>
      <c r="G234" s="17"/>
      <c r="H234" s="17"/>
      <c r="I234" s="17"/>
    </row>
    <row r="235" customFormat="false" ht="23.25" hidden="false" customHeight="false" outlineLevel="0" collapsed="false">
      <c r="A235" s="14"/>
      <c r="B235" s="15" t="s">
        <v>47</v>
      </c>
      <c r="C235" s="36" t="n">
        <v>560000</v>
      </c>
      <c r="D235" s="17" t="n">
        <v>20000</v>
      </c>
      <c r="E235" s="17" t="n">
        <f aca="false">SUM(F235:I235)</f>
        <v>0</v>
      </c>
      <c r="F235" s="17"/>
      <c r="G235" s="17"/>
      <c r="H235" s="17"/>
      <c r="I235" s="17"/>
    </row>
    <row r="236" customFormat="false" ht="23.25" hidden="false" customHeight="false" outlineLevel="0" collapsed="false">
      <c r="A236" s="19"/>
      <c r="B236" s="37" t="s">
        <v>47</v>
      </c>
      <c r="C236" s="21" t="n">
        <v>560000</v>
      </c>
      <c r="D236" s="22" t="n">
        <v>100000</v>
      </c>
      <c r="E236" s="22" t="n">
        <f aca="false">SUM(F236:I236)</f>
        <v>0</v>
      </c>
      <c r="F236" s="22"/>
      <c r="G236" s="22"/>
      <c r="H236" s="22"/>
      <c r="I236" s="22"/>
    </row>
    <row r="237" customFormat="false" ht="23.25" hidden="false" customHeight="false" outlineLevel="0" collapsed="false">
      <c r="A237" s="23"/>
      <c r="B237" s="24" t="s">
        <v>6</v>
      </c>
      <c r="C237" s="25"/>
      <c r="D237" s="26" t="n">
        <f aca="false">SUM(D223:D236)</f>
        <v>581000</v>
      </c>
      <c r="E237" s="26" t="n">
        <f aca="false">SUM(E223:E236)</f>
        <v>250550</v>
      </c>
      <c r="F237" s="26" t="n">
        <f aca="false">SUM(F223:F236)</f>
        <v>136440</v>
      </c>
      <c r="G237" s="26" t="n">
        <f aca="false">SUM(G223:G236)</f>
        <v>0</v>
      </c>
      <c r="H237" s="26" t="n">
        <f aca="false">SUM(H223:H236)</f>
        <v>114110</v>
      </c>
      <c r="I237" s="26" t="n">
        <f aca="false">SUM(I223:I236)</f>
        <v>0</v>
      </c>
    </row>
    <row r="238" customFormat="false" ht="23.25" hidden="false" customHeight="false" outlineLevel="0" collapsed="false">
      <c r="A238" s="38"/>
      <c r="B238" s="38"/>
      <c r="C238" s="38"/>
      <c r="D238" s="40"/>
      <c r="E238" s="40"/>
      <c r="F238" s="40"/>
      <c r="G238" s="40"/>
      <c r="H238" s="40"/>
    </row>
    <row r="239" s="27" customFormat="true" ht="23.25" hidden="false" customHeight="false" outlineLevel="0" collapsed="false">
      <c r="D239" s="2"/>
      <c r="E239" s="2"/>
      <c r="F239" s="2"/>
      <c r="G239" s="2"/>
      <c r="H239" s="2"/>
      <c r="I239" s="2"/>
    </row>
    <row r="240" customFormat="false" ht="23.25" hidden="false" customHeight="false" outlineLevel="0" collapsed="false">
      <c r="A240" s="27"/>
      <c r="B240" s="27"/>
      <c r="C240" s="27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</row>
    <row r="242" customFormat="false" ht="23.25" hidden="false" customHeight="false" outlineLevel="0" collapsed="false">
      <c r="A242" s="3" t="s">
        <v>78</v>
      </c>
      <c r="B242" s="3"/>
      <c r="C242" s="3"/>
      <c r="D242" s="3"/>
      <c r="E242" s="3"/>
      <c r="F242" s="3"/>
      <c r="G242" s="3"/>
      <c r="H242" s="3"/>
      <c r="I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  <c r="H243" s="4"/>
      <c r="I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31</v>
      </c>
      <c r="G244" s="8" t="s">
        <v>79</v>
      </c>
      <c r="H244" s="8" t="s">
        <v>80</v>
      </c>
      <c r="I244" s="30" t="s">
        <v>81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44" t="s">
        <v>82</v>
      </c>
      <c r="G245" s="8"/>
      <c r="H245" s="44" t="s">
        <v>83</v>
      </c>
      <c r="I245" s="32" t="s">
        <v>84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85</v>
      </c>
      <c r="G246" s="10" t="s">
        <v>86</v>
      </c>
      <c r="H246" s="10" t="s">
        <v>87</v>
      </c>
      <c r="I246" s="10" t="s">
        <v>88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  <c r="H247" s="13"/>
      <c r="I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144000+17680</f>
        <v>161680</v>
      </c>
      <c r="E248" s="17" t="n">
        <f aca="false">SUM(F248:I248)</f>
        <v>148010</v>
      </c>
      <c r="F248" s="17" t="n">
        <v>148010</v>
      </c>
      <c r="G248" s="17"/>
      <c r="H248" s="17"/>
      <c r="I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v>0</v>
      </c>
      <c r="E249" s="17" t="n">
        <f aca="false">SUM(F249:I249)</f>
        <v>0</v>
      </c>
      <c r="F249" s="17"/>
      <c r="G249" s="17"/>
      <c r="H249" s="17"/>
      <c r="I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35000-5000</f>
        <v>30000</v>
      </c>
      <c r="E250" s="17" t="n">
        <f aca="false">SUM(F250:I250)</f>
        <v>0</v>
      </c>
      <c r="F250" s="17"/>
      <c r="G250" s="17"/>
      <c r="H250" s="17"/>
      <c r="I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30000+130000+12000</f>
        <v>172000</v>
      </c>
      <c r="E251" s="17" t="n">
        <f aca="false">SUM(F251:I251)</f>
        <v>61110</v>
      </c>
      <c r="F251" s="17"/>
      <c r="G251" s="17"/>
      <c r="H251" s="17" t="n">
        <v>61110</v>
      </c>
      <c r="I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/>
      <c r="E252" s="17" t="n">
        <f aca="false">SUM(F252:I252)</f>
        <v>0</v>
      </c>
      <c r="F252" s="17"/>
      <c r="G252" s="17"/>
      <c r="H252" s="17"/>
      <c r="I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f aca="false">40000-17680</f>
        <v>22320</v>
      </c>
      <c r="E253" s="17" t="n">
        <f aca="false">SUM(F253:I253)</f>
        <v>0</v>
      </c>
      <c r="F253" s="17"/>
      <c r="G253" s="17"/>
      <c r="H253" s="17"/>
      <c r="I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I254)</f>
        <v>0</v>
      </c>
      <c r="F254" s="17"/>
      <c r="G254" s="17"/>
      <c r="H254" s="17"/>
      <c r="I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0</v>
      </c>
      <c r="E255" s="17" t="n">
        <f aca="false">SUM(F255:I255)</f>
        <v>0</v>
      </c>
      <c r="F255" s="17"/>
      <c r="G255" s="17"/>
      <c r="H255" s="17"/>
      <c r="I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f aca="false">10000+65000</f>
        <v>75000</v>
      </c>
      <c r="E256" s="17" t="n">
        <f aca="false">SUM(F256:I256)</f>
        <v>53000</v>
      </c>
      <c r="F256" s="17"/>
      <c r="G256" s="17"/>
      <c r="H256" s="17" t="n">
        <v>53000</v>
      </c>
      <c r="I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v>0</v>
      </c>
      <c r="E257" s="17" t="n">
        <f aca="false">SUM(F257:I257)</f>
        <v>0</v>
      </c>
      <c r="F257" s="17"/>
      <c r="G257" s="17"/>
      <c r="H257" s="17"/>
      <c r="I257" s="17"/>
    </row>
    <row r="258" customFormat="false" ht="23.25" hidden="false" customHeight="false" outlineLevel="0" collapsed="false">
      <c r="A258" s="14"/>
      <c r="B258" s="15" t="s">
        <v>46</v>
      </c>
      <c r="C258" s="36" t="n">
        <v>550000</v>
      </c>
      <c r="D258" s="17" t="n">
        <v>0</v>
      </c>
      <c r="E258" s="17" t="n">
        <f aca="false">SUM(F258:I258)</f>
        <v>0</v>
      </c>
      <c r="F258" s="17"/>
      <c r="G258" s="17"/>
      <c r="H258" s="17"/>
      <c r="I258" s="17"/>
    </row>
    <row r="259" customFormat="false" ht="23.25" hidden="false" customHeight="false" outlineLevel="0" collapsed="false">
      <c r="A259" s="14"/>
      <c r="B259" s="15" t="s">
        <v>47</v>
      </c>
      <c r="C259" s="36" t="n">
        <v>560000</v>
      </c>
      <c r="D259" s="17" t="n">
        <v>20000</v>
      </c>
      <c r="E259" s="17" t="n">
        <f aca="false">SUM(F259:I259)</f>
        <v>0</v>
      </c>
      <c r="F259" s="17"/>
      <c r="G259" s="17"/>
      <c r="H259" s="17"/>
      <c r="I259" s="17"/>
    </row>
    <row r="260" customFormat="false" ht="23.25" hidden="false" customHeight="false" outlineLevel="0" collapsed="false">
      <c r="A260" s="19"/>
      <c r="B260" s="37" t="s">
        <v>47</v>
      </c>
      <c r="C260" s="21" t="n">
        <v>560000</v>
      </c>
      <c r="D260" s="22" t="n">
        <v>100000</v>
      </c>
      <c r="E260" s="22" t="n">
        <f aca="false">SUM(F260:I260)</f>
        <v>150000</v>
      </c>
      <c r="F260" s="22" t="n">
        <v>150000</v>
      </c>
      <c r="G260" s="22"/>
      <c r="H260" s="22"/>
      <c r="I260" s="22"/>
    </row>
    <row r="261" customFormat="false" ht="23.25" hidden="false" customHeight="false" outlineLevel="0" collapsed="false">
      <c r="A261" s="23"/>
      <c r="B261" s="24" t="s">
        <v>6</v>
      </c>
      <c r="C261" s="25"/>
      <c r="D261" s="26" t="n">
        <f aca="false">SUM(D247:D260)</f>
        <v>581000</v>
      </c>
      <c r="E261" s="26" t="n">
        <f aca="false">SUM(E247:E260)</f>
        <v>412120</v>
      </c>
      <c r="F261" s="26" t="n">
        <f aca="false">SUM(F247:F260)</f>
        <v>298010</v>
      </c>
      <c r="G261" s="26" t="n">
        <f aca="false">SUM(G247:G260)</f>
        <v>0</v>
      </c>
      <c r="H261" s="26" t="n">
        <f aca="false">SUM(H247:H260)</f>
        <v>114110</v>
      </c>
      <c r="I261" s="26" t="n">
        <f aca="false">SUM(I247:I260)</f>
        <v>0</v>
      </c>
    </row>
    <row r="262" customFormat="false" ht="23.25" hidden="false" customHeight="false" outlineLevel="0" collapsed="false">
      <c r="A262" s="38"/>
      <c r="B262" s="38"/>
      <c r="C262" s="38"/>
      <c r="D262" s="40"/>
      <c r="E262" s="40"/>
      <c r="F262" s="40"/>
      <c r="G262" s="40"/>
      <c r="H262" s="40"/>
    </row>
    <row r="263" s="27" customFormat="true" ht="23.25" hidden="false" customHeight="false" outlineLevel="0" collapsed="false">
      <c r="D263" s="2"/>
      <c r="E263" s="2"/>
      <c r="F263" s="2"/>
      <c r="G263" s="2"/>
      <c r="H263" s="2"/>
      <c r="I263" s="2"/>
    </row>
    <row r="264" customFormat="false" ht="23.25" hidden="false" customHeight="false" outlineLevel="0" collapsed="false">
      <c r="A264" s="27"/>
      <c r="B264" s="27"/>
      <c r="C264" s="27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  <c r="H265" s="3"/>
      <c r="I265" s="3"/>
    </row>
    <row r="266" customFormat="false" ht="23.25" hidden="false" customHeight="false" outlineLevel="0" collapsed="false">
      <c r="A266" s="3" t="s">
        <v>78</v>
      </c>
      <c r="B266" s="3"/>
      <c r="C266" s="3"/>
      <c r="D266" s="3"/>
      <c r="E266" s="3"/>
      <c r="F266" s="3"/>
      <c r="G266" s="3"/>
      <c r="H266" s="3"/>
      <c r="I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  <c r="H267" s="4"/>
      <c r="I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31</v>
      </c>
      <c r="G268" s="8" t="s">
        <v>79</v>
      </c>
      <c r="H268" s="8" t="s">
        <v>80</v>
      </c>
      <c r="I268" s="30" t="s">
        <v>81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44" t="s">
        <v>82</v>
      </c>
      <c r="G269" s="8"/>
      <c r="H269" s="44" t="s">
        <v>83</v>
      </c>
      <c r="I269" s="32" t="s">
        <v>84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85</v>
      </c>
      <c r="G270" s="10" t="s">
        <v>86</v>
      </c>
      <c r="H270" s="10" t="s">
        <v>87</v>
      </c>
      <c r="I270" s="10" t="s">
        <v>88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  <c r="H271" s="13"/>
      <c r="I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144000+17680</f>
        <v>161680</v>
      </c>
      <c r="E272" s="17" t="n">
        <f aca="false">SUM(F272:I272)</f>
        <v>160420</v>
      </c>
      <c r="F272" s="17" t="n">
        <v>160420</v>
      </c>
      <c r="G272" s="17"/>
      <c r="H272" s="17"/>
      <c r="I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v>0</v>
      </c>
      <c r="E273" s="17" t="n">
        <f aca="false">SUM(F273:I273)</f>
        <v>0</v>
      </c>
      <c r="F273" s="17"/>
      <c r="G273" s="17"/>
      <c r="H273" s="17"/>
      <c r="I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35000-5000</f>
        <v>30000</v>
      </c>
      <c r="E274" s="17" t="n">
        <f aca="false">SUM(F274:I274)</f>
        <v>0</v>
      </c>
      <c r="F274" s="17"/>
      <c r="G274" s="17"/>
      <c r="H274" s="17"/>
      <c r="I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30000+130000+12000</f>
        <v>172000</v>
      </c>
      <c r="E275" s="17" t="n">
        <f aca="false">SUM(F275:I275)</f>
        <v>61110</v>
      </c>
      <c r="F275" s="17"/>
      <c r="G275" s="17"/>
      <c r="H275" s="17" t="n">
        <v>61110</v>
      </c>
      <c r="I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/>
      <c r="E276" s="17" t="n">
        <f aca="false">SUM(F276:I276)</f>
        <v>0</v>
      </c>
      <c r="F276" s="17"/>
      <c r="G276" s="17"/>
      <c r="H276" s="17"/>
      <c r="I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f aca="false">40000-17680</f>
        <v>22320</v>
      </c>
      <c r="E277" s="17" t="n">
        <f aca="false">SUM(F277:I277)</f>
        <v>4500</v>
      </c>
      <c r="F277" s="17" t="n">
        <v>4500</v>
      </c>
      <c r="G277" s="17"/>
      <c r="H277" s="17"/>
      <c r="I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I278)</f>
        <v>0</v>
      </c>
      <c r="F278" s="17"/>
      <c r="G278" s="17"/>
      <c r="H278" s="17"/>
      <c r="I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0</v>
      </c>
      <c r="E279" s="17" t="n">
        <f aca="false">SUM(F279:I279)</f>
        <v>0</v>
      </c>
      <c r="F279" s="17"/>
      <c r="G279" s="17"/>
      <c r="H279" s="17"/>
      <c r="I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f aca="false">10000+65000</f>
        <v>75000</v>
      </c>
      <c r="E280" s="17" t="n">
        <f aca="false">SUM(F280:I280)</f>
        <v>53000</v>
      </c>
      <c r="F280" s="17"/>
      <c r="G280" s="17"/>
      <c r="H280" s="17" t="n">
        <v>53000</v>
      </c>
      <c r="I280" s="17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v>0</v>
      </c>
      <c r="E281" s="17" t="n">
        <f aca="false">SUM(F281:I281)</f>
        <v>0</v>
      </c>
      <c r="F281" s="17"/>
      <c r="G281" s="17"/>
      <c r="H281" s="17"/>
      <c r="I281" s="17"/>
    </row>
    <row r="282" customFormat="false" ht="23.25" hidden="false" customHeight="false" outlineLevel="0" collapsed="false">
      <c r="A282" s="14"/>
      <c r="B282" s="15" t="s">
        <v>46</v>
      </c>
      <c r="C282" s="36" t="n">
        <v>550000</v>
      </c>
      <c r="D282" s="17" t="n">
        <v>0</v>
      </c>
      <c r="E282" s="17" t="n">
        <f aca="false">SUM(F282:I282)</f>
        <v>0</v>
      </c>
      <c r="F282" s="17"/>
      <c r="G282" s="17"/>
      <c r="H282" s="17"/>
      <c r="I282" s="17"/>
    </row>
    <row r="283" customFormat="false" ht="23.25" hidden="false" customHeight="false" outlineLevel="0" collapsed="false">
      <c r="A283" s="14"/>
      <c r="B283" s="15" t="s">
        <v>47</v>
      </c>
      <c r="C283" s="36" t="n">
        <v>560000</v>
      </c>
      <c r="D283" s="17" t="n">
        <v>20000</v>
      </c>
      <c r="E283" s="17" t="n">
        <f aca="false">SUM(F283:I283)</f>
        <v>0</v>
      </c>
      <c r="F283" s="17"/>
      <c r="G283" s="17"/>
      <c r="H283" s="17"/>
      <c r="I283" s="17"/>
    </row>
    <row r="284" customFormat="false" ht="23.25" hidden="false" customHeight="false" outlineLevel="0" collapsed="false">
      <c r="A284" s="19"/>
      <c r="B284" s="37" t="s">
        <v>47</v>
      </c>
      <c r="C284" s="21" t="n">
        <v>560000</v>
      </c>
      <c r="D284" s="22" t="n">
        <v>100000</v>
      </c>
      <c r="E284" s="22" t="n">
        <f aca="false">SUM(F284:I284)</f>
        <v>161570</v>
      </c>
      <c r="F284" s="22" t="n">
        <v>161570</v>
      </c>
      <c r="G284" s="22"/>
      <c r="H284" s="22"/>
      <c r="I284" s="22"/>
    </row>
    <row r="285" customFormat="false" ht="23.25" hidden="false" customHeight="false" outlineLevel="0" collapsed="false">
      <c r="A285" s="23"/>
      <c r="B285" s="24" t="s">
        <v>6</v>
      </c>
      <c r="C285" s="25"/>
      <c r="D285" s="26" t="n">
        <f aca="false">SUM(D271:D284)</f>
        <v>581000</v>
      </c>
      <c r="E285" s="26" t="n">
        <f aca="false">SUM(E271:E284)</f>
        <v>440600</v>
      </c>
      <c r="F285" s="26" t="n">
        <f aca="false">SUM(F271:F284)</f>
        <v>326490</v>
      </c>
      <c r="G285" s="26" t="n">
        <f aca="false">SUM(G271:G284)</f>
        <v>0</v>
      </c>
      <c r="H285" s="26" t="n">
        <f aca="false">SUM(H271:H284)</f>
        <v>114110</v>
      </c>
      <c r="I285" s="26" t="n">
        <f aca="false">SUM(I271:I284)</f>
        <v>0</v>
      </c>
    </row>
    <row r="286" customFormat="false" ht="23.25" hidden="false" customHeight="false" outlineLevel="0" collapsed="false">
      <c r="A286" s="38"/>
      <c r="B286" s="38"/>
      <c r="C286" s="38"/>
      <c r="D286" s="40"/>
      <c r="E286" s="40"/>
      <c r="F286" s="40"/>
      <c r="G286" s="40"/>
      <c r="H286" s="40"/>
    </row>
    <row r="287" s="27" customFormat="true" ht="23.25" hidden="false" customHeight="false" outlineLevel="0" collapsed="false">
      <c r="D287" s="2"/>
      <c r="E287" s="2"/>
      <c r="F287" s="2"/>
      <c r="G287" s="2"/>
      <c r="H287" s="2"/>
      <c r="I287" s="2"/>
    </row>
  </sheetData>
  <mergeCells count="84">
    <mergeCell ref="A1:I1"/>
    <mergeCell ref="A2:I2"/>
    <mergeCell ref="A3:I3"/>
    <mergeCell ref="A4:B6"/>
    <mergeCell ref="D4:D6"/>
    <mergeCell ref="E4:E6"/>
    <mergeCell ref="G4:G5"/>
    <mergeCell ref="A25:I25"/>
    <mergeCell ref="A26:I26"/>
    <mergeCell ref="A27:I27"/>
    <mergeCell ref="A28:B30"/>
    <mergeCell ref="D28:D30"/>
    <mergeCell ref="E28:E30"/>
    <mergeCell ref="G28:G29"/>
    <mergeCell ref="A49:I49"/>
    <mergeCell ref="A50:I50"/>
    <mergeCell ref="A51:I51"/>
    <mergeCell ref="A52:B54"/>
    <mergeCell ref="D52:D54"/>
    <mergeCell ref="E52:E54"/>
    <mergeCell ref="G52:G53"/>
    <mergeCell ref="A73:I73"/>
    <mergeCell ref="A74:I74"/>
    <mergeCell ref="A75:I75"/>
    <mergeCell ref="A76:B78"/>
    <mergeCell ref="D76:D78"/>
    <mergeCell ref="E76:E78"/>
    <mergeCell ref="G76:G77"/>
    <mergeCell ref="A97:I97"/>
    <mergeCell ref="A98:I98"/>
    <mergeCell ref="A99:I99"/>
    <mergeCell ref="A100:B102"/>
    <mergeCell ref="D100:D102"/>
    <mergeCell ref="E100:E102"/>
    <mergeCell ref="G100:G101"/>
    <mergeCell ref="A121:I121"/>
    <mergeCell ref="A122:I122"/>
    <mergeCell ref="A123:I123"/>
    <mergeCell ref="A124:B126"/>
    <mergeCell ref="D124:D126"/>
    <mergeCell ref="E124:E126"/>
    <mergeCell ref="G124:G125"/>
    <mergeCell ref="A145:I145"/>
    <mergeCell ref="A146:I146"/>
    <mergeCell ref="A147:I147"/>
    <mergeCell ref="A148:B150"/>
    <mergeCell ref="D148:D150"/>
    <mergeCell ref="E148:E150"/>
    <mergeCell ref="G148:G149"/>
    <mergeCell ref="A169:I169"/>
    <mergeCell ref="A170:I170"/>
    <mergeCell ref="A171:I171"/>
    <mergeCell ref="A172:B174"/>
    <mergeCell ref="D172:D174"/>
    <mergeCell ref="E172:E174"/>
    <mergeCell ref="G172:G173"/>
    <mergeCell ref="A193:I193"/>
    <mergeCell ref="A194:I194"/>
    <mergeCell ref="A195:I195"/>
    <mergeCell ref="A196:B198"/>
    <mergeCell ref="D196:D198"/>
    <mergeCell ref="E196:E198"/>
    <mergeCell ref="G196:G197"/>
    <mergeCell ref="A217:I217"/>
    <mergeCell ref="A218:I218"/>
    <mergeCell ref="A219:I219"/>
    <mergeCell ref="A220:B222"/>
    <mergeCell ref="D220:D222"/>
    <mergeCell ref="E220:E222"/>
    <mergeCell ref="G220:G221"/>
    <mergeCell ref="A241:I241"/>
    <mergeCell ref="A242:I242"/>
    <mergeCell ref="A243:I243"/>
    <mergeCell ref="A244:B246"/>
    <mergeCell ref="D244:D246"/>
    <mergeCell ref="E244:E246"/>
    <mergeCell ref="G244:G245"/>
    <mergeCell ref="A265:I265"/>
    <mergeCell ref="A266:I266"/>
    <mergeCell ref="A267:I267"/>
    <mergeCell ref="A268:B270"/>
    <mergeCell ref="D268:D270"/>
    <mergeCell ref="E268:E270"/>
    <mergeCell ref="G268:G269"/>
  </mergeCells>
  <printOptions headings="false" gridLines="false" gridLinesSet="true" horizontalCentered="false" verticalCentered="false"/>
  <pageMargins left="0.920138888888889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pageBreakPreview" topLeftCell="A278" colorId="64" zoomScale="100" zoomScaleNormal="100" zoomScalePageLayoutView="100" workbookViewId="0">
      <selection pane="topLeft" activeCell="B289" activeCellId="0" sqref="B28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8.7"/>
    <col collapsed="false" customWidth="true" hidden="false" outlineLevel="0" max="3" min="3" style="1" width="14.14"/>
    <col collapsed="false" customWidth="true" hidden="false" outlineLevel="0" max="5" min="4" style="2" width="17.99"/>
    <col collapsed="false" customWidth="true" hidden="false" outlineLevel="0" max="6" min="6" style="2" width="21.99"/>
    <col collapsed="false" customWidth="true" hidden="false" outlineLevel="0" max="7" min="7" style="2" width="22.28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3" t="s">
        <v>89</v>
      </c>
      <c r="B2" s="3"/>
      <c r="C2" s="3"/>
      <c r="D2" s="3"/>
      <c r="E2" s="3"/>
      <c r="F2" s="3"/>
      <c r="G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8" t="s">
        <v>5</v>
      </c>
      <c r="E4" s="8" t="s">
        <v>6</v>
      </c>
      <c r="F4" s="8" t="s">
        <v>54</v>
      </c>
      <c r="G4" s="8" t="s">
        <v>90</v>
      </c>
    </row>
    <row r="5" customFormat="false" ht="23.25" hidden="false" customHeight="false" outlineLevel="0" collapsed="false">
      <c r="A5" s="5"/>
      <c r="B5" s="5"/>
      <c r="C5" s="42" t="s">
        <v>8</v>
      </c>
      <c r="D5" s="8"/>
      <c r="E5" s="43"/>
      <c r="F5" s="44" t="s">
        <v>91</v>
      </c>
      <c r="G5" s="44" t="s">
        <v>92</v>
      </c>
    </row>
    <row r="6" customFormat="false" ht="23.25" hidden="false" customHeight="false" outlineLevel="0" collapsed="false">
      <c r="A6" s="5"/>
      <c r="B6" s="5"/>
      <c r="C6" s="45"/>
      <c r="D6" s="10"/>
      <c r="E6" s="10"/>
      <c r="F6" s="10" t="s">
        <v>93</v>
      </c>
      <c r="G6" s="10" t="s">
        <v>94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v>0</v>
      </c>
      <c r="E8" s="17" t="n">
        <f aca="false">SUM(F8:I8)</f>
        <v>0</v>
      </c>
      <c r="F8" s="17"/>
      <c r="G8" s="17"/>
      <c r="H8" s="17"/>
      <c r="I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I9)</f>
        <v>0</v>
      </c>
      <c r="F9" s="17"/>
      <c r="G9" s="17"/>
      <c r="H9" s="17"/>
      <c r="I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0</v>
      </c>
      <c r="E10" s="17" t="n">
        <f aca="false">SUM(F10:I10)</f>
        <v>0</v>
      </c>
      <c r="F10" s="17"/>
      <c r="G10" s="17"/>
      <c r="H10" s="17"/>
      <c r="I10" s="17"/>
    </row>
    <row r="11" customFormat="false" ht="23.25" hidden="false" customHeight="false" outlineLevel="0" collapsed="false">
      <c r="A11" s="14"/>
      <c r="B11" s="15" t="s">
        <v>41</v>
      </c>
      <c r="C11" s="18" t="n">
        <v>532000</v>
      </c>
      <c r="D11" s="17" t="n">
        <v>50000</v>
      </c>
      <c r="E11" s="17" t="n">
        <f aca="false">SUM(F11:I11)</f>
        <v>0</v>
      </c>
      <c r="F11" s="17"/>
      <c r="G11" s="17"/>
      <c r="H11" s="17"/>
      <c r="I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v>0</v>
      </c>
      <c r="E12" s="17" t="n">
        <f aca="false">SUM(F12:I12)</f>
        <v>0</v>
      </c>
      <c r="F12" s="17"/>
      <c r="G12" s="17"/>
      <c r="H12" s="17"/>
      <c r="I12" s="17"/>
    </row>
    <row r="13" customFormat="false" ht="23.25" hidden="false" customHeight="false" outlineLevel="0" collapsed="false">
      <c r="A13" s="14"/>
      <c r="B13" s="15" t="s">
        <v>42</v>
      </c>
      <c r="C13" s="18" t="n">
        <v>533000</v>
      </c>
      <c r="D13" s="17" t="n">
        <v>0</v>
      </c>
      <c r="E13" s="17" t="n">
        <f aca="false">SUM(F13:I13)</f>
        <v>0</v>
      </c>
      <c r="F13" s="17"/>
      <c r="G13" s="17"/>
      <c r="H13" s="17"/>
      <c r="I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0</v>
      </c>
      <c r="E14" s="17" t="n">
        <f aca="false">SUM(F14:I14)</f>
        <v>0</v>
      </c>
      <c r="F14" s="17"/>
      <c r="G14" s="17"/>
      <c r="H14" s="17"/>
      <c r="I14" s="17"/>
    </row>
    <row r="15" customFormat="false" ht="23.25" hidden="false" customHeight="false" outlineLevel="0" collapsed="false">
      <c r="A15" s="14"/>
      <c r="B15" s="15" t="s">
        <v>43</v>
      </c>
      <c r="C15" s="18" t="n">
        <v>534000</v>
      </c>
      <c r="D15" s="17" t="n">
        <v>0</v>
      </c>
      <c r="E15" s="17" t="n">
        <f aca="false">SUM(F15:I15)</f>
        <v>0</v>
      </c>
      <c r="F15" s="17"/>
      <c r="G15" s="17"/>
      <c r="H15" s="17"/>
      <c r="I15" s="17"/>
    </row>
    <row r="16" customFormat="false" ht="23.25" hidden="false" customHeight="false" outlineLevel="0" collapsed="false">
      <c r="A16" s="33"/>
      <c r="B16" s="34" t="s">
        <v>44</v>
      </c>
      <c r="C16" s="18" t="n">
        <v>541000</v>
      </c>
      <c r="D16" s="35" t="n">
        <v>0</v>
      </c>
      <c r="E16" s="17" t="n">
        <f aca="false">SUM(F16:I16)</f>
        <v>0</v>
      </c>
      <c r="F16" s="17"/>
      <c r="G16" s="17"/>
      <c r="H16" s="17"/>
      <c r="I16" s="17"/>
    </row>
    <row r="17" customFormat="false" ht="23.25" hidden="false" customHeight="false" outlineLevel="0" collapsed="false">
      <c r="A17" s="33"/>
      <c r="B17" s="34" t="s">
        <v>45</v>
      </c>
      <c r="C17" s="18" t="n">
        <v>542000</v>
      </c>
      <c r="D17" s="35" t="n">
        <v>0</v>
      </c>
      <c r="E17" s="17" t="n">
        <f aca="false">SUM(F17:I17)</f>
        <v>0</v>
      </c>
      <c r="F17" s="17"/>
      <c r="G17" s="17"/>
      <c r="H17" s="17"/>
      <c r="I17" s="17"/>
    </row>
    <row r="18" customFormat="false" ht="23.25" hidden="false" customHeight="false" outlineLevel="0" collapsed="false">
      <c r="A18" s="33"/>
      <c r="B18" s="34" t="s">
        <v>46</v>
      </c>
      <c r="C18" s="50" t="n">
        <v>550000</v>
      </c>
      <c r="D18" s="35" t="n">
        <v>0</v>
      </c>
      <c r="E18" s="35" t="n">
        <f aca="false">SUM(F18:I18)</f>
        <v>0</v>
      </c>
      <c r="F18" s="35"/>
      <c r="G18" s="35"/>
      <c r="H18" s="17"/>
      <c r="I18" s="17"/>
    </row>
    <row r="19" customFormat="false" ht="23.25" hidden="false" customHeight="false" outlineLevel="0" collapsed="false">
      <c r="A19" s="14"/>
      <c r="B19" s="15" t="s">
        <v>47</v>
      </c>
      <c r="C19" s="36" t="n">
        <v>560000</v>
      </c>
      <c r="D19" s="17" t="n">
        <v>0</v>
      </c>
      <c r="E19" s="17"/>
      <c r="F19" s="17"/>
      <c r="G19" s="17"/>
      <c r="H19" s="17"/>
      <c r="I19" s="17"/>
    </row>
    <row r="20" customFormat="false" ht="23.25" hidden="false" customHeight="false" outlineLevel="0" collapsed="false">
      <c r="A20" s="19"/>
      <c r="B20" s="37" t="s">
        <v>47</v>
      </c>
      <c r="C20" s="21" t="n">
        <v>560000</v>
      </c>
      <c r="D20" s="22" t="n">
        <v>0</v>
      </c>
      <c r="E20" s="22" t="n">
        <f aca="false">SUM(F20:I20)</f>
        <v>0</v>
      </c>
      <c r="F20" s="22"/>
      <c r="G20" s="22"/>
      <c r="H20" s="17"/>
      <c r="I20" s="17"/>
    </row>
    <row r="21" customFormat="false" ht="23.25" hidden="false" customHeight="false" outlineLevel="0" collapsed="false">
      <c r="A21" s="23"/>
      <c r="B21" s="24" t="s">
        <v>6</v>
      </c>
      <c r="C21" s="25"/>
      <c r="D21" s="26" t="n">
        <f aca="false">SUM(D7:D20)</f>
        <v>50000</v>
      </c>
      <c r="E21" s="26" t="n">
        <f aca="false">SUM(E7:E20)</f>
        <v>0</v>
      </c>
      <c r="F21" s="26" t="n">
        <f aca="false">SUM(F7:F20)</f>
        <v>0</v>
      </c>
      <c r="G21" s="26" t="n">
        <f aca="false">SUM(G7:G20)</f>
        <v>0</v>
      </c>
      <c r="H21" s="26" t="n">
        <f aca="false">SUM(H7:H18)</f>
        <v>0</v>
      </c>
      <c r="I21" s="26" t="n">
        <f aca="false">SUM(I7:I18)</f>
        <v>0</v>
      </c>
    </row>
    <row r="22" customFormat="false" ht="23.25" hidden="false" customHeight="false" outlineLevel="0" collapsed="false">
      <c r="A22" s="27"/>
      <c r="B22" s="28"/>
      <c r="C22" s="28"/>
      <c r="H22" s="2"/>
      <c r="I22" s="2"/>
    </row>
    <row r="23" customFormat="false" ht="23.25" hidden="false" customHeight="false" outlineLevel="0" collapsed="false">
      <c r="A23" s="27"/>
      <c r="B23" s="28"/>
      <c r="C23" s="28"/>
      <c r="H23" s="2"/>
      <c r="I23" s="2"/>
    </row>
    <row r="24" customFormat="false" ht="23.25" hidden="false" customHeight="false" outlineLevel="0" collapsed="false">
      <c r="A24" s="27"/>
      <c r="B24" s="28"/>
      <c r="C24" s="28"/>
      <c r="H24" s="2"/>
      <c r="I24" s="2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</row>
    <row r="26" customFormat="false" ht="23.2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8" t="s">
        <v>5</v>
      </c>
      <c r="E28" s="8" t="s">
        <v>6</v>
      </c>
      <c r="F28" s="8" t="s">
        <v>54</v>
      </c>
      <c r="G28" s="8" t="s">
        <v>90</v>
      </c>
    </row>
    <row r="29" customFormat="false" ht="23.25" hidden="false" customHeight="false" outlineLevel="0" collapsed="false">
      <c r="A29" s="5"/>
      <c r="B29" s="5"/>
      <c r="C29" s="42" t="s">
        <v>8</v>
      </c>
      <c r="D29" s="8"/>
      <c r="E29" s="43"/>
      <c r="F29" s="44" t="s">
        <v>91</v>
      </c>
      <c r="G29" s="44" t="s">
        <v>92</v>
      </c>
    </row>
    <row r="30" customFormat="false" ht="23.25" hidden="false" customHeight="false" outlineLevel="0" collapsed="false">
      <c r="A30" s="5"/>
      <c r="B30" s="5"/>
      <c r="C30" s="45"/>
      <c r="D30" s="10"/>
      <c r="E30" s="10"/>
      <c r="F30" s="10" t="s">
        <v>93</v>
      </c>
      <c r="G30" s="10" t="s">
        <v>94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/>
      <c r="E32" s="17" t="n">
        <f aca="false">SUM(F32:I32)</f>
        <v>0</v>
      </c>
      <c r="F32" s="17"/>
      <c r="G32" s="17"/>
      <c r="H32" s="17"/>
      <c r="I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/>
      <c r="E33" s="17" t="n">
        <f aca="false">SUM(F33:I33)</f>
        <v>0</v>
      </c>
      <c r="F33" s="17"/>
      <c r="G33" s="17"/>
      <c r="H33" s="17"/>
      <c r="I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/>
      <c r="E34" s="17" t="n">
        <f aca="false">SUM(F34:I34)</f>
        <v>0</v>
      </c>
      <c r="F34" s="17"/>
      <c r="G34" s="17"/>
      <c r="H34" s="17"/>
      <c r="I34" s="17"/>
    </row>
    <row r="35" customFormat="false" ht="23.25" hidden="false" customHeight="false" outlineLevel="0" collapsed="false">
      <c r="A35" s="14"/>
      <c r="B35" s="15" t="s">
        <v>40</v>
      </c>
      <c r="C35" s="18" t="n">
        <v>531000</v>
      </c>
      <c r="D35" s="17"/>
      <c r="E35" s="17" t="n">
        <f aca="false">SUM(F35:I35)</f>
        <v>0</v>
      </c>
      <c r="F35" s="17"/>
      <c r="G35" s="17"/>
      <c r="H35" s="17"/>
      <c r="I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50000</v>
      </c>
      <c r="E36" s="17" t="n">
        <f aca="false">SUM(F36:I36)</f>
        <v>0</v>
      </c>
      <c r="F36" s="17"/>
      <c r="G36" s="17"/>
      <c r="H36" s="17"/>
      <c r="I36" s="17"/>
    </row>
    <row r="37" customFormat="false" ht="23.25" hidden="false" customHeight="false" outlineLevel="0" collapsed="false">
      <c r="A37" s="14"/>
      <c r="B37" s="15" t="s">
        <v>41</v>
      </c>
      <c r="C37" s="18" t="n">
        <v>532000</v>
      </c>
      <c r="D37" s="17"/>
      <c r="E37" s="17" t="n">
        <f aca="false">SUM(F37:I37)</f>
        <v>0</v>
      </c>
      <c r="F37" s="17"/>
      <c r="G37" s="17"/>
      <c r="H37" s="17"/>
      <c r="I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/>
      <c r="E38" s="17" t="n">
        <f aca="false">SUM(F38:I38)</f>
        <v>0</v>
      </c>
      <c r="F38" s="17"/>
      <c r="G38" s="17"/>
      <c r="H38" s="17"/>
      <c r="I38" s="17"/>
    </row>
    <row r="39" customFormat="false" ht="23.25" hidden="false" customHeight="false" outlineLevel="0" collapsed="false">
      <c r="A39" s="14"/>
      <c r="B39" s="15" t="s">
        <v>42</v>
      </c>
      <c r="C39" s="18" t="n">
        <v>533000</v>
      </c>
      <c r="D39" s="17"/>
      <c r="E39" s="17" t="n">
        <f aca="false">SUM(F39:I39)</f>
        <v>0</v>
      </c>
      <c r="F39" s="17"/>
      <c r="G39" s="17"/>
      <c r="H39" s="17"/>
      <c r="I39" s="17"/>
    </row>
    <row r="40" customFormat="false" ht="23.25" hidden="false" customHeight="false" outlineLevel="0" collapsed="false">
      <c r="A40" s="14"/>
      <c r="B40" s="15" t="s">
        <v>43</v>
      </c>
      <c r="C40" s="18" t="n">
        <v>534000</v>
      </c>
      <c r="D40" s="17"/>
      <c r="E40" s="17" t="n">
        <f aca="false">SUM(F40:I40)</f>
        <v>0</v>
      </c>
      <c r="F40" s="17"/>
      <c r="G40" s="17"/>
      <c r="H40" s="17"/>
      <c r="I40" s="17"/>
    </row>
    <row r="41" customFormat="false" ht="23.25" hidden="false" customHeight="false" outlineLevel="0" collapsed="false">
      <c r="A41" s="33"/>
      <c r="B41" s="34" t="s">
        <v>44</v>
      </c>
      <c r="C41" s="18" t="n">
        <v>541000</v>
      </c>
      <c r="D41" s="35"/>
      <c r="E41" s="17" t="n">
        <f aca="false">SUM(F41:I41)</f>
        <v>0</v>
      </c>
      <c r="F41" s="17"/>
      <c r="G41" s="17"/>
      <c r="H41" s="17"/>
      <c r="I41" s="17"/>
    </row>
    <row r="42" customFormat="false" ht="23.25" hidden="false" customHeight="false" outlineLevel="0" collapsed="false">
      <c r="A42" s="33"/>
      <c r="B42" s="34" t="s">
        <v>45</v>
      </c>
      <c r="C42" s="18" t="n">
        <v>542000</v>
      </c>
      <c r="D42" s="35"/>
      <c r="E42" s="17" t="n">
        <f aca="false">SUM(F42:I42)</f>
        <v>0</v>
      </c>
      <c r="F42" s="17"/>
      <c r="G42" s="17"/>
      <c r="H42" s="17"/>
      <c r="I42" s="17"/>
    </row>
    <row r="43" customFormat="false" ht="23.25" hidden="false" customHeight="false" outlineLevel="0" collapsed="false">
      <c r="A43" s="33"/>
      <c r="B43" s="34" t="s">
        <v>46</v>
      </c>
      <c r="C43" s="50" t="n">
        <v>550000</v>
      </c>
      <c r="D43" s="35"/>
      <c r="E43" s="35" t="n">
        <f aca="false">SUM(F43:I43)</f>
        <v>0</v>
      </c>
      <c r="F43" s="35"/>
      <c r="G43" s="35"/>
      <c r="H43" s="17"/>
      <c r="I43" s="17"/>
    </row>
    <row r="44" customFormat="false" ht="23.25" hidden="false" customHeight="false" outlineLevel="0" collapsed="false">
      <c r="A44" s="14"/>
      <c r="B44" s="15" t="s">
        <v>47</v>
      </c>
      <c r="C44" s="36" t="n">
        <v>560000</v>
      </c>
      <c r="D44" s="17"/>
      <c r="E44" s="17"/>
      <c r="F44" s="17"/>
      <c r="G44" s="17"/>
      <c r="H44" s="17"/>
      <c r="I44" s="17"/>
    </row>
    <row r="45" customFormat="false" ht="23.25" hidden="false" customHeight="false" outlineLevel="0" collapsed="false">
      <c r="A45" s="19"/>
      <c r="B45" s="37" t="s">
        <v>47</v>
      </c>
      <c r="C45" s="21" t="n">
        <v>560000</v>
      </c>
      <c r="D45" s="22"/>
      <c r="E45" s="22" t="n">
        <f aca="false">SUM(F45:I45)</f>
        <v>0</v>
      </c>
      <c r="F45" s="22"/>
      <c r="G45" s="22"/>
      <c r="H45" s="17"/>
      <c r="I45" s="17"/>
    </row>
    <row r="46" customFormat="false" ht="23.25" hidden="false" customHeight="false" outlineLevel="0" collapsed="false">
      <c r="A46" s="23"/>
      <c r="B46" s="24" t="s">
        <v>6</v>
      </c>
      <c r="C46" s="25"/>
      <c r="D46" s="26" t="n">
        <f aca="false">SUM(D31:D45)</f>
        <v>50000</v>
      </c>
      <c r="E46" s="26" t="n">
        <f aca="false">SUM(E31:E45)</f>
        <v>0</v>
      </c>
      <c r="F46" s="26" t="n">
        <f aca="false">SUM(F31:F45)</f>
        <v>0</v>
      </c>
      <c r="G46" s="26" t="n">
        <f aca="false">SUM(G31:G45)</f>
        <v>0</v>
      </c>
      <c r="H46" s="26" t="n">
        <f aca="false">SUM(H31:H43)</f>
        <v>0</v>
      </c>
      <c r="I46" s="26" t="n">
        <f aca="false">SUM(I31:I43)</f>
        <v>0</v>
      </c>
    </row>
    <row r="47" customFormat="false" ht="23.25" hidden="false" customHeight="false" outlineLevel="0" collapsed="false">
      <c r="A47" s="27"/>
      <c r="B47" s="28"/>
      <c r="C47" s="28"/>
      <c r="H47" s="2"/>
      <c r="I47" s="2"/>
    </row>
    <row r="48" customFormat="false" ht="23.25" hidden="false" customHeight="false" outlineLevel="0" collapsed="false">
      <c r="A48" s="27"/>
      <c r="B48" s="28"/>
      <c r="C48" s="28"/>
      <c r="H48" s="2"/>
      <c r="I48" s="2"/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</row>
    <row r="50" customFormat="false" ht="23.25" hidden="false" customHeight="false" outlineLevel="0" collapsed="false">
      <c r="A50" s="3" t="s">
        <v>89</v>
      </c>
      <c r="B50" s="3"/>
      <c r="C50" s="3"/>
      <c r="D50" s="3"/>
      <c r="E50" s="3"/>
      <c r="F50" s="3"/>
      <c r="G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8" t="s">
        <v>5</v>
      </c>
      <c r="E52" s="8" t="s">
        <v>6</v>
      </c>
      <c r="F52" s="8" t="s">
        <v>54</v>
      </c>
      <c r="G52" s="8" t="s">
        <v>90</v>
      </c>
    </row>
    <row r="53" customFormat="false" ht="23.25" hidden="false" customHeight="false" outlineLevel="0" collapsed="false">
      <c r="A53" s="5"/>
      <c r="B53" s="5"/>
      <c r="C53" s="42" t="s">
        <v>8</v>
      </c>
      <c r="D53" s="8"/>
      <c r="E53" s="43"/>
      <c r="F53" s="44" t="s">
        <v>91</v>
      </c>
      <c r="G53" s="44" t="s">
        <v>92</v>
      </c>
    </row>
    <row r="54" customFormat="false" ht="23.25" hidden="false" customHeight="false" outlineLevel="0" collapsed="false">
      <c r="A54" s="5"/>
      <c r="B54" s="5"/>
      <c r="C54" s="45"/>
      <c r="D54" s="10"/>
      <c r="E54" s="10"/>
      <c r="F54" s="10" t="s">
        <v>93</v>
      </c>
      <c r="G54" s="10" t="s">
        <v>94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/>
      <c r="E56" s="17" t="n">
        <f aca="false">SUM(F56:I56)</f>
        <v>0</v>
      </c>
      <c r="F56" s="17"/>
      <c r="G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/>
      <c r="E57" s="17" t="n">
        <f aca="false">SUM(F57:I57)</f>
        <v>0</v>
      </c>
      <c r="F57" s="17"/>
      <c r="G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/>
      <c r="E58" s="17" t="n">
        <f aca="false">SUM(F58:I58)</f>
        <v>0</v>
      </c>
      <c r="F58" s="17"/>
      <c r="G58" s="17"/>
    </row>
    <row r="59" customFormat="false" ht="23.25" hidden="false" customHeight="false" outlineLevel="0" collapsed="false">
      <c r="A59" s="14"/>
      <c r="B59" s="15" t="s">
        <v>40</v>
      </c>
      <c r="C59" s="18" t="n">
        <v>531000</v>
      </c>
      <c r="D59" s="17"/>
      <c r="E59" s="17" t="n">
        <f aca="false">SUM(F59:I59)</f>
        <v>0</v>
      </c>
      <c r="F59" s="17"/>
      <c r="G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50000</v>
      </c>
      <c r="E60" s="17" t="n">
        <f aca="false">SUM(F60:I60)</f>
        <v>0</v>
      </c>
      <c r="F60" s="17"/>
      <c r="G60" s="17"/>
    </row>
    <row r="61" customFormat="false" ht="23.25" hidden="false" customHeight="false" outlineLevel="0" collapsed="false">
      <c r="A61" s="14"/>
      <c r="B61" s="15" t="s">
        <v>41</v>
      </c>
      <c r="C61" s="18" t="n">
        <v>532000</v>
      </c>
      <c r="D61" s="17"/>
      <c r="E61" s="17" t="n">
        <f aca="false">SUM(F61:I61)</f>
        <v>0</v>
      </c>
      <c r="F61" s="17"/>
      <c r="G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/>
      <c r="E62" s="17" t="n">
        <f aca="false">SUM(F62:I62)</f>
        <v>0</v>
      </c>
      <c r="F62" s="17"/>
      <c r="G62" s="17"/>
    </row>
    <row r="63" customFormat="false" ht="23.25" hidden="false" customHeight="false" outlineLevel="0" collapsed="false">
      <c r="A63" s="14"/>
      <c r="B63" s="15" t="s">
        <v>42</v>
      </c>
      <c r="C63" s="18" t="n">
        <v>533000</v>
      </c>
      <c r="D63" s="17"/>
      <c r="E63" s="17" t="n">
        <f aca="false">SUM(F63:I63)</f>
        <v>0</v>
      </c>
      <c r="F63" s="17"/>
      <c r="G63" s="17"/>
    </row>
    <row r="64" customFormat="false" ht="23.25" hidden="false" customHeight="false" outlineLevel="0" collapsed="false">
      <c r="A64" s="14"/>
      <c r="B64" s="15" t="s">
        <v>43</v>
      </c>
      <c r="C64" s="18" t="n">
        <v>534000</v>
      </c>
      <c r="D64" s="17"/>
      <c r="E64" s="17" t="n">
        <f aca="false">SUM(F64:I64)</f>
        <v>0</v>
      </c>
      <c r="F64" s="17"/>
      <c r="G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35"/>
      <c r="E65" s="17" t="n">
        <f aca="false">SUM(F65:I65)</f>
        <v>0</v>
      </c>
      <c r="F65" s="17"/>
      <c r="G65" s="17"/>
    </row>
    <row r="66" customFormat="false" ht="23.25" hidden="false" customHeight="false" outlineLevel="0" collapsed="false">
      <c r="A66" s="33"/>
      <c r="B66" s="34" t="s">
        <v>45</v>
      </c>
      <c r="C66" s="18" t="n">
        <v>542000</v>
      </c>
      <c r="D66" s="35"/>
      <c r="E66" s="17" t="n">
        <f aca="false">SUM(F66:I66)</f>
        <v>0</v>
      </c>
      <c r="F66" s="17"/>
      <c r="G66" s="17"/>
    </row>
    <row r="67" customFormat="false" ht="23.25" hidden="false" customHeight="false" outlineLevel="0" collapsed="false">
      <c r="A67" s="33"/>
      <c r="B67" s="34" t="s">
        <v>46</v>
      </c>
      <c r="C67" s="50" t="n">
        <v>550000</v>
      </c>
      <c r="D67" s="35"/>
      <c r="E67" s="35" t="n">
        <f aca="false">SUM(F67:I67)</f>
        <v>0</v>
      </c>
      <c r="F67" s="35"/>
      <c r="G67" s="35"/>
    </row>
    <row r="68" customFormat="false" ht="23.25" hidden="false" customHeight="false" outlineLevel="0" collapsed="false">
      <c r="A68" s="14"/>
      <c r="B68" s="15" t="s">
        <v>47</v>
      </c>
      <c r="C68" s="36" t="n">
        <v>560000</v>
      </c>
      <c r="D68" s="17"/>
      <c r="E68" s="17"/>
      <c r="F68" s="17"/>
      <c r="G68" s="17"/>
    </row>
    <row r="69" customFormat="false" ht="23.25" hidden="false" customHeight="false" outlineLevel="0" collapsed="false">
      <c r="A69" s="19"/>
      <c r="B69" s="37" t="s">
        <v>47</v>
      </c>
      <c r="C69" s="21" t="n">
        <v>560000</v>
      </c>
      <c r="D69" s="22"/>
      <c r="E69" s="22" t="n">
        <f aca="false">SUM(F69:I69)</f>
        <v>0</v>
      </c>
      <c r="F69" s="22"/>
      <c r="G69" s="22"/>
      <c r="H69" s="27"/>
    </row>
    <row r="70" customFormat="false" ht="23.25" hidden="false" customHeight="false" outlineLevel="0" collapsed="false">
      <c r="A70" s="23"/>
      <c r="B70" s="24" t="s">
        <v>6</v>
      </c>
      <c r="C70" s="25"/>
      <c r="D70" s="26" t="n">
        <f aca="false">SUM(D55:D69)</f>
        <v>50000</v>
      </c>
      <c r="E70" s="26" t="n">
        <f aca="false">SUM(E55:E69)</f>
        <v>0</v>
      </c>
      <c r="F70" s="26" t="n">
        <f aca="false">SUM(F55:F69)</f>
        <v>0</v>
      </c>
      <c r="G70" s="26" t="n">
        <f aca="false">SUM(G55:G69)</f>
        <v>0</v>
      </c>
      <c r="H70" s="2"/>
    </row>
    <row r="71" customFormat="false" ht="23.25" hidden="false" customHeight="false" outlineLevel="0" collapsed="false">
      <c r="A71" s="27"/>
      <c r="B71" s="28"/>
      <c r="C71" s="28"/>
      <c r="H71" s="2"/>
    </row>
    <row r="72" customFormat="false" ht="23.25" hidden="false" customHeight="false" outlineLevel="0" collapsed="false">
      <c r="A72" s="27"/>
      <c r="B72" s="28"/>
      <c r="C72" s="28"/>
      <c r="H72" s="2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</row>
    <row r="74" customFormat="false" ht="23.25" hidden="false" customHeight="false" outlineLevel="0" collapsed="false">
      <c r="A74" s="3" t="s">
        <v>89</v>
      </c>
      <c r="B74" s="3"/>
      <c r="C74" s="3"/>
      <c r="D74" s="3"/>
      <c r="E74" s="3"/>
      <c r="F74" s="3"/>
      <c r="G74" s="3"/>
    </row>
    <row r="75" customFormat="false" ht="23.25" hidden="false" customHeight="false" outlineLevel="0" collapsed="false">
      <c r="A75" s="4" t="s">
        <v>63</v>
      </c>
      <c r="B75" s="4"/>
      <c r="C75" s="4"/>
      <c r="D75" s="4"/>
      <c r="E75" s="4"/>
      <c r="F75" s="4"/>
      <c r="G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8" t="s">
        <v>5</v>
      </c>
      <c r="E76" s="8" t="s">
        <v>6</v>
      </c>
      <c r="F76" s="8" t="s">
        <v>54</v>
      </c>
      <c r="G76" s="8" t="s">
        <v>90</v>
      </c>
    </row>
    <row r="77" customFormat="false" ht="23.25" hidden="false" customHeight="false" outlineLevel="0" collapsed="false">
      <c r="A77" s="5"/>
      <c r="B77" s="5"/>
      <c r="C77" s="42" t="s">
        <v>8</v>
      </c>
      <c r="D77" s="8"/>
      <c r="E77" s="43"/>
      <c r="F77" s="44" t="s">
        <v>91</v>
      </c>
      <c r="G77" s="44" t="s">
        <v>92</v>
      </c>
    </row>
    <row r="78" customFormat="false" ht="23.25" hidden="false" customHeight="false" outlineLevel="0" collapsed="false">
      <c r="A78" s="5"/>
      <c r="B78" s="5"/>
      <c r="C78" s="45"/>
      <c r="D78" s="10"/>
      <c r="E78" s="10"/>
      <c r="F78" s="10" t="s">
        <v>93</v>
      </c>
      <c r="G78" s="10" t="s">
        <v>94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/>
      <c r="E80" s="17" t="n">
        <f aca="false">SUM(F80:I80)</f>
        <v>0</v>
      </c>
      <c r="F80" s="17"/>
      <c r="G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/>
      <c r="E81" s="17" t="n">
        <f aca="false">SUM(F81:I81)</f>
        <v>0</v>
      </c>
      <c r="F81" s="17"/>
      <c r="G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/>
      <c r="E82" s="17" t="n">
        <f aca="false">SUM(F82:I82)</f>
        <v>0</v>
      </c>
      <c r="F82" s="17"/>
      <c r="G82" s="17"/>
    </row>
    <row r="83" customFormat="false" ht="23.25" hidden="false" customHeight="false" outlineLevel="0" collapsed="false">
      <c r="A83" s="14"/>
      <c r="B83" s="15" t="s">
        <v>40</v>
      </c>
      <c r="C83" s="18" t="n">
        <v>531000</v>
      </c>
      <c r="D83" s="17"/>
      <c r="E83" s="17" t="n">
        <f aca="false">SUM(F83:I83)</f>
        <v>0</v>
      </c>
      <c r="F83" s="17"/>
      <c r="G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50000</v>
      </c>
      <c r="E84" s="17" t="n">
        <f aca="false">SUM(F84:I84)</f>
        <v>0</v>
      </c>
      <c r="F84" s="17"/>
      <c r="G84" s="17"/>
    </row>
    <row r="85" customFormat="false" ht="23.25" hidden="false" customHeight="false" outlineLevel="0" collapsed="false">
      <c r="A85" s="14"/>
      <c r="B85" s="15" t="s">
        <v>41</v>
      </c>
      <c r="C85" s="18" t="n">
        <v>532000</v>
      </c>
      <c r="D85" s="17"/>
      <c r="E85" s="17" t="n">
        <f aca="false">SUM(F85:I85)</f>
        <v>0</v>
      </c>
      <c r="F85" s="17"/>
      <c r="G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/>
      <c r="E86" s="17" t="n">
        <f aca="false">SUM(F86:I86)</f>
        <v>0</v>
      </c>
      <c r="F86" s="17"/>
      <c r="G86" s="17"/>
    </row>
    <row r="87" customFormat="false" ht="23.25" hidden="false" customHeight="false" outlineLevel="0" collapsed="false">
      <c r="A87" s="14"/>
      <c r="B87" s="15" t="s">
        <v>42</v>
      </c>
      <c r="C87" s="18" t="n">
        <v>533000</v>
      </c>
      <c r="D87" s="17"/>
      <c r="E87" s="17" t="n">
        <f aca="false">SUM(F87:I87)</f>
        <v>0</v>
      </c>
      <c r="F87" s="17"/>
      <c r="G87" s="17"/>
    </row>
    <row r="88" customFormat="false" ht="23.25" hidden="false" customHeight="false" outlineLevel="0" collapsed="false">
      <c r="A88" s="14"/>
      <c r="B88" s="15" t="s">
        <v>43</v>
      </c>
      <c r="C88" s="18" t="n">
        <v>534000</v>
      </c>
      <c r="D88" s="17"/>
      <c r="E88" s="17" t="n">
        <f aca="false">SUM(F88:I88)</f>
        <v>0</v>
      </c>
      <c r="F88" s="17"/>
      <c r="G88" s="17"/>
    </row>
    <row r="89" customFormat="false" ht="23.25" hidden="false" customHeight="false" outlineLevel="0" collapsed="false">
      <c r="A89" s="33"/>
      <c r="B89" s="34" t="s">
        <v>44</v>
      </c>
      <c r="C89" s="18" t="n">
        <v>541000</v>
      </c>
      <c r="D89" s="35"/>
      <c r="E89" s="17" t="n">
        <f aca="false">SUM(F89:I89)</f>
        <v>0</v>
      </c>
      <c r="F89" s="17"/>
      <c r="G89" s="17"/>
    </row>
    <row r="90" customFormat="false" ht="23.25" hidden="false" customHeight="false" outlineLevel="0" collapsed="false">
      <c r="A90" s="33"/>
      <c r="B90" s="34" t="s">
        <v>45</v>
      </c>
      <c r="C90" s="18" t="n">
        <v>542000</v>
      </c>
      <c r="D90" s="35"/>
      <c r="E90" s="17" t="n">
        <f aca="false">SUM(F90:I90)</f>
        <v>0</v>
      </c>
      <c r="F90" s="17"/>
      <c r="G90" s="17"/>
    </row>
    <row r="91" customFormat="false" ht="23.25" hidden="false" customHeight="false" outlineLevel="0" collapsed="false">
      <c r="A91" s="33"/>
      <c r="B91" s="34" t="s">
        <v>46</v>
      </c>
      <c r="C91" s="50" t="n">
        <v>550000</v>
      </c>
      <c r="D91" s="35"/>
      <c r="E91" s="35" t="n">
        <f aca="false">SUM(F91:I91)</f>
        <v>0</v>
      </c>
      <c r="F91" s="35"/>
      <c r="G91" s="35"/>
    </row>
    <row r="92" customFormat="false" ht="23.25" hidden="false" customHeight="false" outlineLevel="0" collapsed="false">
      <c r="A92" s="14"/>
      <c r="B92" s="15" t="s">
        <v>47</v>
      </c>
      <c r="C92" s="36" t="n">
        <v>560000</v>
      </c>
      <c r="D92" s="17"/>
      <c r="E92" s="17"/>
      <c r="F92" s="17"/>
      <c r="G92" s="17"/>
    </row>
    <row r="93" customFormat="false" ht="23.25" hidden="false" customHeight="false" outlineLevel="0" collapsed="false">
      <c r="A93" s="19"/>
      <c r="B93" s="37" t="s">
        <v>47</v>
      </c>
      <c r="C93" s="21" t="n">
        <v>560000</v>
      </c>
      <c r="D93" s="22"/>
      <c r="E93" s="22" t="n">
        <f aca="false">SUM(F93:I93)</f>
        <v>0</v>
      </c>
      <c r="F93" s="22"/>
      <c r="G93" s="22"/>
      <c r="H93" s="27"/>
    </row>
    <row r="94" customFormat="false" ht="23.25" hidden="false" customHeight="false" outlineLevel="0" collapsed="false">
      <c r="A94" s="23"/>
      <c r="B94" s="24" t="s">
        <v>6</v>
      </c>
      <c r="C94" s="25"/>
      <c r="D94" s="26" t="n">
        <f aca="false">SUM(D79:D93)</f>
        <v>50000</v>
      </c>
      <c r="E94" s="26" t="n">
        <f aca="false">SUM(E79:E93)</f>
        <v>0</v>
      </c>
      <c r="F94" s="26" t="n">
        <f aca="false">SUM(F79:F93)</f>
        <v>0</v>
      </c>
      <c r="G94" s="26" t="n">
        <f aca="false">SUM(G79:G93)</f>
        <v>0</v>
      </c>
      <c r="H94" s="2"/>
    </row>
    <row r="95" customFormat="false" ht="23.25" hidden="false" customHeight="false" outlineLevel="0" collapsed="false">
      <c r="A95" s="27"/>
      <c r="B95" s="28"/>
      <c r="C95" s="28"/>
      <c r="H95" s="2"/>
    </row>
    <row r="96" customFormat="false" ht="23.25" hidden="false" customHeight="false" outlineLevel="0" collapsed="false">
      <c r="A96" s="27"/>
      <c r="B96" s="28"/>
      <c r="C96" s="28"/>
      <c r="H96" s="2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</row>
    <row r="98" customFormat="false" ht="23.25" hidden="false" customHeight="false" outlineLevel="0" collapsed="false">
      <c r="A98" s="3" t="s">
        <v>89</v>
      </c>
      <c r="B98" s="3"/>
      <c r="C98" s="3"/>
      <c r="D98" s="3"/>
      <c r="E98" s="3"/>
      <c r="F98" s="3"/>
      <c r="G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8" t="s">
        <v>5</v>
      </c>
      <c r="E100" s="8" t="s">
        <v>6</v>
      </c>
      <c r="F100" s="8" t="s">
        <v>54</v>
      </c>
      <c r="G100" s="8" t="s">
        <v>90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8"/>
      <c r="E101" s="43"/>
      <c r="F101" s="44" t="s">
        <v>91</v>
      </c>
      <c r="G101" s="44" t="s">
        <v>92</v>
      </c>
    </row>
    <row r="102" customFormat="false" ht="23.25" hidden="false" customHeight="false" outlineLevel="0" collapsed="false">
      <c r="A102" s="5"/>
      <c r="B102" s="5"/>
      <c r="C102" s="45"/>
      <c r="D102" s="10"/>
      <c r="E102" s="10"/>
      <c r="F102" s="10" t="s">
        <v>93</v>
      </c>
      <c r="G102" s="10" t="s">
        <v>94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/>
      <c r="E104" s="17" t="n">
        <f aca="false">SUM(F104:I104)</f>
        <v>0</v>
      </c>
      <c r="F104" s="17"/>
      <c r="G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/>
      <c r="E105" s="17" t="n">
        <f aca="false">SUM(F105:I105)</f>
        <v>0</v>
      </c>
      <c r="F105" s="17"/>
      <c r="G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/>
      <c r="E106" s="17" t="n">
        <f aca="false">SUM(F106:I106)</f>
        <v>0</v>
      </c>
      <c r="F106" s="17"/>
      <c r="G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v>50000</v>
      </c>
      <c r="E107" s="17" t="n">
        <f aca="false">SUM(F107:I107)</f>
        <v>0</v>
      </c>
      <c r="F107" s="17"/>
      <c r="G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/>
      <c r="E108" s="17" t="n">
        <f aca="false">SUM(F108:I108)</f>
        <v>0</v>
      </c>
      <c r="F108" s="17"/>
      <c r="G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/>
      <c r="E109" s="17" t="n">
        <f aca="false">SUM(F109:I109)</f>
        <v>0</v>
      </c>
      <c r="F109" s="17"/>
      <c r="G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/>
      <c r="E110" s="17" t="n">
        <f aca="false">SUM(F110:I110)</f>
        <v>0</v>
      </c>
      <c r="F110" s="17"/>
      <c r="G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/>
      <c r="E111" s="17" t="n">
        <f aca="false">SUM(F111:I111)</f>
        <v>0</v>
      </c>
      <c r="F111" s="17"/>
      <c r="G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/>
      <c r="E112" s="17" t="n">
        <f aca="false">SUM(F112:I112)</f>
        <v>0</v>
      </c>
      <c r="F112" s="17"/>
      <c r="G112" s="17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/>
      <c r="E113" s="17" t="n">
        <f aca="false">SUM(F113:I113)</f>
        <v>0</v>
      </c>
      <c r="F113" s="17"/>
      <c r="G113" s="17"/>
    </row>
    <row r="114" customFormat="false" ht="23.25" hidden="false" customHeight="false" outlineLevel="0" collapsed="false">
      <c r="A114" s="33"/>
      <c r="B114" s="34" t="s">
        <v>46</v>
      </c>
      <c r="C114" s="50" t="n">
        <v>550000</v>
      </c>
      <c r="D114" s="35"/>
      <c r="E114" s="35" t="n">
        <f aca="false">SUM(F114:I114)</f>
        <v>0</v>
      </c>
      <c r="F114" s="35"/>
      <c r="G114" s="35"/>
    </row>
    <row r="115" customFormat="false" ht="23.25" hidden="false" customHeight="false" outlineLevel="0" collapsed="false">
      <c r="A115" s="14"/>
      <c r="B115" s="15" t="s">
        <v>47</v>
      </c>
      <c r="C115" s="36" t="n">
        <v>560000</v>
      </c>
      <c r="D115" s="17"/>
      <c r="E115" s="35" t="n">
        <f aca="false">SUM(F115:I115)</f>
        <v>0</v>
      </c>
      <c r="F115" s="17"/>
      <c r="G115" s="17"/>
    </row>
    <row r="116" customFormat="false" ht="23.25" hidden="false" customHeight="false" outlineLevel="0" collapsed="false">
      <c r="A116" s="19"/>
      <c r="B116" s="37" t="s">
        <v>47</v>
      </c>
      <c r="C116" s="21" t="n">
        <v>560000</v>
      </c>
      <c r="D116" s="22"/>
      <c r="E116" s="22" t="n">
        <f aca="false">SUM(F116:I116)</f>
        <v>0</v>
      </c>
      <c r="F116" s="22"/>
      <c r="G116" s="22"/>
      <c r="H116" s="27"/>
    </row>
    <row r="117" customFormat="false" ht="23.25" hidden="false" customHeight="false" outlineLevel="0" collapsed="false">
      <c r="A117" s="23"/>
      <c r="B117" s="24" t="s">
        <v>6</v>
      </c>
      <c r="C117" s="25"/>
      <c r="D117" s="26" t="n">
        <f aca="false">SUM(D103:D116)</f>
        <v>50000</v>
      </c>
      <c r="E117" s="26" t="n">
        <f aca="false">SUM(E103:E116)</f>
        <v>0</v>
      </c>
      <c r="F117" s="26" t="n">
        <f aca="false">SUM(F103:F116)</f>
        <v>0</v>
      </c>
      <c r="G117" s="26" t="n">
        <f aca="false">SUM(G103:G116)</f>
        <v>0</v>
      </c>
      <c r="H117" s="2"/>
    </row>
    <row r="118" customFormat="false" ht="23.25" hidden="false" customHeight="false" outlineLevel="0" collapsed="false">
      <c r="A118" s="27"/>
      <c r="B118" s="28"/>
      <c r="C118" s="28"/>
      <c r="H118" s="2"/>
    </row>
    <row r="119" customFormat="false" ht="23.25" hidden="false" customHeight="false" outlineLevel="0" collapsed="false">
      <c r="A119" s="27"/>
      <c r="B119" s="28"/>
      <c r="C119" s="28"/>
      <c r="H119" s="2"/>
    </row>
    <row r="120" customFormat="false" ht="23.25" hidden="false" customHeight="false" outlineLevel="0" collapsed="false">
      <c r="A120" s="27"/>
      <c r="B120" s="28"/>
      <c r="C120" s="28"/>
      <c r="H120" s="2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</row>
    <row r="122" customFormat="false" ht="23.25" hidden="false" customHeight="false" outlineLevel="0" collapsed="false">
      <c r="A122" s="3" t="s">
        <v>89</v>
      </c>
      <c r="B122" s="3"/>
      <c r="C122" s="3"/>
      <c r="D122" s="3"/>
      <c r="E122" s="3"/>
      <c r="F122" s="3"/>
      <c r="G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8" t="s">
        <v>5</v>
      </c>
      <c r="E124" s="8" t="s">
        <v>6</v>
      </c>
      <c r="F124" s="8" t="s">
        <v>54</v>
      </c>
      <c r="G124" s="8" t="s">
        <v>90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8"/>
      <c r="E125" s="43"/>
      <c r="F125" s="44" t="s">
        <v>91</v>
      </c>
      <c r="G125" s="44" t="s">
        <v>92</v>
      </c>
    </row>
    <row r="126" customFormat="false" ht="23.25" hidden="false" customHeight="false" outlineLevel="0" collapsed="false">
      <c r="A126" s="5"/>
      <c r="B126" s="5"/>
      <c r="C126" s="45"/>
      <c r="D126" s="10"/>
      <c r="E126" s="10"/>
      <c r="F126" s="10" t="s">
        <v>93</v>
      </c>
      <c r="G126" s="10" t="s">
        <v>94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/>
      <c r="E128" s="17" t="n">
        <f aca="false">SUM(F128:I128)</f>
        <v>0</v>
      </c>
      <c r="F128" s="17"/>
      <c r="G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/>
      <c r="E129" s="17" t="n">
        <f aca="false">SUM(F129:I129)</f>
        <v>0</v>
      </c>
      <c r="F129" s="17"/>
      <c r="G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/>
      <c r="E130" s="17" t="n">
        <f aca="false">SUM(F130:I130)</f>
        <v>0</v>
      </c>
      <c r="F130" s="17"/>
      <c r="G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v>50000</v>
      </c>
      <c r="E131" s="17" t="n">
        <f aca="false">SUM(F131:I131)</f>
        <v>0</v>
      </c>
      <c r="F131" s="17"/>
      <c r="G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/>
      <c r="E132" s="17" t="n">
        <f aca="false">SUM(F132:I132)</f>
        <v>0</v>
      </c>
      <c r="F132" s="17"/>
      <c r="G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/>
      <c r="E133" s="17" t="n">
        <f aca="false">SUM(F133:I133)</f>
        <v>0</v>
      </c>
      <c r="F133" s="17"/>
      <c r="G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/>
      <c r="E134" s="17" t="n">
        <f aca="false">SUM(F134:I134)</f>
        <v>0</v>
      </c>
      <c r="F134" s="17"/>
      <c r="G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/>
      <c r="E135" s="17" t="n">
        <f aca="false">SUM(F135:I135)</f>
        <v>0</v>
      </c>
      <c r="F135" s="17"/>
      <c r="G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/>
      <c r="E136" s="17" t="n">
        <f aca="false">SUM(F136:I136)</f>
        <v>0</v>
      </c>
      <c r="F136" s="17"/>
      <c r="G136" s="17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/>
      <c r="E137" s="17" t="n">
        <f aca="false">SUM(F137:I137)</f>
        <v>0</v>
      </c>
      <c r="F137" s="17"/>
      <c r="G137" s="17"/>
    </row>
    <row r="138" customFormat="false" ht="23.25" hidden="false" customHeight="false" outlineLevel="0" collapsed="false">
      <c r="A138" s="33"/>
      <c r="B138" s="34" t="s">
        <v>46</v>
      </c>
      <c r="C138" s="50" t="n">
        <v>550000</v>
      </c>
      <c r="D138" s="35"/>
      <c r="E138" s="35" t="n">
        <f aca="false">SUM(F138:I138)</f>
        <v>0</v>
      </c>
      <c r="F138" s="35"/>
      <c r="G138" s="35"/>
    </row>
    <row r="139" customFormat="false" ht="23.25" hidden="false" customHeight="false" outlineLevel="0" collapsed="false">
      <c r="A139" s="14"/>
      <c r="B139" s="15" t="s">
        <v>47</v>
      </c>
      <c r="C139" s="36" t="n">
        <v>560000</v>
      </c>
      <c r="D139" s="17"/>
      <c r="E139" s="35" t="n">
        <f aca="false">SUM(F139:I139)</f>
        <v>0</v>
      </c>
      <c r="F139" s="17"/>
      <c r="G139" s="17"/>
    </row>
    <row r="140" customFormat="false" ht="23.25" hidden="false" customHeight="false" outlineLevel="0" collapsed="false">
      <c r="A140" s="19"/>
      <c r="B140" s="37" t="s">
        <v>47</v>
      </c>
      <c r="C140" s="21" t="n">
        <v>560000</v>
      </c>
      <c r="D140" s="22"/>
      <c r="E140" s="22" t="n">
        <f aca="false">SUM(F140:I140)</f>
        <v>0</v>
      </c>
      <c r="F140" s="22"/>
      <c r="G140" s="22"/>
      <c r="H140" s="27"/>
    </row>
    <row r="141" customFormat="false" ht="23.25" hidden="false" customHeight="false" outlineLevel="0" collapsed="false">
      <c r="A141" s="23"/>
      <c r="B141" s="24" t="s">
        <v>6</v>
      </c>
      <c r="C141" s="25"/>
      <c r="D141" s="26" t="n">
        <f aca="false">SUM(D127:D140)</f>
        <v>50000</v>
      </c>
      <c r="E141" s="26" t="n">
        <f aca="false">SUM(E127:E140)</f>
        <v>0</v>
      </c>
      <c r="F141" s="26" t="n">
        <f aca="false">SUM(F127:F140)</f>
        <v>0</v>
      </c>
      <c r="G141" s="26" t="n">
        <f aca="false">SUM(G127:G140)</f>
        <v>0</v>
      </c>
      <c r="H141" s="2"/>
    </row>
    <row r="142" customFormat="false" ht="23.25" hidden="false" customHeight="false" outlineLevel="0" collapsed="false">
      <c r="A142" s="27"/>
      <c r="B142" s="28"/>
      <c r="C142" s="28"/>
      <c r="H142" s="2"/>
    </row>
    <row r="143" customFormat="false" ht="23.25" hidden="false" customHeight="false" outlineLevel="0" collapsed="false">
      <c r="A143" s="27"/>
      <c r="B143" s="28"/>
      <c r="C143" s="28"/>
      <c r="H143" s="2"/>
    </row>
    <row r="144" customFormat="false" ht="23.25" hidden="false" customHeight="false" outlineLevel="0" collapsed="false">
      <c r="A144" s="27"/>
      <c r="B144" s="28"/>
      <c r="C144" s="28"/>
      <c r="H144" s="2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</row>
    <row r="146" customFormat="false" ht="23.25" hidden="false" customHeight="false" outlineLevel="0" collapsed="false">
      <c r="A146" s="3" t="s">
        <v>89</v>
      </c>
      <c r="B146" s="3"/>
      <c r="C146" s="3"/>
      <c r="D146" s="3"/>
      <c r="E146" s="3"/>
      <c r="F146" s="3"/>
      <c r="G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8" t="s">
        <v>5</v>
      </c>
      <c r="E148" s="8" t="s">
        <v>6</v>
      </c>
      <c r="F148" s="8" t="s">
        <v>54</v>
      </c>
      <c r="G148" s="8" t="s">
        <v>90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8"/>
      <c r="E149" s="43"/>
      <c r="F149" s="44" t="s">
        <v>91</v>
      </c>
      <c r="G149" s="44" t="s">
        <v>92</v>
      </c>
    </row>
    <row r="150" customFormat="false" ht="23.25" hidden="false" customHeight="false" outlineLevel="0" collapsed="false">
      <c r="A150" s="5"/>
      <c r="B150" s="5"/>
      <c r="C150" s="45"/>
      <c r="D150" s="10"/>
      <c r="E150" s="10"/>
      <c r="F150" s="10" t="s">
        <v>93</v>
      </c>
      <c r="G150" s="10" t="s">
        <v>94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/>
      <c r="E152" s="17" t="n">
        <f aca="false">SUM(F152:I152)</f>
        <v>0</v>
      </c>
      <c r="F152" s="17"/>
      <c r="G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/>
      <c r="E153" s="17" t="n">
        <f aca="false">SUM(F153:I153)</f>
        <v>0</v>
      </c>
      <c r="F153" s="17"/>
      <c r="G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/>
      <c r="E154" s="17" t="n">
        <f aca="false">SUM(F154:I154)</f>
        <v>0</v>
      </c>
      <c r="F154" s="17"/>
      <c r="G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v>50000</v>
      </c>
      <c r="E155" s="17" t="n">
        <f aca="false">SUM(F155:I155)</f>
        <v>0</v>
      </c>
      <c r="F155" s="17"/>
      <c r="G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/>
      <c r="E156" s="17" t="n">
        <f aca="false">SUM(F156:I156)</f>
        <v>0</v>
      </c>
      <c r="F156" s="17"/>
      <c r="G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/>
      <c r="E157" s="17" t="n">
        <f aca="false">SUM(F157:I157)</f>
        <v>0</v>
      </c>
      <c r="F157" s="17"/>
      <c r="G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/>
      <c r="E158" s="17" t="n">
        <f aca="false">SUM(F158:I158)</f>
        <v>0</v>
      </c>
      <c r="F158" s="17"/>
      <c r="G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/>
      <c r="E159" s="17" t="n">
        <f aca="false">SUM(F159:I159)</f>
        <v>0</v>
      </c>
      <c r="F159" s="17"/>
      <c r="G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/>
      <c r="E160" s="17" t="n">
        <f aca="false">SUM(F160:I160)</f>
        <v>0</v>
      </c>
      <c r="F160" s="17"/>
      <c r="G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/>
      <c r="E161" s="17" t="n">
        <f aca="false">SUM(F161:I161)</f>
        <v>0</v>
      </c>
      <c r="F161" s="17"/>
      <c r="G161" s="17"/>
    </row>
    <row r="162" customFormat="false" ht="23.25" hidden="false" customHeight="false" outlineLevel="0" collapsed="false">
      <c r="A162" s="33"/>
      <c r="B162" s="34" t="s">
        <v>46</v>
      </c>
      <c r="C162" s="50" t="n">
        <v>550000</v>
      </c>
      <c r="D162" s="35"/>
      <c r="E162" s="35" t="n">
        <f aca="false">SUM(F162:I162)</f>
        <v>0</v>
      </c>
      <c r="F162" s="35"/>
      <c r="G162" s="35"/>
    </row>
    <row r="163" customFormat="false" ht="23.25" hidden="false" customHeight="false" outlineLevel="0" collapsed="false">
      <c r="A163" s="14"/>
      <c r="B163" s="15" t="s">
        <v>47</v>
      </c>
      <c r="C163" s="36" t="n">
        <v>560000</v>
      </c>
      <c r="D163" s="17"/>
      <c r="E163" s="35" t="n">
        <f aca="false">SUM(F163:I163)</f>
        <v>0</v>
      </c>
      <c r="F163" s="17"/>
      <c r="G163" s="17"/>
    </row>
    <row r="164" customFormat="false" ht="23.25" hidden="false" customHeight="false" outlineLevel="0" collapsed="false">
      <c r="A164" s="19"/>
      <c r="B164" s="37" t="s">
        <v>47</v>
      </c>
      <c r="C164" s="21" t="n">
        <v>560000</v>
      </c>
      <c r="D164" s="22"/>
      <c r="E164" s="22" t="n">
        <f aca="false">SUM(F164:I164)</f>
        <v>0</v>
      </c>
      <c r="F164" s="22"/>
      <c r="G164" s="22"/>
      <c r="H164" s="27"/>
    </row>
    <row r="165" customFormat="false" ht="23.25" hidden="false" customHeight="false" outlineLevel="0" collapsed="false">
      <c r="A165" s="23"/>
      <c r="B165" s="24" t="s">
        <v>6</v>
      </c>
      <c r="C165" s="25"/>
      <c r="D165" s="26" t="n">
        <f aca="false">SUM(D151:D164)</f>
        <v>50000</v>
      </c>
      <c r="E165" s="26" t="n">
        <f aca="false">SUM(E151:E164)</f>
        <v>0</v>
      </c>
      <c r="F165" s="26" t="n">
        <f aca="false">SUM(F151:F164)</f>
        <v>0</v>
      </c>
      <c r="G165" s="26" t="n">
        <f aca="false">SUM(G151:G164)</f>
        <v>0</v>
      </c>
      <c r="H165" s="2"/>
    </row>
    <row r="166" customFormat="false" ht="23.25" hidden="false" customHeight="false" outlineLevel="0" collapsed="false">
      <c r="A166" s="27"/>
      <c r="B166" s="28"/>
      <c r="C166" s="28"/>
      <c r="H166" s="2"/>
    </row>
    <row r="167" customFormat="false" ht="23.25" hidden="false" customHeight="false" outlineLevel="0" collapsed="false">
      <c r="A167" s="27"/>
      <c r="B167" s="28"/>
      <c r="C167" s="28"/>
      <c r="H167" s="2"/>
    </row>
    <row r="168" customFormat="false" ht="23.25" hidden="false" customHeight="false" outlineLevel="0" collapsed="false">
      <c r="A168" s="27"/>
      <c r="B168" s="28"/>
      <c r="C168" s="28"/>
      <c r="H168" s="2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</row>
    <row r="170" customFormat="false" ht="23.25" hidden="false" customHeight="false" outlineLevel="0" collapsed="false">
      <c r="A170" s="3" t="s">
        <v>89</v>
      </c>
      <c r="B170" s="3"/>
      <c r="C170" s="3"/>
      <c r="D170" s="3"/>
      <c r="E170" s="3"/>
      <c r="F170" s="3"/>
      <c r="G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8" t="s">
        <v>5</v>
      </c>
      <c r="E172" s="8" t="s">
        <v>6</v>
      </c>
      <c r="F172" s="8" t="s">
        <v>54</v>
      </c>
      <c r="G172" s="8" t="s">
        <v>90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8"/>
      <c r="E173" s="43"/>
      <c r="F173" s="44" t="s">
        <v>91</v>
      </c>
      <c r="G173" s="44" t="s">
        <v>92</v>
      </c>
    </row>
    <row r="174" customFormat="false" ht="23.25" hidden="false" customHeight="false" outlineLevel="0" collapsed="false">
      <c r="A174" s="5"/>
      <c r="B174" s="5"/>
      <c r="C174" s="45"/>
      <c r="D174" s="10"/>
      <c r="E174" s="10"/>
      <c r="F174" s="10" t="s">
        <v>93</v>
      </c>
      <c r="G174" s="10" t="s">
        <v>94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/>
      <c r="E176" s="17" t="n">
        <f aca="false">SUM(F176:I176)</f>
        <v>0</v>
      </c>
      <c r="F176" s="17"/>
      <c r="G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/>
      <c r="E177" s="17" t="n">
        <f aca="false">SUM(F177:I177)</f>
        <v>0</v>
      </c>
      <c r="F177" s="17"/>
      <c r="G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/>
      <c r="E178" s="17" t="n">
        <f aca="false">SUM(F178:I178)</f>
        <v>0</v>
      </c>
      <c r="F178" s="17"/>
      <c r="G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v>50000</v>
      </c>
      <c r="E179" s="17" t="n">
        <f aca="false">SUM(F179:I179)</f>
        <v>0</v>
      </c>
      <c r="F179" s="17"/>
      <c r="G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/>
      <c r="E180" s="17" t="n">
        <f aca="false">SUM(F180:I180)</f>
        <v>0</v>
      </c>
      <c r="F180" s="17"/>
      <c r="G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/>
      <c r="E181" s="17" t="n">
        <f aca="false">SUM(F181:I181)</f>
        <v>0</v>
      </c>
      <c r="F181" s="17"/>
      <c r="G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/>
      <c r="E182" s="17" t="n">
        <f aca="false">SUM(F182:I182)</f>
        <v>0</v>
      </c>
      <c r="F182" s="17"/>
      <c r="G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/>
      <c r="E183" s="17" t="n">
        <f aca="false">SUM(F183:I183)</f>
        <v>0</v>
      </c>
      <c r="F183" s="17"/>
      <c r="G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/>
      <c r="E184" s="17" t="n">
        <f aca="false">SUM(F184:I184)</f>
        <v>0</v>
      </c>
      <c r="F184" s="17"/>
      <c r="G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/>
      <c r="E185" s="17" t="n">
        <f aca="false">SUM(F185:I185)</f>
        <v>0</v>
      </c>
      <c r="F185" s="17"/>
      <c r="G185" s="17"/>
    </row>
    <row r="186" customFormat="false" ht="23.25" hidden="false" customHeight="false" outlineLevel="0" collapsed="false">
      <c r="A186" s="33"/>
      <c r="B186" s="34" t="s">
        <v>46</v>
      </c>
      <c r="C186" s="50" t="n">
        <v>550000</v>
      </c>
      <c r="D186" s="35"/>
      <c r="E186" s="35" t="n">
        <f aca="false">SUM(F186:I186)</f>
        <v>0</v>
      </c>
      <c r="F186" s="35"/>
      <c r="G186" s="35"/>
    </row>
    <row r="187" customFormat="false" ht="23.25" hidden="false" customHeight="false" outlineLevel="0" collapsed="false">
      <c r="A187" s="14"/>
      <c r="B187" s="15" t="s">
        <v>47</v>
      </c>
      <c r="C187" s="36" t="n">
        <v>560000</v>
      </c>
      <c r="D187" s="17"/>
      <c r="E187" s="35" t="n">
        <f aca="false">SUM(F187:I187)</f>
        <v>0</v>
      </c>
      <c r="F187" s="17"/>
      <c r="G187" s="17"/>
    </row>
    <row r="188" customFormat="false" ht="23.25" hidden="false" customHeight="false" outlineLevel="0" collapsed="false">
      <c r="A188" s="19"/>
      <c r="B188" s="37" t="s">
        <v>47</v>
      </c>
      <c r="C188" s="21" t="n">
        <v>560000</v>
      </c>
      <c r="D188" s="22"/>
      <c r="E188" s="22" t="n">
        <f aca="false">SUM(F188:I188)</f>
        <v>0</v>
      </c>
      <c r="F188" s="22"/>
      <c r="G188" s="22"/>
      <c r="H188" s="27"/>
    </row>
    <row r="189" customFormat="false" ht="23.25" hidden="false" customHeight="false" outlineLevel="0" collapsed="false">
      <c r="A189" s="23"/>
      <c r="B189" s="24" t="s">
        <v>6</v>
      </c>
      <c r="C189" s="25"/>
      <c r="D189" s="26" t="n">
        <f aca="false">SUM(D175:D188)</f>
        <v>50000</v>
      </c>
      <c r="E189" s="26" t="n">
        <f aca="false">SUM(E175:E188)</f>
        <v>0</v>
      </c>
      <c r="F189" s="26" t="n">
        <f aca="false">SUM(F175:F188)</f>
        <v>0</v>
      </c>
      <c r="G189" s="26" t="n">
        <f aca="false">SUM(G175:G188)</f>
        <v>0</v>
      </c>
      <c r="H189" s="2"/>
    </row>
    <row r="190" customFormat="false" ht="23.25" hidden="false" customHeight="false" outlineLevel="0" collapsed="false">
      <c r="A190" s="27"/>
      <c r="B190" s="28"/>
      <c r="C190" s="28"/>
      <c r="H190" s="2"/>
    </row>
    <row r="191" customFormat="false" ht="23.25" hidden="false" customHeight="false" outlineLevel="0" collapsed="false">
      <c r="A191" s="27"/>
      <c r="B191" s="28"/>
      <c r="C191" s="28"/>
      <c r="H191" s="2"/>
    </row>
    <row r="192" customFormat="false" ht="23.25" hidden="false" customHeight="false" outlineLevel="0" collapsed="false">
      <c r="A192" s="27"/>
      <c r="B192" s="28"/>
      <c r="C192" s="28"/>
      <c r="H192" s="2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</row>
    <row r="194" customFormat="false" ht="23.25" hidden="false" customHeight="false" outlineLevel="0" collapsed="false">
      <c r="A194" s="3" t="s">
        <v>89</v>
      </c>
      <c r="B194" s="3"/>
      <c r="C194" s="3"/>
      <c r="D194" s="3"/>
      <c r="E194" s="3"/>
      <c r="F194" s="3"/>
      <c r="G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8" t="s">
        <v>5</v>
      </c>
      <c r="E196" s="8" t="s">
        <v>6</v>
      </c>
      <c r="F196" s="8" t="s">
        <v>54</v>
      </c>
      <c r="G196" s="8" t="s">
        <v>90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8"/>
      <c r="E197" s="43"/>
      <c r="F197" s="44" t="s">
        <v>91</v>
      </c>
      <c r="G197" s="44" t="s">
        <v>92</v>
      </c>
    </row>
    <row r="198" customFormat="false" ht="23.25" hidden="false" customHeight="false" outlineLevel="0" collapsed="false">
      <c r="A198" s="5"/>
      <c r="B198" s="5"/>
      <c r="C198" s="45"/>
      <c r="D198" s="10"/>
      <c r="E198" s="10"/>
      <c r="F198" s="10" t="s">
        <v>93</v>
      </c>
      <c r="G198" s="10" t="s">
        <v>94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/>
      <c r="E200" s="17" t="n">
        <f aca="false">SUM(F200:I200)</f>
        <v>0</v>
      </c>
      <c r="F200" s="17"/>
      <c r="G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/>
      <c r="E201" s="17" t="n">
        <f aca="false">SUM(F201:I201)</f>
        <v>0</v>
      </c>
      <c r="F201" s="17"/>
      <c r="G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/>
      <c r="E202" s="17" t="n">
        <f aca="false">SUM(F202:I202)</f>
        <v>0</v>
      </c>
      <c r="F202" s="17"/>
      <c r="G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v>50000</v>
      </c>
      <c r="E203" s="17" t="n">
        <f aca="false">SUM(F203:I203)</f>
        <v>0</v>
      </c>
      <c r="F203" s="17"/>
      <c r="G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/>
      <c r="E204" s="17" t="n">
        <f aca="false">SUM(F204:I204)</f>
        <v>0</v>
      </c>
      <c r="F204" s="17"/>
      <c r="G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/>
      <c r="E205" s="17" t="n">
        <f aca="false">SUM(F205:I205)</f>
        <v>0</v>
      </c>
      <c r="F205" s="17"/>
      <c r="G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/>
      <c r="E206" s="17" t="n">
        <f aca="false">SUM(F206:I206)</f>
        <v>0</v>
      </c>
      <c r="F206" s="17"/>
      <c r="G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/>
      <c r="E207" s="17" t="n">
        <f aca="false">SUM(F207:I207)</f>
        <v>0</v>
      </c>
      <c r="F207" s="17"/>
      <c r="G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/>
      <c r="E208" s="17" t="n">
        <f aca="false">SUM(F208:I208)</f>
        <v>0</v>
      </c>
      <c r="F208" s="17"/>
      <c r="G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/>
      <c r="E209" s="17" t="n">
        <f aca="false">SUM(F209:I209)</f>
        <v>0</v>
      </c>
      <c r="F209" s="17"/>
      <c r="G209" s="17"/>
    </row>
    <row r="210" customFormat="false" ht="23.25" hidden="false" customHeight="false" outlineLevel="0" collapsed="false">
      <c r="A210" s="33"/>
      <c r="B210" s="34" t="s">
        <v>46</v>
      </c>
      <c r="C210" s="50" t="n">
        <v>550000</v>
      </c>
      <c r="D210" s="35"/>
      <c r="E210" s="35" t="n">
        <f aca="false">SUM(F210:I210)</f>
        <v>0</v>
      </c>
      <c r="F210" s="35"/>
      <c r="G210" s="35"/>
    </row>
    <row r="211" customFormat="false" ht="23.25" hidden="false" customHeight="false" outlineLevel="0" collapsed="false">
      <c r="A211" s="14"/>
      <c r="B211" s="15" t="s">
        <v>47</v>
      </c>
      <c r="C211" s="36" t="n">
        <v>560000</v>
      </c>
      <c r="D211" s="17"/>
      <c r="E211" s="35" t="n">
        <f aca="false">SUM(F211:I211)</f>
        <v>0</v>
      </c>
      <c r="F211" s="17"/>
      <c r="G211" s="17"/>
    </row>
    <row r="212" customFormat="false" ht="23.25" hidden="false" customHeight="false" outlineLevel="0" collapsed="false">
      <c r="A212" s="19"/>
      <c r="B212" s="37" t="s">
        <v>47</v>
      </c>
      <c r="C212" s="21" t="n">
        <v>560000</v>
      </c>
      <c r="D212" s="22"/>
      <c r="E212" s="22" t="n">
        <f aca="false">SUM(F212:I212)</f>
        <v>0</v>
      </c>
      <c r="F212" s="22"/>
      <c r="G212" s="22"/>
      <c r="H212" s="27"/>
    </row>
    <row r="213" customFormat="false" ht="23.25" hidden="false" customHeight="false" outlineLevel="0" collapsed="false">
      <c r="A213" s="23"/>
      <c r="B213" s="24" t="s">
        <v>6</v>
      </c>
      <c r="C213" s="25"/>
      <c r="D213" s="26" t="n">
        <f aca="false">SUM(D199:D212)</f>
        <v>50000</v>
      </c>
      <c r="E213" s="26" t="n">
        <f aca="false">SUM(E199:E212)</f>
        <v>0</v>
      </c>
      <c r="F213" s="26" t="n">
        <f aca="false">SUM(F199:F212)</f>
        <v>0</v>
      </c>
      <c r="G213" s="26" t="n">
        <f aca="false">SUM(G199:G212)</f>
        <v>0</v>
      </c>
      <c r="H213" s="2"/>
    </row>
    <row r="214" customFormat="false" ht="23.25" hidden="false" customHeight="false" outlineLevel="0" collapsed="false">
      <c r="A214" s="27"/>
      <c r="B214" s="28"/>
      <c r="C214" s="28"/>
      <c r="H214" s="2"/>
    </row>
    <row r="215" customFormat="false" ht="23.25" hidden="false" customHeight="false" outlineLevel="0" collapsed="false">
      <c r="A215" s="27"/>
      <c r="B215" s="28"/>
      <c r="C215" s="28"/>
      <c r="H215" s="2"/>
    </row>
    <row r="216" customFormat="false" ht="23.25" hidden="false" customHeight="false" outlineLevel="0" collapsed="false">
      <c r="A216" s="27"/>
      <c r="B216" s="28"/>
      <c r="C216" s="28"/>
      <c r="H216" s="2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</row>
    <row r="218" customFormat="false" ht="23.25" hidden="false" customHeight="false" outlineLevel="0" collapsed="false">
      <c r="A218" s="3" t="s">
        <v>89</v>
      </c>
      <c r="B218" s="3"/>
      <c r="C218" s="3"/>
      <c r="D218" s="3"/>
      <c r="E218" s="3"/>
      <c r="F218" s="3"/>
      <c r="G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8" t="s">
        <v>5</v>
      </c>
      <c r="E220" s="8" t="s">
        <v>6</v>
      </c>
      <c r="F220" s="8" t="s">
        <v>54</v>
      </c>
      <c r="G220" s="8" t="s">
        <v>90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8"/>
      <c r="E221" s="43"/>
      <c r="F221" s="44" t="s">
        <v>91</v>
      </c>
      <c r="G221" s="44" t="s">
        <v>92</v>
      </c>
    </row>
    <row r="222" customFormat="false" ht="23.25" hidden="false" customHeight="false" outlineLevel="0" collapsed="false">
      <c r="A222" s="5"/>
      <c r="B222" s="5"/>
      <c r="C222" s="45"/>
      <c r="D222" s="10"/>
      <c r="E222" s="10"/>
      <c r="F222" s="10" t="s">
        <v>93</v>
      </c>
      <c r="G222" s="10" t="s">
        <v>94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/>
      <c r="E224" s="17" t="n">
        <f aca="false">SUM(F224:I224)</f>
        <v>0</v>
      </c>
      <c r="F224" s="17"/>
      <c r="G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/>
      <c r="E225" s="17" t="n">
        <f aca="false">SUM(F225:I225)</f>
        <v>0</v>
      </c>
      <c r="F225" s="17"/>
      <c r="G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/>
      <c r="E226" s="17" t="n">
        <f aca="false">SUM(F226:I226)</f>
        <v>0</v>
      </c>
      <c r="F226" s="17"/>
      <c r="G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v>50000</v>
      </c>
      <c r="E227" s="17" t="n">
        <f aca="false">SUM(F227:I227)</f>
        <v>0</v>
      </c>
      <c r="F227" s="17"/>
      <c r="G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/>
      <c r="E228" s="17" t="n">
        <f aca="false">SUM(F228:I228)</f>
        <v>0</v>
      </c>
      <c r="F228" s="17"/>
      <c r="G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/>
      <c r="E229" s="17" t="n">
        <f aca="false">SUM(F229:I229)</f>
        <v>0</v>
      </c>
      <c r="F229" s="17"/>
      <c r="G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/>
      <c r="E230" s="17" t="n">
        <f aca="false">SUM(F230:I230)</f>
        <v>0</v>
      </c>
      <c r="F230" s="17"/>
      <c r="G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/>
      <c r="E231" s="17" t="n">
        <f aca="false">SUM(F231:I231)</f>
        <v>0</v>
      </c>
      <c r="F231" s="17"/>
      <c r="G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/>
      <c r="E232" s="17" t="n">
        <f aca="false">SUM(F232:I232)</f>
        <v>0</v>
      </c>
      <c r="F232" s="17"/>
      <c r="G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/>
      <c r="E233" s="17" t="n">
        <f aca="false">SUM(F233:I233)</f>
        <v>0</v>
      </c>
      <c r="F233" s="17"/>
      <c r="G233" s="17"/>
    </row>
    <row r="234" customFormat="false" ht="23.25" hidden="false" customHeight="false" outlineLevel="0" collapsed="false">
      <c r="A234" s="33"/>
      <c r="B234" s="34" t="s">
        <v>46</v>
      </c>
      <c r="C234" s="50" t="n">
        <v>550000</v>
      </c>
      <c r="D234" s="35"/>
      <c r="E234" s="35" t="n">
        <f aca="false">SUM(F234:I234)</f>
        <v>0</v>
      </c>
      <c r="F234" s="35"/>
      <c r="G234" s="35"/>
    </row>
    <row r="235" customFormat="false" ht="23.25" hidden="false" customHeight="false" outlineLevel="0" collapsed="false">
      <c r="A235" s="14"/>
      <c r="B235" s="15" t="s">
        <v>47</v>
      </c>
      <c r="C235" s="36" t="n">
        <v>560000</v>
      </c>
      <c r="D235" s="17"/>
      <c r="E235" s="35" t="n">
        <f aca="false">SUM(F235:I235)</f>
        <v>0</v>
      </c>
      <c r="F235" s="17"/>
      <c r="G235" s="17"/>
    </row>
    <row r="236" customFormat="false" ht="23.25" hidden="false" customHeight="false" outlineLevel="0" collapsed="false">
      <c r="A236" s="19"/>
      <c r="B236" s="37" t="s">
        <v>47</v>
      </c>
      <c r="C236" s="21" t="n">
        <v>560000</v>
      </c>
      <c r="D236" s="22"/>
      <c r="E236" s="22" t="n">
        <f aca="false">SUM(F236:I236)</f>
        <v>0</v>
      </c>
      <c r="F236" s="22"/>
      <c r="G236" s="22"/>
      <c r="H236" s="27"/>
    </row>
    <row r="237" customFormat="false" ht="23.25" hidden="false" customHeight="false" outlineLevel="0" collapsed="false">
      <c r="A237" s="23"/>
      <c r="B237" s="24" t="s">
        <v>6</v>
      </c>
      <c r="C237" s="25"/>
      <c r="D237" s="26" t="n">
        <f aca="false">SUM(D223:D236)</f>
        <v>50000</v>
      </c>
      <c r="E237" s="26" t="n">
        <f aca="false">SUM(E223:E236)</f>
        <v>0</v>
      </c>
      <c r="F237" s="26" t="n">
        <f aca="false">SUM(F223:F236)</f>
        <v>0</v>
      </c>
      <c r="G237" s="26" t="n">
        <f aca="false">SUM(G223:G236)</f>
        <v>0</v>
      </c>
      <c r="H237" s="2"/>
    </row>
    <row r="238" customFormat="false" ht="23.25" hidden="false" customHeight="false" outlineLevel="0" collapsed="false">
      <c r="A238" s="27"/>
      <c r="B238" s="28"/>
      <c r="C238" s="28"/>
      <c r="H238" s="2"/>
    </row>
    <row r="239" customFormat="false" ht="23.25" hidden="false" customHeight="false" outlineLevel="0" collapsed="false">
      <c r="A239" s="27"/>
      <c r="B239" s="28"/>
      <c r="C239" s="28"/>
      <c r="H239" s="2"/>
    </row>
    <row r="240" customFormat="false" ht="23.25" hidden="false" customHeight="false" outlineLevel="0" collapsed="false">
      <c r="A240" s="27"/>
      <c r="B240" s="28"/>
      <c r="C240" s="28"/>
      <c r="H240" s="2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</row>
    <row r="242" customFormat="false" ht="23.25" hidden="false" customHeight="false" outlineLevel="0" collapsed="false">
      <c r="A242" s="3" t="s">
        <v>89</v>
      </c>
      <c r="B242" s="3"/>
      <c r="C242" s="3"/>
      <c r="D242" s="3"/>
      <c r="E242" s="3"/>
      <c r="F242" s="3"/>
      <c r="G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8" t="s">
        <v>5</v>
      </c>
      <c r="E244" s="8" t="s">
        <v>6</v>
      </c>
      <c r="F244" s="8" t="s">
        <v>54</v>
      </c>
      <c r="G244" s="8" t="s">
        <v>90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8"/>
      <c r="E245" s="43"/>
      <c r="F245" s="44" t="s">
        <v>91</v>
      </c>
      <c r="G245" s="44" t="s">
        <v>92</v>
      </c>
    </row>
    <row r="246" customFormat="false" ht="23.25" hidden="false" customHeight="false" outlineLevel="0" collapsed="false">
      <c r="A246" s="5"/>
      <c r="B246" s="5"/>
      <c r="C246" s="45"/>
      <c r="D246" s="10"/>
      <c r="E246" s="10"/>
      <c r="F246" s="10" t="s">
        <v>93</v>
      </c>
      <c r="G246" s="10" t="s">
        <v>94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/>
      <c r="E248" s="17" t="n">
        <f aca="false">SUM(F248:I248)</f>
        <v>0</v>
      </c>
      <c r="F248" s="17"/>
      <c r="G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/>
      <c r="E249" s="17" t="n">
        <f aca="false">SUM(F249:I249)</f>
        <v>0</v>
      </c>
      <c r="F249" s="17"/>
      <c r="G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/>
      <c r="E250" s="17" t="n">
        <f aca="false">SUM(F250:I250)</f>
        <v>0</v>
      </c>
      <c r="F250" s="17"/>
      <c r="G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v>50000</v>
      </c>
      <c r="E251" s="17" t="n">
        <f aca="false">SUM(F251:I251)</f>
        <v>0</v>
      </c>
      <c r="F251" s="17"/>
      <c r="G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/>
      <c r="E252" s="17" t="n">
        <f aca="false">SUM(F252:I252)</f>
        <v>0</v>
      </c>
      <c r="F252" s="17"/>
      <c r="G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/>
      <c r="E253" s="17" t="n">
        <f aca="false">SUM(F253:I253)</f>
        <v>0</v>
      </c>
      <c r="F253" s="17"/>
      <c r="G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/>
      <c r="E254" s="17" t="n">
        <f aca="false">SUM(F254:I254)</f>
        <v>0</v>
      </c>
      <c r="F254" s="17"/>
      <c r="G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/>
      <c r="E255" s="17" t="n">
        <f aca="false">SUM(F255:I255)</f>
        <v>0</v>
      </c>
      <c r="F255" s="17"/>
      <c r="G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/>
      <c r="E256" s="17" t="n">
        <f aca="false">SUM(F256:I256)</f>
        <v>0</v>
      </c>
      <c r="F256" s="17"/>
      <c r="G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/>
      <c r="E257" s="17" t="n">
        <f aca="false">SUM(F257:I257)</f>
        <v>0</v>
      </c>
      <c r="F257" s="17"/>
      <c r="G257" s="17"/>
    </row>
    <row r="258" customFormat="false" ht="23.25" hidden="false" customHeight="false" outlineLevel="0" collapsed="false">
      <c r="A258" s="33"/>
      <c r="B258" s="34" t="s">
        <v>46</v>
      </c>
      <c r="C258" s="50" t="n">
        <v>550000</v>
      </c>
      <c r="D258" s="35"/>
      <c r="E258" s="35" t="n">
        <f aca="false">SUM(F258:I258)</f>
        <v>0</v>
      </c>
      <c r="F258" s="35"/>
      <c r="G258" s="35"/>
    </row>
    <row r="259" customFormat="false" ht="23.25" hidden="false" customHeight="false" outlineLevel="0" collapsed="false">
      <c r="A259" s="14"/>
      <c r="B259" s="15" t="s">
        <v>47</v>
      </c>
      <c r="C259" s="36" t="n">
        <v>560000</v>
      </c>
      <c r="D259" s="17"/>
      <c r="E259" s="35" t="n">
        <f aca="false">SUM(F259:I259)</f>
        <v>0</v>
      </c>
      <c r="F259" s="17"/>
      <c r="G259" s="17"/>
    </row>
    <row r="260" customFormat="false" ht="23.25" hidden="false" customHeight="false" outlineLevel="0" collapsed="false">
      <c r="A260" s="19"/>
      <c r="B260" s="37" t="s">
        <v>47</v>
      </c>
      <c r="C260" s="21" t="n">
        <v>560000</v>
      </c>
      <c r="D260" s="22"/>
      <c r="E260" s="22" t="n">
        <f aca="false">SUM(F260:I260)</f>
        <v>0</v>
      </c>
      <c r="F260" s="22"/>
      <c r="G260" s="22"/>
      <c r="H260" s="27"/>
    </row>
    <row r="261" customFormat="false" ht="23.25" hidden="false" customHeight="false" outlineLevel="0" collapsed="false">
      <c r="A261" s="23"/>
      <c r="B261" s="24" t="s">
        <v>6</v>
      </c>
      <c r="C261" s="25"/>
      <c r="D261" s="26" t="n">
        <f aca="false">SUM(D247:D260)</f>
        <v>50000</v>
      </c>
      <c r="E261" s="26" t="n">
        <f aca="false">SUM(E247:E260)</f>
        <v>0</v>
      </c>
      <c r="F261" s="26" t="n">
        <f aca="false">SUM(F247:F260)</f>
        <v>0</v>
      </c>
      <c r="G261" s="26" t="n">
        <f aca="false">SUM(G247:G260)</f>
        <v>0</v>
      </c>
      <c r="H261" s="2"/>
    </row>
    <row r="262" customFormat="false" ht="23.25" hidden="false" customHeight="false" outlineLevel="0" collapsed="false">
      <c r="A262" s="27"/>
      <c r="B262" s="28"/>
      <c r="C262" s="28"/>
      <c r="H262" s="2"/>
    </row>
    <row r="263" customFormat="false" ht="23.25" hidden="false" customHeight="false" outlineLevel="0" collapsed="false">
      <c r="A263" s="27"/>
      <c r="B263" s="28"/>
      <c r="C263" s="28"/>
      <c r="H263" s="2"/>
    </row>
    <row r="264" customFormat="false" ht="23.25" hidden="false" customHeight="false" outlineLevel="0" collapsed="false">
      <c r="A264" s="27"/>
      <c r="B264" s="28"/>
      <c r="C264" s="28"/>
      <c r="H264" s="2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</row>
    <row r="266" customFormat="false" ht="23.25" hidden="false" customHeight="false" outlineLevel="0" collapsed="false">
      <c r="A266" s="3" t="s">
        <v>89</v>
      </c>
      <c r="B266" s="3"/>
      <c r="C266" s="3"/>
      <c r="D266" s="3"/>
      <c r="E266" s="3"/>
      <c r="F266" s="3"/>
      <c r="G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8" t="s">
        <v>5</v>
      </c>
      <c r="E268" s="8" t="s">
        <v>6</v>
      </c>
      <c r="F268" s="8" t="s">
        <v>54</v>
      </c>
      <c r="G268" s="8" t="s">
        <v>90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8"/>
      <c r="E269" s="43"/>
      <c r="F269" s="44" t="s">
        <v>91</v>
      </c>
      <c r="G269" s="44" t="s">
        <v>92</v>
      </c>
    </row>
    <row r="270" customFormat="false" ht="23.25" hidden="false" customHeight="false" outlineLevel="0" collapsed="false">
      <c r="A270" s="5"/>
      <c r="B270" s="5"/>
      <c r="C270" s="45"/>
      <c r="D270" s="10"/>
      <c r="E270" s="10"/>
      <c r="F270" s="10" t="s">
        <v>93</v>
      </c>
      <c r="G270" s="10" t="s">
        <v>94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/>
      <c r="E272" s="17" t="n">
        <f aca="false">SUM(F272:I272)</f>
        <v>0</v>
      </c>
      <c r="F272" s="17"/>
      <c r="G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/>
      <c r="E273" s="17" t="n">
        <f aca="false">SUM(F273:I273)</f>
        <v>0</v>
      </c>
      <c r="F273" s="17"/>
      <c r="G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/>
      <c r="E274" s="17" t="n">
        <f aca="false">SUM(F274:I274)</f>
        <v>0</v>
      </c>
      <c r="F274" s="17"/>
      <c r="G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v>50000</v>
      </c>
      <c r="E275" s="17" t="n">
        <f aca="false">SUM(F275:I275)</f>
        <v>0</v>
      </c>
      <c r="F275" s="17"/>
      <c r="G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/>
      <c r="E276" s="17" t="n">
        <f aca="false">SUM(F276:I276)</f>
        <v>0</v>
      </c>
      <c r="F276" s="17"/>
      <c r="G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/>
      <c r="E277" s="17" t="n">
        <f aca="false">SUM(F277:I277)</f>
        <v>0</v>
      </c>
      <c r="F277" s="17"/>
      <c r="G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/>
      <c r="E278" s="17" t="n">
        <f aca="false">SUM(F278:I278)</f>
        <v>0</v>
      </c>
      <c r="F278" s="17"/>
      <c r="G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/>
      <c r="E279" s="17" t="n">
        <f aca="false">SUM(F279:I279)</f>
        <v>0</v>
      </c>
      <c r="F279" s="17"/>
      <c r="G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/>
      <c r="E280" s="17" t="n">
        <f aca="false">SUM(F280:I280)</f>
        <v>0</v>
      </c>
      <c r="F280" s="17"/>
      <c r="G280" s="17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/>
      <c r="E281" s="17" t="n">
        <f aca="false">SUM(F281:I281)</f>
        <v>0</v>
      </c>
      <c r="F281" s="17"/>
      <c r="G281" s="17"/>
    </row>
    <row r="282" customFormat="false" ht="23.25" hidden="false" customHeight="false" outlineLevel="0" collapsed="false">
      <c r="A282" s="33"/>
      <c r="B282" s="34" t="s">
        <v>46</v>
      </c>
      <c r="C282" s="50" t="n">
        <v>550000</v>
      </c>
      <c r="D282" s="35"/>
      <c r="E282" s="35" t="n">
        <f aca="false">SUM(F282:I282)</f>
        <v>0</v>
      </c>
      <c r="F282" s="35"/>
      <c r="G282" s="35"/>
    </row>
    <row r="283" customFormat="false" ht="23.25" hidden="false" customHeight="false" outlineLevel="0" collapsed="false">
      <c r="A283" s="14"/>
      <c r="B283" s="15" t="s">
        <v>47</v>
      </c>
      <c r="C283" s="36" t="n">
        <v>560000</v>
      </c>
      <c r="D283" s="17"/>
      <c r="E283" s="35" t="n">
        <f aca="false">SUM(F283:I283)</f>
        <v>0</v>
      </c>
      <c r="F283" s="17"/>
      <c r="G283" s="17"/>
    </row>
    <row r="284" customFormat="false" ht="23.25" hidden="false" customHeight="false" outlineLevel="0" collapsed="false">
      <c r="A284" s="19"/>
      <c r="B284" s="37" t="s">
        <v>47</v>
      </c>
      <c r="C284" s="21" t="n">
        <v>560000</v>
      </c>
      <c r="D284" s="22"/>
      <c r="E284" s="22" t="n">
        <f aca="false">SUM(F284:I284)</f>
        <v>0</v>
      </c>
      <c r="F284" s="22"/>
      <c r="G284" s="22"/>
      <c r="H284" s="27"/>
    </row>
    <row r="285" customFormat="false" ht="23.25" hidden="false" customHeight="false" outlineLevel="0" collapsed="false">
      <c r="A285" s="23"/>
      <c r="B285" s="24" t="s">
        <v>6</v>
      </c>
      <c r="C285" s="25"/>
      <c r="D285" s="26" t="n">
        <f aca="false">SUM(D271:D284)</f>
        <v>50000</v>
      </c>
      <c r="E285" s="26" t="n">
        <f aca="false">SUM(E271:E284)</f>
        <v>0</v>
      </c>
      <c r="F285" s="26" t="n">
        <f aca="false">SUM(F271:F284)</f>
        <v>0</v>
      </c>
      <c r="G285" s="26" t="n">
        <f aca="false">SUM(G271:G284)</f>
        <v>0</v>
      </c>
      <c r="H285" s="2"/>
    </row>
    <row r="286" customFormat="false" ht="23.25" hidden="false" customHeight="false" outlineLevel="0" collapsed="false">
      <c r="A286" s="27"/>
      <c r="B286" s="28"/>
      <c r="C286" s="28"/>
      <c r="H286" s="2"/>
    </row>
    <row r="287" customFormat="false" ht="23.25" hidden="false" customHeight="false" outlineLevel="0" collapsed="false">
      <c r="A287" s="27"/>
      <c r="B287" s="28"/>
      <c r="C287" s="28"/>
      <c r="H287" s="2"/>
    </row>
  </sheetData>
  <mergeCells count="60">
    <mergeCell ref="A1:G1"/>
    <mergeCell ref="A2:G2"/>
    <mergeCell ref="A3:G3"/>
    <mergeCell ref="A4:B6"/>
    <mergeCell ref="D4:D5"/>
    <mergeCell ref="A25:G25"/>
    <mergeCell ref="A26:G26"/>
    <mergeCell ref="A27:G27"/>
    <mergeCell ref="A28:B30"/>
    <mergeCell ref="D28:D29"/>
    <mergeCell ref="A49:G49"/>
    <mergeCell ref="A50:G50"/>
    <mergeCell ref="A51:G51"/>
    <mergeCell ref="A52:B54"/>
    <mergeCell ref="D52:D53"/>
    <mergeCell ref="A73:G73"/>
    <mergeCell ref="A74:G74"/>
    <mergeCell ref="A75:G75"/>
    <mergeCell ref="A76:B78"/>
    <mergeCell ref="D76:D77"/>
    <mergeCell ref="A97:G97"/>
    <mergeCell ref="A98:G98"/>
    <mergeCell ref="A99:G99"/>
    <mergeCell ref="A100:B102"/>
    <mergeCell ref="D100:D101"/>
    <mergeCell ref="A121:G121"/>
    <mergeCell ref="A122:G122"/>
    <mergeCell ref="A123:G123"/>
    <mergeCell ref="A124:B126"/>
    <mergeCell ref="D124:D125"/>
    <mergeCell ref="A145:G145"/>
    <mergeCell ref="A146:G146"/>
    <mergeCell ref="A147:G147"/>
    <mergeCell ref="A148:B150"/>
    <mergeCell ref="D148:D149"/>
    <mergeCell ref="A169:G169"/>
    <mergeCell ref="A170:G170"/>
    <mergeCell ref="A171:G171"/>
    <mergeCell ref="A172:B174"/>
    <mergeCell ref="D172:D173"/>
    <mergeCell ref="A193:G193"/>
    <mergeCell ref="A194:G194"/>
    <mergeCell ref="A195:G195"/>
    <mergeCell ref="A196:B198"/>
    <mergeCell ref="D196:D197"/>
    <mergeCell ref="A217:G217"/>
    <mergeCell ref="A218:G218"/>
    <mergeCell ref="A219:G219"/>
    <mergeCell ref="A220:B222"/>
    <mergeCell ref="D220:D221"/>
    <mergeCell ref="A241:G241"/>
    <mergeCell ref="A242:G242"/>
    <mergeCell ref="A243:G243"/>
    <mergeCell ref="A244:B246"/>
    <mergeCell ref="D244:D245"/>
    <mergeCell ref="A265:G265"/>
    <mergeCell ref="A266:G266"/>
    <mergeCell ref="A267:G267"/>
    <mergeCell ref="A268:B270"/>
    <mergeCell ref="D268:D269"/>
  </mergeCells>
  <printOptions headings="false" gridLines="false" gridLinesSet="true" horizontalCentered="false" verticalCentered="false"/>
  <pageMargins left="0.870138888888889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F281" activeCellId="0" sqref="F28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99"/>
    <col collapsed="false" customWidth="true" hidden="false" outlineLevel="0" max="3" min="3" style="1" width="6.99"/>
    <col collapsed="false" customWidth="true" hidden="false" outlineLevel="0" max="4" min="4" style="2" width="13.85"/>
    <col collapsed="false" customWidth="true" hidden="false" outlineLevel="0" max="5" min="5" style="2" width="12.56"/>
    <col collapsed="false" customWidth="true" hidden="false" outlineLevel="0" max="6" min="6" style="2" width="19.14"/>
    <col collapsed="false" customWidth="true" hidden="false" outlineLevel="0" max="7" min="7" style="2" width="12.99"/>
    <col collapsed="false" customWidth="true" hidden="false" outlineLevel="0" max="8" min="8" style="2" width="14.99"/>
    <col collapsed="false" customWidth="true" hidden="false" outlineLevel="0" max="9" min="9" style="1" width="17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31</v>
      </c>
      <c r="G4" s="8" t="s">
        <v>96</v>
      </c>
      <c r="H4" s="8" t="s">
        <v>97</v>
      </c>
      <c r="I4" s="51" t="s">
        <v>98</v>
      </c>
      <c r="J4" s="51" t="s">
        <v>99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44" t="s">
        <v>100</v>
      </c>
      <c r="G5" s="8"/>
      <c r="H5" s="44" t="s">
        <v>101</v>
      </c>
      <c r="I5" s="52" t="s">
        <v>102</v>
      </c>
      <c r="J5" s="52" t="s">
        <v>103</v>
      </c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104</v>
      </c>
      <c r="G6" s="10" t="s">
        <v>105</v>
      </c>
      <c r="H6" s="10" t="s">
        <v>106</v>
      </c>
      <c r="I6" s="10" t="s">
        <v>107</v>
      </c>
      <c r="J6" s="10" t="s">
        <v>108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  <c r="H7" s="13"/>
      <c r="I7" s="12"/>
      <c r="J7" s="12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f aca="false">734640</f>
        <v>734640</v>
      </c>
      <c r="E8" s="17" t="n">
        <f aca="false">SUM(F8:J8)</f>
        <v>76588</v>
      </c>
      <c r="F8" s="17" t="n">
        <v>76588</v>
      </c>
      <c r="G8" s="17"/>
      <c r="H8" s="17"/>
      <c r="I8" s="17"/>
      <c r="J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J9)</f>
        <v>0</v>
      </c>
      <c r="F9" s="17"/>
      <c r="G9" s="17"/>
      <c r="H9" s="17"/>
      <c r="I9" s="17"/>
      <c r="J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242900</v>
      </c>
      <c r="E10" s="17" t="n">
        <f aca="false">SUM(F10:J10)</f>
        <v>3000</v>
      </c>
      <c r="F10" s="17" t="n">
        <v>3000</v>
      </c>
      <c r="G10" s="17"/>
      <c r="H10" s="17"/>
      <c r="I10" s="17"/>
      <c r="J10" s="17"/>
    </row>
    <row r="11" customFormat="false" ht="23.25" hidden="false" customHeight="false" outlineLevel="0" collapsed="false">
      <c r="A11" s="14"/>
      <c r="B11" s="15" t="s">
        <v>41</v>
      </c>
      <c r="C11" s="18" t="n">
        <v>532000</v>
      </c>
      <c r="D11" s="17" t="n">
        <v>150000</v>
      </c>
      <c r="E11" s="17" t="n">
        <f aca="false">SUM(F11:J11)</f>
        <v>0</v>
      </c>
      <c r="F11" s="17"/>
      <c r="G11" s="17"/>
      <c r="H11" s="17"/>
      <c r="I11" s="17"/>
      <c r="J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v>0</v>
      </c>
      <c r="E12" s="17" t="n">
        <f aca="false">SUM(F12:J12)</f>
        <v>0</v>
      </c>
      <c r="F12" s="17"/>
      <c r="G12" s="17"/>
      <c r="H12" s="17"/>
      <c r="I12" s="17"/>
      <c r="J12" s="17"/>
    </row>
    <row r="13" customFormat="false" ht="23.25" hidden="false" customHeight="false" outlineLevel="0" collapsed="false">
      <c r="A13" s="14"/>
      <c r="B13" s="15" t="s">
        <v>42</v>
      </c>
      <c r="C13" s="18" t="n">
        <v>533000</v>
      </c>
      <c r="D13" s="17" t="n">
        <f aca="false">60000+100000+120000</f>
        <v>280000</v>
      </c>
      <c r="E13" s="17" t="n">
        <f aca="false">SUM(F13:J13)</f>
        <v>0</v>
      </c>
      <c r="F13" s="17"/>
      <c r="G13" s="17"/>
      <c r="H13" s="17"/>
      <c r="I13" s="17"/>
      <c r="J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0</v>
      </c>
      <c r="E14" s="17" t="n">
        <f aca="false">SUM(F14:J14)</f>
        <v>0</v>
      </c>
      <c r="F14" s="17"/>
      <c r="G14" s="17"/>
      <c r="H14" s="17"/>
      <c r="I14" s="17"/>
      <c r="J14" s="17"/>
    </row>
    <row r="15" customFormat="false" ht="23.25" hidden="false" customHeight="false" outlineLevel="0" collapsed="false">
      <c r="A15" s="14"/>
      <c r="B15" s="15" t="s">
        <v>43</v>
      </c>
      <c r="C15" s="18" t="n">
        <v>534000</v>
      </c>
      <c r="D15" s="17" t="n">
        <v>10000</v>
      </c>
      <c r="E15" s="17" t="n">
        <f aca="false">SUM(F15:J15)</f>
        <v>0</v>
      </c>
      <c r="F15" s="17"/>
      <c r="G15" s="17"/>
      <c r="H15" s="17"/>
      <c r="I15" s="17"/>
      <c r="J15" s="17"/>
    </row>
    <row r="16" customFormat="false" ht="23.25" hidden="false" customHeight="false" outlineLevel="0" collapsed="false">
      <c r="A16" s="33"/>
      <c r="B16" s="34" t="s">
        <v>44</v>
      </c>
      <c r="C16" s="18" t="n">
        <v>541000</v>
      </c>
      <c r="D16" s="35" t="n">
        <f aca="false">35700+20000</f>
        <v>55700</v>
      </c>
      <c r="E16" s="17" t="n">
        <f aca="false">SUM(F16:J16)</f>
        <v>0</v>
      </c>
      <c r="F16" s="35"/>
      <c r="G16" s="17"/>
      <c r="H16" s="17"/>
      <c r="I16" s="17"/>
      <c r="J16" s="17"/>
    </row>
    <row r="17" customFormat="false" ht="23.25" hidden="false" customHeight="false" outlineLevel="0" collapsed="false">
      <c r="A17" s="33"/>
      <c r="B17" s="34" t="s">
        <v>45</v>
      </c>
      <c r="C17" s="18" t="n">
        <v>541000</v>
      </c>
      <c r="D17" s="35" t="n">
        <v>500000</v>
      </c>
      <c r="E17" s="17" t="n">
        <f aca="false">SUM(F17:J17)</f>
        <v>0</v>
      </c>
      <c r="F17" s="35"/>
      <c r="G17" s="17"/>
      <c r="H17" s="17"/>
      <c r="I17" s="17"/>
      <c r="J17" s="17"/>
    </row>
    <row r="18" customFormat="false" ht="23.25" hidden="false" customHeight="false" outlineLevel="0" collapsed="false">
      <c r="A18" s="33"/>
      <c r="B18" s="34" t="s">
        <v>45</v>
      </c>
      <c r="C18" s="18" t="n">
        <v>542000</v>
      </c>
      <c r="D18" s="35" t="n">
        <v>4490000</v>
      </c>
      <c r="E18" s="17" t="n">
        <f aca="false">SUM(F18:J18)</f>
        <v>0</v>
      </c>
      <c r="F18" s="35"/>
      <c r="G18" s="17"/>
      <c r="H18" s="17"/>
      <c r="I18" s="17"/>
      <c r="J18" s="17"/>
    </row>
    <row r="19" customFormat="false" ht="23.25" hidden="false" customHeight="false" outlineLevel="0" collapsed="false">
      <c r="A19" s="33"/>
      <c r="B19" s="34" t="s">
        <v>46</v>
      </c>
      <c r="C19" s="53" t="n">
        <v>550000</v>
      </c>
      <c r="D19" s="35" t="n">
        <v>0</v>
      </c>
      <c r="E19" s="17" t="n">
        <f aca="false">SUM(F19:J19)</f>
        <v>0</v>
      </c>
      <c r="F19" s="35"/>
      <c r="G19" s="35"/>
      <c r="H19" s="35"/>
      <c r="I19" s="35"/>
      <c r="J19" s="35"/>
    </row>
    <row r="20" customFormat="false" ht="23.25" hidden="false" customHeight="false" outlineLevel="0" collapsed="false">
      <c r="A20" s="14"/>
      <c r="B20" s="37" t="s">
        <v>47</v>
      </c>
      <c r="C20" s="21" t="n">
        <v>560000</v>
      </c>
      <c r="D20" s="22" t="n">
        <v>0</v>
      </c>
      <c r="E20" s="22" t="n">
        <f aca="false">SUM(F20:J20)</f>
        <v>0</v>
      </c>
      <c r="F20" s="22"/>
      <c r="G20" s="22"/>
      <c r="H20" s="22"/>
      <c r="I20" s="22"/>
      <c r="J20" s="22"/>
    </row>
    <row r="21" customFormat="false" ht="23.25" hidden="false" customHeight="false" outlineLevel="0" collapsed="false">
      <c r="A21" s="46"/>
      <c r="B21" s="24" t="s">
        <v>6</v>
      </c>
      <c r="C21" s="25"/>
      <c r="D21" s="26" t="n">
        <f aca="false">SUM(D7:D20)</f>
        <v>6463240</v>
      </c>
      <c r="E21" s="26" t="n">
        <f aca="false">SUM(E7:E20)</f>
        <v>79588</v>
      </c>
      <c r="F21" s="26" t="n">
        <f aca="false">SUM(F7:F20)</f>
        <v>79588</v>
      </c>
      <c r="G21" s="26" t="n">
        <f aca="false">SUM(G7:G20)</f>
        <v>0</v>
      </c>
      <c r="H21" s="26" t="n">
        <f aca="false">SUM(H7:H20)</f>
        <v>0</v>
      </c>
      <c r="I21" s="26" t="n">
        <f aca="false">SUM(I7:I20)</f>
        <v>0</v>
      </c>
      <c r="J21" s="26" t="n">
        <f aca="false">SUM(J7:J20)</f>
        <v>0</v>
      </c>
    </row>
    <row r="22" customFormat="false" ht="23.25" hidden="false" customHeight="false" outlineLevel="0" collapsed="false">
      <c r="A22" s="38"/>
      <c r="B22" s="28"/>
      <c r="C22" s="28"/>
      <c r="I22" s="2"/>
      <c r="J22" s="2"/>
    </row>
    <row r="23" customFormat="false" ht="23.25" hidden="false" customHeight="false" outlineLevel="0" collapsed="false">
      <c r="A23" s="38"/>
      <c r="B23" s="38"/>
      <c r="C23" s="38"/>
      <c r="D23" s="40"/>
      <c r="E23" s="40"/>
      <c r="F23" s="40"/>
      <c r="G23" s="40"/>
      <c r="H23" s="40"/>
    </row>
    <row r="24" customFormat="false" ht="23.25" hidden="false" customHeight="false" outlineLevel="0" collapsed="false">
      <c r="A24" s="27"/>
      <c r="B24" s="27"/>
      <c r="C24" s="27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  <c r="H25" s="3"/>
      <c r="I25" s="3"/>
      <c r="J25" s="3"/>
    </row>
    <row r="26" customFormat="false" ht="23.25" hidden="false" customHeight="false" outlineLevel="0" collapsed="false">
      <c r="A26" s="3" t="s">
        <v>95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  <c r="I27" s="4"/>
      <c r="J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31</v>
      </c>
      <c r="G28" s="8" t="s">
        <v>96</v>
      </c>
      <c r="H28" s="8" t="s">
        <v>109</v>
      </c>
      <c r="I28" s="51" t="s">
        <v>98</v>
      </c>
      <c r="J28" s="51" t="s">
        <v>99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44" t="s">
        <v>100</v>
      </c>
      <c r="G29" s="8"/>
      <c r="H29" s="8"/>
      <c r="I29" s="52" t="s">
        <v>102</v>
      </c>
      <c r="J29" s="52" t="s">
        <v>103</v>
      </c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104</v>
      </c>
      <c r="G30" s="10" t="s">
        <v>105</v>
      </c>
      <c r="H30" s="10" t="s">
        <v>106</v>
      </c>
      <c r="I30" s="10" t="s">
        <v>107</v>
      </c>
      <c r="J30" s="10" t="s">
        <v>108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  <c r="H31" s="13"/>
      <c r="I31" s="12"/>
      <c r="J31" s="12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f aca="false">734640</f>
        <v>734640</v>
      </c>
      <c r="E32" s="17" t="n">
        <f aca="false">SUM(F32:J32)</f>
        <v>134695</v>
      </c>
      <c r="F32" s="17" t="n">
        <v>134695</v>
      </c>
      <c r="G32" s="17"/>
      <c r="H32" s="17"/>
      <c r="I32" s="17"/>
      <c r="J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0</v>
      </c>
      <c r="E33" s="17" t="n">
        <f aca="false">SUM(F33:J33)</f>
        <v>0</v>
      </c>
      <c r="F33" s="17"/>
      <c r="G33" s="17"/>
      <c r="H33" s="17"/>
      <c r="I33" s="17"/>
      <c r="J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v>242900</v>
      </c>
      <c r="E34" s="17" t="n">
        <f aca="false">SUM(F34:J34)</f>
        <v>16730</v>
      </c>
      <c r="F34" s="17" t="n">
        <v>16730</v>
      </c>
      <c r="G34" s="17"/>
      <c r="H34" s="17"/>
      <c r="I34" s="17"/>
      <c r="J34" s="17"/>
    </row>
    <row r="35" customFormat="false" ht="23.25" hidden="false" customHeight="false" outlineLevel="0" collapsed="false">
      <c r="A35" s="14"/>
      <c r="B35" s="15" t="s">
        <v>40</v>
      </c>
      <c r="C35" s="18" t="n">
        <v>531000</v>
      </c>
      <c r="D35" s="17" t="n">
        <v>0</v>
      </c>
      <c r="E35" s="17" t="n">
        <f aca="false">SUM(F35:J35)</f>
        <v>0</v>
      </c>
      <c r="F35" s="17"/>
      <c r="G35" s="17"/>
      <c r="H35" s="17"/>
      <c r="I35" s="17"/>
      <c r="J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150000</v>
      </c>
      <c r="E36" s="17" t="n">
        <f aca="false">SUM(F36:J36)</f>
        <v>4000</v>
      </c>
      <c r="F36" s="17" t="n">
        <v>4000</v>
      </c>
      <c r="G36" s="17"/>
      <c r="H36" s="17"/>
      <c r="I36" s="17"/>
      <c r="J36" s="17"/>
    </row>
    <row r="37" customFormat="false" ht="23.25" hidden="false" customHeight="false" outlineLevel="0" collapsed="false">
      <c r="A37" s="14"/>
      <c r="B37" s="15" t="s">
        <v>41</v>
      </c>
      <c r="C37" s="18" t="n">
        <v>532000</v>
      </c>
      <c r="D37" s="17" t="n">
        <v>0</v>
      </c>
      <c r="E37" s="17" t="n">
        <f aca="false">SUM(F37:J37)</f>
        <v>0</v>
      </c>
      <c r="F37" s="17"/>
      <c r="G37" s="17"/>
      <c r="H37" s="17"/>
      <c r="I37" s="17"/>
      <c r="J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f aca="false">60000+100000+120000</f>
        <v>280000</v>
      </c>
      <c r="E38" s="17" t="n">
        <f aca="false">SUM(F38:J38)</f>
        <v>31200</v>
      </c>
      <c r="F38" s="17"/>
      <c r="G38" s="17" t="n">
        <v>31200</v>
      </c>
      <c r="H38" s="17"/>
      <c r="I38" s="17"/>
      <c r="J38" s="17"/>
    </row>
    <row r="39" customFormat="false" ht="23.25" hidden="false" customHeight="false" outlineLevel="0" collapsed="false">
      <c r="A39" s="14"/>
      <c r="B39" s="15" t="s">
        <v>42</v>
      </c>
      <c r="C39" s="18" t="n">
        <v>533000</v>
      </c>
      <c r="D39" s="17" t="n">
        <v>0</v>
      </c>
      <c r="E39" s="17" t="n">
        <f aca="false">SUM(F39:J39)</f>
        <v>0</v>
      </c>
      <c r="F39" s="17"/>
      <c r="G39" s="17"/>
      <c r="H39" s="17"/>
      <c r="I39" s="17"/>
      <c r="J39" s="17"/>
    </row>
    <row r="40" customFormat="false" ht="23.25" hidden="false" customHeight="false" outlineLevel="0" collapsed="false">
      <c r="A40" s="14"/>
      <c r="B40" s="15" t="s">
        <v>43</v>
      </c>
      <c r="C40" s="18" t="n">
        <v>534000</v>
      </c>
      <c r="D40" s="17" t="n">
        <v>10000</v>
      </c>
      <c r="E40" s="17" t="n">
        <f aca="false">SUM(F40:J40)</f>
        <v>0</v>
      </c>
      <c r="F40" s="17"/>
      <c r="G40" s="17"/>
      <c r="H40" s="17"/>
      <c r="I40" s="17"/>
      <c r="J40" s="17"/>
    </row>
    <row r="41" customFormat="false" ht="23.25" hidden="false" customHeight="false" outlineLevel="0" collapsed="false">
      <c r="A41" s="33"/>
      <c r="B41" s="34" t="s">
        <v>44</v>
      </c>
      <c r="C41" s="18" t="n">
        <v>541000</v>
      </c>
      <c r="D41" s="35" t="n">
        <f aca="false">35700+20000</f>
        <v>55700</v>
      </c>
      <c r="E41" s="17" t="n">
        <f aca="false">SUM(F41:J41)</f>
        <v>0</v>
      </c>
      <c r="F41" s="35"/>
      <c r="G41" s="17"/>
      <c r="H41" s="17"/>
      <c r="I41" s="17"/>
      <c r="J41" s="17"/>
    </row>
    <row r="42" customFormat="false" ht="23.25" hidden="false" customHeight="false" outlineLevel="0" collapsed="false">
      <c r="A42" s="33"/>
      <c r="B42" s="34" t="s">
        <v>45</v>
      </c>
      <c r="C42" s="18" t="n">
        <v>541000</v>
      </c>
      <c r="D42" s="35" t="n">
        <v>500000</v>
      </c>
      <c r="E42" s="17"/>
      <c r="F42" s="35"/>
      <c r="G42" s="17"/>
      <c r="H42" s="17"/>
      <c r="I42" s="17"/>
      <c r="J42" s="17"/>
    </row>
    <row r="43" customFormat="false" ht="23.25" hidden="false" customHeight="false" outlineLevel="0" collapsed="false">
      <c r="A43" s="33"/>
      <c r="B43" s="34" t="s">
        <v>45</v>
      </c>
      <c r="C43" s="18" t="n">
        <v>542000</v>
      </c>
      <c r="D43" s="35" t="n">
        <v>4490000</v>
      </c>
      <c r="E43" s="17" t="n">
        <f aca="false">SUM(F43:J43)</f>
        <v>0</v>
      </c>
      <c r="F43" s="35"/>
      <c r="G43" s="17"/>
      <c r="H43" s="17"/>
      <c r="I43" s="17"/>
      <c r="J43" s="17"/>
    </row>
    <row r="44" customFormat="false" ht="23.25" hidden="false" customHeight="false" outlineLevel="0" collapsed="false">
      <c r="A44" s="33"/>
      <c r="B44" s="34" t="s">
        <v>46</v>
      </c>
      <c r="C44" s="53" t="n">
        <v>550000</v>
      </c>
      <c r="D44" s="35" t="n">
        <v>0</v>
      </c>
      <c r="E44" s="35" t="n">
        <f aca="false">SUM(F44:J44)</f>
        <v>0</v>
      </c>
      <c r="F44" s="35"/>
      <c r="G44" s="35"/>
      <c r="H44" s="35"/>
      <c r="I44" s="35"/>
      <c r="J44" s="35"/>
    </row>
    <row r="45" customFormat="false" ht="23.25" hidden="false" customHeight="false" outlineLevel="0" collapsed="false">
      <c r="A45" s="14"/>
      <c r="B45" s="37" t="s">
        <v>47</v>
      </c>
      <c r="C45" s="21" t="n">
        <v>560000</v>
      </c>
      <c r="D45" s="22" t="n">
        <v>0</v>
      </c>
      <c r="E45" s="22" t="n">
        <f aca="false">SUM(F45:J45)</f>
        <v>0</v>
      </c>
      <c r="F45" s="22"/>
      <c r="G45" s="22"/>
      <c r="H45" s="22"/>
      <c r="I45" s="22"/>
      <c r="J45" s="22"/>
    </row>
    <row r="46" customFormat="false" ht="23.25" hidden="false" customHeight="false" outlineLevel="0" collapsed="false">
      <c r="A46" s="46"/>
      <c r="B46" s="24" t="s">
        <v>6</v>
      </c>
      <c r="C46" s="25"/>
      <c r="D46" s="26" t="n">
        <f aca="false">SUM(D31:D45)</f>
        <v>6463240</v>
      </c>
      <c r="E46" s="26" t="n">
        <f aca="false">SUM(E31:E45)</f>
        <v>186625</v>
      </c>
      <c r="F46" s="26" t="n">
        <f aca="false">SUM(F31:F45)</f>
        <v>155425</v>
      </c>
      <c r="G46" s="26" t="n">
        <f aca="false">SUM(G31:G45)</f>
        <v>31200</v>
      </c>
      <c r="H46" s="26" t="n">
        <f aca="false">SUM(H31:H45)</f>
        <v>0</v>
      </c>
      <c r="I46" s="26" t="n">
        <f aca="false">SUM(I31:I45)</f>
        <v>0</v>
      </c>
      <c r="J46" s="26" t="n">
        <f aca="false">SUM(J31:J45)</f>
        <v>0</v>
      </c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  <c r="H49" s="3"/>
      <c r="I49" s="3"/>
      <c r="J49" s="3"/>
    </row>
    <row r="50" customFormat="false" ht="23.25" hidden="false" customHeight="false" outlineLevel="0" collapsed="false">
      <c r="A50" s="3" t="s">
        <v>95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  <c r="H51" s="4"/>
      <c r="I51" s="4"/>
      <c r="J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31</v>
      </c>
      <c r="G52" s="8" t="s">
        <v>96</v>
      </c>
      <c r="H52" s="8" t="s">
        <v>109</v>
      </c>
      <c r="I52" s="51" t="s">
        <v>98</v>
      </c>
      <c r="J52" s="51" t="s">
        <v>99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44" t="s">
        <v>100</v>
      </c>
      <c r="G53" s="8"/>
      <c r="H53" s="8"/>
      <c r="I53" s="52" t="s">
        <v>102</v>
      </c>
      <c r="J53" s="52" t="s">
        <v>103</v>
      </c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104</v>
      </c>
      <c r="G54" s="10" t="s">
        <v>105</v>
      </c>
      <c r="H54" s="10" t="s">
        <v>106</v>
      </c>
      <c r="I54" s="10" t="s">
        <v>107</v>
      </c>
      <c r="J54" s="10" t="s">
        <v>108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  <c r="H55" s="13"/>
      <c r="I55" s="12"/>
      <c r="J55" s="12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f aca="false">734640+10000+10000</f>
        <v>754640</v>
      </c>
      <c r="E56" s="17" t="n">
        <f aca="false">SUM(F56:J56)</f>
        <v>291479</v>
      </c>
      <c r="F56" s="17" t="n">
        <v>291479</v>
      </c>
      <c r="G56" s="17"/>
      <c r="H56" s="17"/>
      <c r="I56" s="17"/>
      <c r="J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f aca="false">82800+18600+18000</f>
        <v>119400</v>
      </c>
      <c r="E57" s="17" t="n">
        <f aca="false">SUM(F57:J57)</f>
        <v>0</v>
      </c>
      <c r="F57" s="17"/>
      <c r="G57" s="17"/>
      <c r="H57" s="17"/>
      <c r="I57" s="17"/>
      <c r="J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f aca="false">242900-10000-10000</f>
        <v>222900</v>
      </c>
      <c r="E58" s="17" t="n">
        <f aca="false">SUM(F58:J58)</f>
        <v>19730</v>
      </c>
      <c r="F58" s="17" t="n">
        <v>19730</v>
      </c>
      <c r="G58" s="17"/>
      <c r="H58" s="17"/>
      <c r="I58" s="17"/>
      <c r="J58" s="17"/>
    </row>
    <row r="59" customFormat="false" ht="23.25" hidden="false" customHeight="false" outlineLevel="0" collapsed="false">
      <c r="A59" s="14"/>
      <c r="B59" s="15" t="s">
        <v>40</v>
      </c>
      <c r="C59" s="18" t="n">
        <v>531000</v>
      </c>
      <c r="D59" s="17" t="n">
        <v>0</v>
      </c>
      <c r="E59" s="17" t="n">
        <f aca="false">SUM(F59:J59)</f>
        <v>0</v>
      </c>
      <c r="F59" s="17"/>
      <c r="G59" s="17"/>
      <c r="H59" s="17"/>
      <c r="I59" s="17"/>
      <c r="J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150000</v>
      </c>
      <c r="E60" s="17" t="n">
        <f aca="false">SUM(F60:J60)</f>
        <v>10500</v>
      </c>
      <c r="F60" s="17" t="n">
        <v>10500</v>
      </c>
      <c r="G60" s="17"/>
      <c r="H60" s="17"/>
      <c r="I60" s="17"/>
      <c r="J60" s="17"/>
    </row>
    <row r="61" customFormat="false" ht="23.25" hidden="false" customHeight="false" outlineLevel="0" collapsed="false">
      <c r="A61" s="14"/>
      <c r="B61" s="15" t="s">
        <v>41</v>
      </c>
      <c r="C61" s="18" t="n">
        <v>532000</v>
      </c>
      <c r="D61" s="17" t="n">
        <v>0</v>
      </c>
      <c r="E61" s="17" t="n">
        <f aca="false">SUM(F61:J61)</f>
        <v>0</v>
      </c>
      <c r="F61" s="17"/>
      <c r="G61" s="17"/>
      <c r="H61" s="17"/>
      <c r="I61" s="17"/>
      <c r="J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f aca="false">60000+100000+120000</f>
        <v>280000</v>
      </c>
      <c r="E62" s="17" t="n">
        <f aca="false">SUM(F62:J62)</f>
        <v>31200</v>
      </c>
      <c r="F62" s="17"/>
      <c r="G62" s="17" t="n">
        <v>31200</v>
      </c>
      <c r="H62" s="17"/>
      <c r="I62" s="17"/>
      <c r="J62" s="17"/>
    </row>
    <row r="63" customFormat="false" ht="23.25" hidden="false" customHeight="false" outlineLevel="0" collapsed="false">
      <c r="A63" s="14"/>
      <c r="B63" s="15" t="s">
        <v>42</v>
      </c>
      <c r="C63" s="18" t="n">
        <v>533000</v>
      </c>
      <c r="D63" s="17" t="n">
        <v>0</v>
      </c>
      <c r="E63" s="17" t="n">
        <f aca="false">SUM(F63:J63)</f>
        <v>0</v>
      </c>
      <c r="F63" s="17"/>
      <c r="G63" s="17"/>
      <c r="H63" s="17"/>
      <c r="I63" s="17"/>
      <c r="J63" s="17"/>
    </row>
    <row r="64" customFormat="false" ht="23.25" hidden="false" customHeight="false" outlineLevel="0" collapsed="false">
      <c r="A64" s="14"/>
      <c r="B64" s="15" t="s">
        <v>43</v>
      </c>
      <c r="C64" s="18" t="n">
        <v>534000</v>
      </c>
      <c r="D64" s="17" t="n">
        <v>10000</v>
      </c>
      <c r="E64" s="17" t="n">
        <f aca="false">SUM(F64:J64)</f>
        <v>0</v>
      </c>
      <c r="F64" s="17"/>
      <c r="G64" s="17"/>
      <c r="H64" s="17"/>
      <c r="I64" s="17"/>
      <c r="J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35" t="n">
        <f aca="false">35700+20000</f>
        <v>55700</v>
      </c>
      <c r="E65" s="17" t="n">
        <f aca="false">SUM(F65:J65)</f>
        <v>0</v>
      </c>
      <c r="F65" s="35"/>
      <c r="G65" s="17"/>
      <c r="H65" s="17"/>
      <c r="I65" s="17"/>
      <c r="J65" s="17"/>
    </row>
    <row r="66" customFormat="false" ht="23.25" hidden="false" customHeight="false" outlineLevel="0" collapsed="false">
      <c r="A66" s="33"/>
      <c r="B66" s="34" t="s">
        <v>45</v>
      </c>
      <c r="C66" s="18" t="n">
        <v>541000</v>
      </c>
      <c r="D66" s="35" t="n">
        <v>0</v>
      </c>
      <c r="E66" s="17"/>
      <c r="F66" s="35"/>
      <c r="G66" s="17"/>
      <c r="H66" s="17"/>
      <c r="I66" s="17"/>
      <c r="J66" s="17"/>
    </row>
    <row r="67" customFormat="false" ht="23.25" hidden="false" customHeight="false" outlineLevel="0" collapsed="false">
      <c r="A67" s="33"/>
      <c r="B67" s="34" t="s">
        <v>45</v>
      </c>
      <c r="C67" s="18" t="n">
        <v>542000</v>
      </c>
      <c r="D67" s="35" t="n">
        <v>4490000</v>
      </c>
      <c r="E67" s="17" t="n">
        <f aca="false">SUM(F67:J67)</f>
        <v>0</v>
      </c>
      <c r="F67" s="35"/>
      <c r="G67" s="17"/>
      <c r="H67" s="17"/>
      <c r="I67" s="17"/>
      <c r="J67" s="17"/>
    </row>
    <row r="68" customFormat="false" ht="23.25" hidden="false" customHeight="false" outlineLevel="0" collapsed="false">
      <c r="A68" s="33"/>
      <c r="B68" s="34" t="s">
        <v>46</v>
      </c>
      <c r="C68" s="53" t="n">
        <v>550000</v>
      </c>
      <c r="D68" s="35" t="n">
        <v>0</v>
      </c>
      <c r="E68" s="35" t="n">
        <f aca="false">SUM(F68:J68)</f>
        <v>0</v>
      </c>
      <c r="F68" s="35"/>
      <c r="G68" s="35"/>
      <c r="H68" s="35"/>
      <c r="I68" s="35"/>
      <c r="J68" s="35"/>
    </row>
    <row r="69" customFormat="false" ht="23.25" hidden="false" customHeight="false" outlineLevel="0" collapsed="false">
      <c r="A69" s="14"/>
      <c r="B69" s="37" t="s">
        <v>47</v>
      </c>
      <c r="C69" s="21" t="n">
        <v>560000</v>
      </c>
      <c r="D69" s="22" t="n">
        <v>0</v>
      </c>
      <c r="E69" s="22" t="n">
        <f aca="false">SUM(F69:J69)</f>
        <v>0</v>
      </c>
      <c r="F69" s="22"/>
      <c r="G69" s="22"/>
      <c r="H69" s="22"/>
      <c r="I69" s="22"/>
      <c r="J69" s="22"/>
    </row>
    <row r="70" customFormat="false" ht="23.25" hidden="false" customHeight="false" outlineLevel="0" collapsed="false">
      <c r="A70" s="46"/>
      <c r="B70" s="24" t="s">
        <v>6</v>
      </c>
      <c r="C70" s="25"/>
      <c r="D70" s="26" t="n">
        <f aca="false">SUM(D55:D69)</f>
        <v>6082640</v>
      </c>
      <c r="E70" s="26" t="n">
        <f aca="false">SUM(E55:E69)</f>
        <v>352909</v>
      </c>
      <c r="F70" s="26" t="n">
        <f aca="false">SUM(F55:F69)</f>
        <v>321709</v>
      </c>
      <c r="G70" s="26" t="n">
        <f aca="false">SUM(G55:G69)</f>
        <v>31200</v>
      </c>
      <c r="H70" s="26" t="n">
        <f aca="false">SUM(H55:H69)</f>
        <v>0</v>
      </c>
      <c r="I70" s="26" t="n">
        <f aca="false">SUM(I55:I69)</f>
        <v>0</v>
      </c>
      <c r="J70" s="26" t="n">
        <f aca="false">SUM(J55:J69)</f>
        <v>0</v>
      </c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  <c r="H73" s="3"/>
      <c r="I73" s="3"/>
      <c r="J73" s="3"/>
    </row>
    <row r="74" customFormat="false" ht="23.25" hidden="false" customHeight="false" outlineLevel="0" collapsed="false">
      <c r="A74" s="3" t="s">
        <v>95</v>
      </c>
      <c r="B74" s="3"/>
      <c r="C74" s="3"/>
      <c r="D74" s="3"/>
      <c r="E74" s="3"/>
      <c r="F74" s="3"/>
      <c r="G74" s="3"/>
      <c r="H74" s="3"/>
      <c r="I74" s="3"/>
      <c r="J74" s="3"/>
    </row>
    <row r="75" customFormat="false" ht="23.25" hidden="false" customHeight="false" outlineLevel="0" collapsed="false">
      <c r="A75" s="4" t="s">
        <v>110</v>
      </c>
      <c r="B75" s="4"/>
      <c r="C75" s="4"/>
      <c r="D75" s="4"/>
      <c r="E75" s="4"/>
      <c r="F75" s="4"/>
      <c r="G75" s="4"/>
      <c r="H75" s="4"/>
      <c r="I75" s="4"/>
      <c r="J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31</v>
      </c>
      <c r="G76" s="8" t="s">
        <v>96</v>
      </c>
      <c r="H76" s="8" t="s">
        <v>109</v>
      </c>
      <c r="I76" s="51" t="s">
        <v>98</v>
      </c>
      <c r="J76" s="51" t="s">
        <v>99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44" t="s">
        <v>100</v>
      </c>
      <c r="G77" s="8"/>
      <c r="H77" s="8"/>
      <c r="I77" s="52" t="s">
        <v>102</v>
      </c>
      <c r="J77" s="52" t="s">
        <v>103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104</v>
      </c>
      <c r="G78" s="10" t="s">
        <v>105</v>
      </c>
      <c r="H78" s="10" t="s">
        <v>106</v>
      </c>
      <c r="I78" s="10" t="s">
        <v>107</v>
      </c>
      <c r="J78" s="10" t="s">
        <v>108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  <c r="H79" s="13"/>
      <c r="I79" s="12"/>
      <c r="J79" s="12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f aca="false">734640+10000+10000</f>
        <v>754640</v>
      </c>
      <c r="E80" s="17" t="n">
        <f aca="false">SUM(F80:J80)</f>
        <v>354209</v>
      </c>
      <c r="F80" s="17" t="n">
        <v>354209</v>
      </c>
      <c r="G80" s="17"/>
      <c r="H80" s="17"/>
      <c r="I80" s="17"/>
      <c r="J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f aca="false">82800+18600+18000</f>
        <v>119400</v>
      </c>
      <c r="E81" s="17" t="n">
        <f aca="false">SUM(F81:J81)</f>
        <v>18000</v>
      </c>
      <c r="F81" s="17" t="n">
        <v>18000</v>
      </c>
      <c r="G81" s="17"/>
      <c r="H81" s="17"/>
      <c r="I81" s="17"/>
      <c r="J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f aca="false">242900-10000-10000</f>
        <v>222900</v>
      </c>
      <c r="E82" s="17" t="n">
        <f aca="false">SUM(F82:J82)</f>
        <v>22730</v>
      </c>
      <c r="F82" s="17" t="n">
        <v>22730</v>
      </c>
      <c r="G82" s="17"/>
      <c r="H82" s="17"/>
      <c r="I82" s="17"/>
      <c r="J82" s="17"/>
    </row>
    <row r="83" customFormat="false" ht="23.25" hidden="false" customHeight="false" outlineLevel="0" collapsed="false">
      <c r="A83" s="14"/>
      <c r="B83" s="15" t="s">
        <v>40</v>
      </c>
      <c r="C83" s="18" t="n">
        <v>531000</v>
      </c>
      <c r="D83" s="17" t="n">
        <v>0</v>
      </c>
      <c r="E83" s="17" t="n">
        <f aca="false">SUM(F83:J83)</f>
        <v>0</v>
      </c>
      <c r="F83" s="17"/>
      <c r="G83" s="17"/>
      <c r="H83" s="17"/>
      <c r="I83" s="17"/>
      <c r="J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150000</v>
      </c>
      <c r="E84" s="17" t="n">
        <f aca="false">SUM(F84:J84)</f>
        <v>10500</v>
      </c>
      <c r="F84" s="17" t="n">
        <v>10500</v>
      </c>
      <c r="G84" s="17"/>
      <c r="H84" s="17"/>
      <c r="I84" s="17"/>
      <c r="J84" s="17"/>
    </row>
    <row r="85" customFormat="false" ht="23.25" hidden="false" customHeight="false" outlineLevel="0" collapsed="false">
      <c r="A85" s="14"/>
      <c r="B85" s="15" t="s">
        <v>41</v>
      </c>
      <c r="C85" s="18" t="n">
        <v>532000</v>
      </c>
      <c r="D85" s="17" t="n">
        <v>0</v>
      </c>
      <c r="E85" s="17" t="n">
        <f aca="false">SUM(F85:J85)</f>
        <v>0</v>
      </c>
      <c r="F85" s="17"/>
      <c r="G85" s="17"/>
      <c r="H85" s="17"/>
      <c r="I85" s="17"/>
      <c r="J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f aca="false">60000+100000+120000</f>
        <v>280000</v>
      </c>
      <c r="E86" s="17" t="n">
        <f aca="false">SUM(F86:J86)</f>
        <v>31200</v>
      </c>
      <c r="F86" s="17"/>
      <c r="G86" s="17" t="n">
        <v>31200</v>
      </c>
      <c r="H86" s="17"/>
      <c r="I86" s="17"/>
      <c r="J86" s="17"/>
    </row>
    <row r="87" customFormat="false" ht="23.25" hidden="false" customHeight="false" outlineLevel="0" collapsed="false">
      <c r="A87" s="14"/>
      <c r="B87" s="15" t="s">
        <v>42</v>
      </c>
      <c r="C87" s="18" t="n">
        <v>533000</v>
      </c>
      <c r="D87" s="17" t="n">
        <v>0</v>
      </c>
      <c r="E87" s="17" t="n">
        <f aca="false">SUM(F87:J87)</f>
        <v>0</v>
      </c>
      <c r="F87" s="17"/>
      <c r="G87" s="17"/>
      <c r="H87" s="17"/>
      <c r="I87" s="17"/>
      <c r="J87" s="17"/>
    </row>
    <row r="88" customFormat="false" ht="23.25" hidden="false" customHeight="false" outlineLevel="0" collapsed="false">
      <c r="A88" s="14"/>
      <c r="B88" s="15" t="s">
        <v>43</v>
      </c>
      <c r="C88" s="18" t="n">
        <v>534000</v>
      </c>
      <c r="D88" s="17" t="n">
        <v>10000</v>
      </c>
      <c r="E88" s="17" t="n">
        <f aca="false">SUM(F88:J88)</f>
        <v>0</v>
      </c>
      <c r="F88" s="17"/>
      <c r="G88" s="17"/>
      <c r="H88" s="17"/>
      <c r="I88" s="17"/>
      <c r="J88" s="17"/>
    </row>
    <row r="89" customFormat="false" ht="23.25" hidden="false" customHeight="false" outlineLevel="0" collapsed="false">
      <c r="A89" s="33"/>
      <c r="B89" s="34" t="s">
        <v>44</v>
      </c>
      <c r="C89" s="18" t="n">
        <v>541000</v>
      </c>
      <c r="D89" s="35" t="n">
        <f aca="false">35700+20000</f>
        <v>55700</v>
      </c>
      <c r="E89" s="17" t="n">
        <f aca="false">SUM(F89:J89)</f>
        <v>0</v>
      </c>
      <c r="F89" s="35"/>
      <c r="G89" s="17"/>
      <c r="H89" s="17"/>
      <c r="I89" s="17"/>
      <c r="J89" s="17"/>
    </row>
    <row r="90" customFormat="false" ht="23.25" hidden="false" customHeight="false" outlineLevel="0" collapsed="false">
      <c r="A90" s="33"/>
      <c r="B90" s="34" t="s">
        <v>45</v>
      </c>
      <c r="C90" s="18" t="n">
        <v>541000</v>
      </c>
      <c r="D90" s="35" t="n">
        <v>0</v>
      </c>
      <c r="E90" s="17"/>
      <c r="F90" s="35"/>
      <c r="G90" s="17"/>
      <c r="H90" s="17"/>
      <c r="I90" s="17"/>
      <c r="J90" s="17"/>
    </row>
    <row r="91" customFormat="false" ht="23.25" hidden="false" customHeight="false" outlineLevel="0" collapsed="false">
      <c r="A91" s="33"/>
      <c r="B91" s="34" t="s">
        <v>45</v>
      </c>
      <c r="C91" s="18" t="n">
        <v>542000</v>
      </c>
      <c r="D91" s="35" t="n">
        <v>4490000</v>
      </c>
      <c r="E91" s="17" t="n">
        <f aca="false">SUM(F91:J91)</f>
        <v>0</v>
      </c>
      <c r="F91" s="35"/>
      <c r="G91" s="17"/>
      <c r="H91" s="17"/>
      <c r="I91" s="17"/>
      <c r="J91" s="17"/>
    </row>
    <row r="92" customFormat="false" ht="23.25" hidden="false" customHeight="false" outlineLevel="0" collapsed="false">
      <c r="A92" s="33"/>
      <c r="B92" s="34" t="s">
        <v>46</v>
      </c>
      <c r="C92" s="53" t="n">
        <v>550000</v>
      </c>
      <c r="D92" s="35" t="n">
        <v>0</v>
      </c>
      <c r="E92" s="35" t="n">
        <f aca="false">SUM(F92:J92)</f>
        <v>0</v>
      </c>
      <c r="F92" s="35"/>
      <c r="G92" s="35"/>
      <c r="H92" s="35"/>
      <c r="I92" s="35"/>
      <c r="J92" s="35"/>
    </row>
    <row r="93" customFormat="false" ht="23.25" hidden="false" customHeight="false" outlineLevel="0" collapsed="false">
      <c r="A93" s="14"/>
      <c r="B93" s="37" t="s">
        <v>47</v>
      </c>
      <c r="C93" s="21" t="n">
        <v>560000</v>
      </c>
      <c r="D93" s="22" t="n">
        <v>0</v>
      </c>
      <c r="E93" s="22" t="n">
        <f aca="false">SUM(F93:J93)</f>
        <v>0</v>
      </c>
      <c r="F93" s="22"/>
      <c r="G93" s="22"/>
      <c r="H93" s="22"/>
      <c r="I93" s="22"/>
      <c r="J93" s="22"/>
    </row>
    <row r="94" customFormat="false" ht="23.25" hidden="false" customHeight="false" outlineLevel="0" collapsed="false">
      <c r="A94" s="46"/>
      <c r="B94" s="24" t="s">
        <v>6</v>
      </c>
      <c r="C94" s="25"/>
      <c r="D94" s="26" t="n">
        <f aca="false">SUM(D79:D93)</f>
        <v>6082640</v>
      </c>
      <c r="E94" s="26" t="n">
        <f aca="false">SUM(E79:E93)</f>
        <v>436639</v>
      </c>
      <c r="F94" s="26" t="n">
        <f aca="false">SUM(F79:F93)</f>
        <v>405439</v>
      </c>
      <c r="G94" s="26" t="n">
        <f aca="false">SUM(G79:G93)</f>
        <v>31200</v>
      </c>
      <c r="H94" s="26" t="n">
        <f aca="false">SUM(H79:H93)</f>
        <v>0</v>
      </c>
      <c r="I94" s="26" t="n">
        <f aca="false">SUM(I79:I93)</f>
        <v>0</v>
      </c>
      <c r="J94" s="26" t="n">
        <f aca="false">SUM(J79:J93)</f>
        <v>0</v>
      </c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  <c r="H97" s="3"/>
      <c r="I97" s="3"/>
      <c r="J97" s="3"/>
    </row>
    <row r="98" customFormat="false" ht="23.25" hidden="false" customHeight="false" outlineLevel="0" collapsed="false">
      <c r="A98" s="3" t="s">
        <v>95</v>
      </c>
      <c r="B98" s="3"/>
      <c r="C98" s="3"/>
      <c r="D98" s="3"/>
      <c r="E98" s="3"/>
      <c r="F98" s="3"/>
      <c r="G98" s="3"/>
      <c r="H98" s="3"/>
      <c r="I98" s="3"/>
      <c r="J98" s="3"/>
    </row>
    <row r="99" customFormat="false" ht="23.25" hidden="false" customHeight="false" outlineLevel="0" collapsed="false">
      <c r="A99" s="4" t="s">
        <v>111</v>
      </c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31</v>
      </c>
      <c r="G100" s="8" t="s">
        <v>96</v>
      </c>
      <c r="H100" s="8" t="s">
        <v>109</v>
      </c>
      <c r="I100" s="51" t="s">
        <v>98</v>
      </c>
      <c r="J100" s="51" t="s">
        <v>99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44" t="s">
        <v>100</v>
      </c>
      <c r="G101" s="8"/>
      <c r="H101" s="8"/>
      <c r="I101" s="52" t="s">
        <v>102</v>
      </c>
      <c r="J101" s="52" t="s">
        <v>103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104</v>
      </c>
      <c r="G102" s="10" t="s">
        <v>105</v>
      </c>
      <c r="H102" s="10" t="s">
        <v>106</v>
      </c>
      <c r="I102" s="10" t="s">
        <v>107</v>
      </c>
      <c r="J102" s="10" t="s">
        <v>108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  <c r="H103" s="13"/>
      <c r="I103" s="12"/>
      <c r="J103" s="12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f aca="false">734640+10000+10000-12000</f>
        <v>742640</v>
      </c>
      <c r="E104" s="17" t="n">
        <f aca="false">SUM(F104:J104)</f>
        <v>416939</v>
      </c>
      <c r="F104" s="17" t="n">
        <v>416939</v>
      </c>
      <c r="G104" s="17"/>
      <c r="H104" s="17"/>
      <c r="I104" s="17"/>
      <c r="J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f aca="false">82800+18600+18000</f>
        <v>119400</v>
      </c>
      <c r="E105" s="17" t="n">
        <f aca="false">SUM(F105:J105)</f>
        <v>27000</v>
      </c>
      <c r="F105" s="17" t="n">
        <v>27000</v>
      </c>
      <c r="G105" s="17"/>
      <c r="H105" s="17"/>
      <c r="I105" s="17"/>
      <c r="J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242900-10000-10000</f>
        <v>222900</v>
      </c>
      <c r="E106" s="17" t="n">
        <f aca="false">SUM(F106:J106)</f>
        <v>25730</v>
      </c>
      <c r="F106" s="17" t="n">
        <v>25730</v>
      </c>
      <c r="G106" s="17"/>
      <c r="H106" s="17"/>
      <c r="I106" s="17"/>
      <c r="J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v>150000</v>
      </c>
      <c r="E107" s="17" t="n">
        <f aca="false">SUM(F107:J107)</f>
        <v>18000</v>
      </c>
      <c r="F107" s="17" t="n">
        <v>18000</v>
      </c>
      <c r="G107" s="17"/>
      <c r="H107" s="17"/>
      <c r="I107" s="17"/>
      <c r="J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0</v>
      </c>
      <c r="E108" s="17" t="n">
        <f aca="false">SUM(F108:J108)</f>
        <v>0</v>
      </c>
      <c r="F108" s="17"/>
      <c r="G108" s="17"/>
      <c r="H108" s="17"/>
      <c r="I108" s="17"/>
      <c r="J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f aca="false">60000+100000+120000</f>
        <v>280000</v>
      </c>
      <c r="E109" s="17" t="n">
        <f aca="false">SUM(F109:J109)</f>
        <v>31200</v>
      </c>
      <c r="F109" s="17"/>
      <c r="G109" s="17" t="n">
        <v>31200</v>
      </c>
      <c r="H109" s="17"/>
      <c r="I109" s="17"/>
      <c r="J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J110)</f>
        <v>0</v>
      </c>
      <c r="F110" s="17"/>
      <c r="G110" s="17"/>
      <c r="H110" s="17"/>
      <c r="I110" s="17"/>
      <c r="J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10000</v>
      </c>
      <c r="E111" s="17" t="n">
        <f aca="false">SUM(F111:J111)</f>
        <v>0</v>
      </c>
      <c r="F111" s="17"/>
      <c r="G111" s="17"/>
      <c r="H111" s="17"/>
      <c r="I111" s="17"/>
      <c r="J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f aca="false">35700+20000</f>
        <v>55700</v>
      </c>
      <c r="E112" s="17" t="n">
        <f aca="false">SUM(F112:J112)</f>
        <v>0</v>
      </c>
      <c r="F112" s="35"/>
      <c r="G112" s="17"/>
      <c r="H112" s="17"/>
      <c r="I112" s="17"/>
      <c r="J112" s="17"/>
    </row>
    <row r="113" customFormat="false" ht="23.25" hidden="false" customHeight="false" outlineLevel="0" collapsed="false">
      <c r="A113" s="33"/>
      <c r="B113" s="34" t="s">
        <v>45</v>
      </c>
      <c r="C113" s="18" t="n">
        <v>541000</v>
      </c>
      <c r="D113" s="35" t="n">
        <v>0</v>
      </c>
      <c r="E113" s="17" t="n">
        <f aca="false">SUM(F113:J113)</f>
        <v>0</v>
      </c>
      <c r="F113" s="35"/>
      <c r="G113" s="17"/>
      <c r="H113" s="17"/>
      <c r="I113" s="17"/>
      <c r="J113" s="17"/>
    </row>
    <row r="114" customFormat="false" ht="23.25" hidden="false" customHeight="false" outlineLevel="0" collapsed="false">
      <c r="A114" s="33"/>
      <c r="B114" s="34" t="s">
        <v>45</v>
      </c>
      <c r="C114" s="18" t="n">
        <v>542000</v>
      </c>
      <c r="D114" s="35" t="n">
        <v>0</v>
      </c>
      <c r="E114" s="17" t="n">
        <f aca="false">SUM(F114:J114)</f>
        <v>0</v>
      </c>
      <c r="F114" s="35"/>
      <c r="G114" s="17"/>
      <c r="H114" s="17"/>
      <c r="I114" s="17"/>
      <c r="J114" s="17"/>
    </row>
    <row r="115" customFormat="false" ht="23.25" hidden="false" customHeight="false" outlineLevel="0" collapsed="false">
      <c r="A115" s="33"/>
      <c r="B115" s="34" t="s">
        <v>46</v>
      </c>
      <c r="C115" s="53" t="n">
        <v>550000</v>
      </c>
      <c r="D115" s="35" t="n">
        <v>0</v>
      </c>
      <c r="E115" s="35" t="n">
        <f aca="false">SUM(F115:J115)</f>
        <v>0</v>
      </c>
      <c r="F115" s="35"/>
      <c r="G115" s="35"/>
      <c r="H115" s="35"/>
      <c r="I115" s="35"/>
      <c r="J115" s="35"/>
    </row>
    <row r="116" customFormat="false" ht="23.25" hidden="false" customHeight="false" outlineLevel="0" collapsed="false">
      <c r="A116" s="14"/>
      <c r="B116" s="37" t="s">
        <v>47</v>
      </c>
      <c r="C116" s="21" t="n">
        <v>560000</v>
      </c>
      <c r="D116" s="22" t="n">
        <v>0</v>
      </c>
      <c r="E116" s="22" t="n">
        <f aca="false">SUM(F116:J116)</f>
        <v>0</v>
      </c>
      <c r="F116" s="22"/>
      <c r="G116" s="22"/>
      <c r="H116" s="22"/>
      <c r="I116" s="22"/>
      <c r="J116" s="22"/>
    </row>
    <row r="117" customFormat="false" ht="23.25" hidden="false" customHeight="false" outlineLevel="0" collapsed="false">
      <c r="A117" s="46"/>
      <c r="B117" s="24" t="s">
        <v>6</v>
      </c>
      <c r="C117" s="25"/>
      <c r="D117" s="26" t="n">
        <f aca="false">SUM(D103:D116)</f>
        <v>1580640</v>
      </c>
      <c r="E117" s="26" t="n">
        <f aca="false">SUM(E103:E116)</f>
        <v>518869</v>
      </c>
      <c r="F117" s="26" t="n">
        <f aca="false">SUM(F103:F116)</f>
        <v>487669</v>
      </c>
      <c r="G117" s="26" t="n">
        <f aca="false">SUM(G103:G116)</f>
        <v>31200</v>
      </c>
      <c r="H117" s="26" t="n">
        <f aca="false">SUM(H103:H116)</f>
        <v>0</v>
      </c>
      <c r="I117" s="26" t="n">
        <f aca="false">SUM(I103:I116)</f>
        <v>0</v>
      </c>
      <c r="J117" s="26" t="n">
        <f aca="false">SUM(J103:J116)</f>
        <v>0</v>
      </c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23.25" hidden="false" customHeight="false" outlineLevel="0" collapsed="false">
      <c r="A122" s="3" t="s">
        <v>95</v>
      </c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31</v>
      </c>
      <c r="G124" s="8" t="s">
        <v>96</v>
      </c>
      <c r="H124" s="8" t="s">
        <v>109</v>
      </c>
      <c r="I124" s="51" t="s">
        <v>98</v>
      </c>
      <c r="J124" s="51" t="s">
        <v>99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44" t="s">
        <v>100</v>
      </c>
      <c r="G125" s="8"/>
      <c r="H125" s="8"/>
      <c r="I125" s="52" t="s">
        <v>102</v>
      </c>
      <c r="J125" s="52" t="s">
        <v>103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104</v>
      </c>
      <c r="G126" s="10" t="s">
        <v>105</v>
      </c>
      <c r="H126" s="10" t="s">
        <v>106</v>
      </c>
      <c r="I126" s="10" t="s">
        <v>107</v>
      </c>
      <c r="J126" s="10" t="s">
        <v>108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  <c r="H127" s="13"/>
      <c r="I127" s="12"/>
      <c r="J127" s="12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f aca="false">734640+10000+10000-12000</f>
        <v>742640</v>
      </c>
      <c r="E128" s="17" t="n">
        <f aca="false">SUM(F128:J128)</f>
        <v>479669</v>
      </c>
      <c r="F128" s="17" t="n">
        <v>479669</v>
      </c>
      <c r="G128" s="17"/>
      <c r="H128" s="17"/>
      <c r="I128" s="17"/>
      <c r="J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f aca="false">82800+18600+18000</f>
        <v>119400</v>
      </c>
      <c r="E129" s="17" t="n">
        <f aca="false">SUM(F129:J129)</f>
        <v>36000</v>
      </c>
      <c r="F129" s="17" t="n">
        <v>36000</v>
      </c>
      <c r="G129" s="17"/>
      <c r="H129" s="17"/>
      <c r="I129" s="17"/>
      <c r="J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242900-10000-10000</f>
        <v>222900</v>
      </c>
      <c r="E130" s="17" t="n">
        <f aca="false">SUM(F130:J130)</f>
        <v>28730</v>
      </c>
      <c r="F130" s="17" t="n">
        <v>28730</v>
      </c>
      <c r="G130" s="17"/>
      <c r="H130" s="17"/>
      <c r="I130" s="17"/>
      <c r="J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v>150000</v>
      </c>
      <c r="E131" s="17" t="n">
        <f aca="false">SUM(F131:J131)</f>
        <v>18000</v>
      </c>
      <c r="F131" s="17" t="n">
        <v>18000</v>
      </c>
      <c r="G131" s="17"/>
      <c r="H131" s="17"/>
      <c r="I131" s="17"/>
      <c r="J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0</v>
      </c>
      <c r="E132" s="17" t="n">
        <f aca="false">SUM(F132:J132)</f>
        <v>0</v>
      </c>
      <c r="F132" s="17"/>
      <c r="G132" s="17"/>
      <c r="H132" s="17"/>
      <c r="I132" s="17"/>
      <c r="J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f aca="false">60000+100000+120000</f>
        <v>280000</v>
      </c>
      <c r="E133" s="17" t="n">
        <f aca="false">SUM(F133:J133)</f>
        <v>31200</v>
      </c>
      <c r="F133" s="17"/>
      <c r="G133" s="17" t="n">
        <v>31200</v>
      </c>
      <c r="H133" s="17"/>
      <c r="I133" s="17"/>
      <c r="J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J134)</f>
        <v>0</v>
      </c>
      <c r="F134" s="17"/>
      <c r="G134" s="17"/>
      <c r="H134" s="17"/>
      <c r="I134" s="17"/>
      <c r="J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10000</v>
      </c>
      <c r="E135" s="17" t="n">
        <f aca="false">SUM(F135:J135)</f>
        <v>0</v>
      </c>
      <c r="F135" s="17"/>
      <c r="G135" s="17"/>
      <c r="H135" s="17"/>
      <c r="I135" s="17"/>
      <c r="J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f aca="false">35700+20000</f>
        <v>55700</v>
      </c>
      <c r="E136" s="17" t="n">
        <f aca="false">SUM(F136:J136)</f>
        <v>0</v>
      </c>
      <c r="F136" s="35"/>
      <c r="G136" s="17"/>
      <c r="H136" s="17"/>
      <c r="I136" s="17"/>
      <c r="J136" s="17"/>
    </row>
    <row r="137" customFormat="false" ht="23.25" hidden="false" customHeight="false" outlineLevel="0" collapsed="false">
      <c r="A137" s="33"/>
      <c r="B137" s="34" t="s">
        <v>45</v>
      </c>
      <c r="C137" s="18" t="n">
        <v>541000</v>
      </c>
      <c r="D137" s="35" t="n">
        <v>0</v>
      </c>
      <c r="E137" s="17" t="n">
        <f aca="false">SUM(F137:J137)</f>
        <v>0</v>
      </c>
      <c r="F137" s="35"/>
      <c r="G137" s="17"/>
      <c r="H137" s="17"/>
      <c r="I137" s="17"/>
      <c r="J137" s="17"/>
    </row>
    <row r="138" customFormat="false" ht="23.25" hidden="false" customHeight="false" outlineLevel="0" collapsed="false">
      <c r="A138" s="33"/>
      <c r="B138" s="34" t="s">
        <v>45</v>
      </c>
      <c r="C138" s="18" t="n">
        <v>542000</v>
      </c>
      <c r="D138" s="35" t="n">
        <v>0</v>
      </c>
      <c r="E138" s="17" t="n">
        <f aca="false">SUM(F138:J138)</f>
        <v>0</v>
      </c>
      <c r="F138" s="35"/>
      <c r="G138" s="17"/>
      <c r="H138" s="17"/>
      <c r="I138" s="17"/>
      <c r="J138" s="17"/>
    </row>
    <row r="139" customFormat="false" ht="23.25" hidden="false" customHeight="false" outlineLevel="0" collapsed="false">
      <c r="A139" s="33"/>
      <c r="B139" s="34" t="s">
        <v>46</v>
      </c>
      <c r="C139" s="53" t="n">
        <v>550000</v>
      </c>
      <c r="D139" s="35" t="n">
        <v>0</v>
      </c>
      <c r="E139" s="35" t="n">
        <f aca="false">SUM(F139:J139)</f>
        <v>0</v>
      </c>
      <c r="F139" s="35"/>
      <c r="G139" s="35"/>
      <c r="H139" s="35"/>
      <c r="I139" s="35"/>
      <c r="J139" s="35"/>
    </row>
    <row r="140" customFormat="false" ht="23.25" hidden="false" customHeight="false" outlineLevel="0" collapsed="false">
      <c r="A140" s="14"/>
      <c r="B140" s="37" t="s">
        <v>47</v>
      </c>
      <c r="C140" s="21" t="n">
        <v>560000</v>
      </c>
      <c r="D140" s="22" t="n">
        <v>0</v>
      </c>
      <c r="E140" s="22" t="n">
        <f aca="false">SUM(F140:J140)</f>
        <v>0</v>
      </c>
      <c r="F140" s="22"/>
      <c r="G140" s="22"/>
      <c r="H140" s="22"/>
      <c r="I140" s="22"/>
      <c r="J140" s="22"/>
    </row>
    <row r="141" customFormat="false" ht="23.25" hidden="false" customHeight="false" outlineLevel="0" collapsed="false">
      <c r="A141" s="46"/>
      <c r="B141" s="24" t="s">
        <v>6</v>
      </c>
      <c r="C141" s="25"/>
      <c r="D141" s="26" t="n">
        <f aca="false">SUM(D127:D140)</f>
        <v>1580640</v>
      </c>
      <c r="E141" s="26" t="n">
        <f aca="false">SUM(E127:E140)</f>
        <v>593599</v>
      </c>
      <c r="F141" s="26" t="n">
        <f aca="false">SUM(F127:F140)</f>
        <v>562399</v>
      </c>
      <c r="G141" s="26" t="n">
        <f aca="false">SUM(G127:G140)</f>
        <v>31200</v>
      </c>
      <c r="H141" s="26" t="n">
        <f aca="false">SUM(H127:H140)</f>
        <v>0</v>
      </c>
      <c r="I141" s="26" t="n">
        <f aca="false">SUM(I127:I140)</f>
        <v>0</v>
      </c>
      <c r="J141" s="26" t="n">
        <f aca="false">SUM(J127:J140)</f>
        <v>0</v>
      </c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23.25" hidden="false" customHeight="false" outlineLevel="0" collapsed="false">
      <c r="A146" s="3" t="s">
        <v>95</v>
      </c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31</v>
      </c>
      <c r="G148" s="8" t="s">
        <v>96</v>
      </c>
      <c r="H148" s="8" t="s">
        <v>109</v>
      </c>
      <c r="I148" s="51" t="s">
        <v>98</v>
      </c>
      <c r="J148" s="51" t="s">
        <v>99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44" t="s">
        <v>100</v>
      </c>
      <c r="G149" s="8"/>
      <c r="H149" s="8"/>
      <c r="I149" s="52" t="s">
        <v>102</v>
      </c>
      <c r="J149" s="52" t="s">
        <v>103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104</v>
      </c>
      <c r="G150" s="10" t="s">
        <v>105</v>
      </c>
      <c r="H150" s="10" t="s">
        <v>106</v>
      </c>
      <c r="I150" s="10" t="s">
        <v>107</v>
      </c>
      <c r="J150" s="10" t="s">
        <v>108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  <c r="H151" s="13"/>
      <c r="I151" s="12"/>
      <c r="J151" s="12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f aca="false">734640+10000+10000-12000</f>
        <v>742640</v>
      </c>
      <c r="E152" s="17" t="n">
        <f aca="false">SUM(F152:J152)</f>
        <v>542399</v>
      </c>
      <c r="F152" s="17" t="n">
        <v>542399</v>
      </c>
      <c r="G152" s="17"/>
      <c r="H152" s="17"/>
      <c r="I152" s="17"/>
      <c r="J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f aca="false">82800+18600+18000</f>
        <v>119400</v>
      </c>
      <c r="E153" s="17" t="n">
        <f aca="false">SUM(F153:J153)</f>
        <v>45000</v>
      </c>
      <c r="F153" s="17" t="n">
        <v>45000</v>
      </c>
      <c r="G153" s="17"/>
      <c r="H153" s="17"/>
      <c r="I153" s="17"/>
      <c r="J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242900-10000-10000</f>
        <v>222900</v>
      </c>
      <c r="E154" s="17" t="n">
        <f aca="false">SUM(F154:J154)</f>
        <v>31730</v>
      </c>
      <c r="F154" s="17" t="n">
        <v>31730</v>
      </c>
      <c r="G154" s="17"/>
      <c r="H154" s="17"/>
      <c r="I154" s="17"/>
      <c r="J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150000-20000+20000+60000+50000</f>
        <v>260000</v>
      </c>
      <c r="E155" s="17" t="n">
        <f aca="false">SUM(F155:J155)</f>
        <v>18000</v>
      </c>
      <c r="F155" s="17" t="n">
        <v>18000</v>
      </c>
      <c r="G155" s="17"/>
      <c r="H155" s="17"/>
      <c r="I155" s="17"/>
      <c r="J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0</v>
      </c>
      <c r="E156" s="17" t="n">
        <f aca="false">SUM(F156:J156)</f>
        <v>0</v>
      </c>
      <c r="F156" s="17"/>
      <c r="G156" s="17"/>
      <c r="H156" s="17"/>
      <c r="I156" s="17"/>
      <c r="J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f aca="false">60000+100000+120000</f>
        <v>280000</v>
      </c>
      <c r="E157" s="17" t="n">
        <f aca="false">SUM(F157:J157)</f>
        <v>31200</v>
      </c>
      <c r="F157" s="17"/>
      <c r="G157" s="17" t="n">
        <v>31200</v>
      </c>
      <c r="H157" s="17"/>
      <c r="I157" s="17"/>
      <c r="J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J158)</f>
        <v>0</v>
      </c>
      <c r="F158" s="17"/>
      <c r="G158" s="17"/>
      <c r="H158" s="17"/>
      <c r="I158" s="17"/>
      <c r="J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10000</v>
      </c>
      <c r="E159" s="17" t="n">
        <f aca="false">SUM(F159:J159)</f>
        <v>0</v>
      </c>
      <c r="F159" s="17"/>
      <c r="G159" s="17"/>
      <c r="H159" s="17"/>
      <c r="I159" s="17"/>
      <c r="J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f aca="false">35700+20000</f>
        <v>55700</v>
      </c>
      <c r="E160" s="17" t="n">
        <f aca="false">SUM(F160:J160)</f>
        <v>0</v>
      </c>
      <c r="F160" s="35"/>
      <c r="G160" s="17"/>
      <c r="H160" s="17"/>
      <c r="I160" s="17"/>
      <c r="J160" s="17"/>
    </row>
    <row r="161" customFormat="false" ht="23.25" hidden="false" customHeight="false" outlineLevel="0" collapsed="false">
      <c r="A161" s="33"/>
      <c r="B161" s="34" t="s">
        <v>45</v>
      </c>
      <c r="C161" s="18" t="n">
        <v>541000</v>
      </c>
      <c r="D161" s="35" t="n">
        <v>0</v>
      </c>
      <c r="E161" s="17" t="n">
        <f aca="false">SUM(F161:J161)</f>
        <v>0</v>
      </c>
      <c r="F161" s="35"/>
      <c r="G161" s="17"/>
      <c r="H161" s="17"/>
      <c r="I161" s="17"/>
      <c r="J161" s="17"/>
    </row>
    <row r="162" customFormat="false" ht="23.25" hidden="false" customHeight="false" outlineLevel="0" collapsed="false">
      <c r="A162" s="33"/>
      <c r="B162" s="34" t="s">
        <v>45</v>
      </c>
      <c r="C162" s="18" t="n">
        <v>542000</v>
      </c>
      <c r="D162" s="35" t="n">
        <v>0</v>
      </c>
      <c r="E162" s="17" t="n">
        <f aca="false">SUM(F162:J162)</f>
        <v>0</v>
      </c>
      <c r="F162" s="35"/>
      <c r="G162" s="17"/>
      <c r="H162" s="17"/>
      <c r="I162" s="17"/>
      <c r="J162" s="17"/>
    </row>
    <row r="163" customFormat="false" ht="23.25" hidden="false" customHeight="false" outlineLevel="0" collapsed="false">
      <c r="A163" s="33"/>
      <c r="B163" s="34" t="s">
        <v>46</v>
      </c>
      <c r="C163" s="53" t="n">
        <v>550000</v>
      </c>
      <c r="D163" s="35" t="n">
        <v>0</v>
      </c>
      <c r="E163" s="35" t="n">
        <f aca="false">SUM(F163:J163)</f>
        <v>0</v>
      </c>
      <c r="F163" s="35"/>
      <c r="G163" s="35"/>
      <c r="H163" s="35"/>
      <c r="I163" s="35"/>
      <c r="J163" s="35"/>
    </row>
    <row r="164" customFormat="false" ht="23.25" hidden="false" customHeight="false" outlineLevel="0" collapsed="false">
      <c r="A164" s="14"/>
      <c r="B164" s="37" t="s">
        <v>47</v>
      </c>
      <c r="C164" s="21" t="n">
        <v>560000</v>
      </c>
      <c r="D164" s="22" t="n">
        <v>0</v>
      </c>
      <c r="E164" s="22" t="n">
        <f aca="false">SUM(F164:J164)</f>
        <v>0</v>
      </c>
      <c r="F164" s="22"/>
      <c r="G164" s="22"/>
      <c r="H164" s="22"/>
      <c r="I164" s="22"/>
      <c r="J164" s="22"/>
    </row>
    <row r="165" customFormat="false" ht="23.25" hidden="false" customHeight="false" outlineLevel="0" collapsed="false">
      <c r="A165" s="46"/>
      <c r="B165" s="24" t="s">
        <v>6</v>
      </c>
      <c r="C165" s="25"/>
      <c r="D165" s="26" t="n">
        <f aca="false">SUM(D151:D164)</f>
        <v>1690640</v>
      </c>
      <c r="E165" s="26" t="n">
        <f aca="false">SUM(E151:E164)</f>
        <v>668329</v>
      </c>
      <c r="F165" s="26" t="n">
        <f aca="false">SUM(F151:F164)</f>
        <v>637129</v>
      </c>
      <c r="G165" s="26" t="n">
        <f aca="false">SUM(G151:G164)</f>
        <v>31200</v>
      </c>
      <c r="H165" s="26" t="n">
        <f aca="false">SUM(H151:H164)</f>
        <v>0</v>
      </c>
      <c r="I165" s="26" t="n">
        <f aca="false">SUM(I151:I164)</f>
        <v>0</v>
      </c>
      <c r="J165" s="26" t="n">
        <f aca="false">SUM(J151:J164)</f>
        <v>0</v>
      </c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23.25" hidden="false" customHeight="false" outlineLevel="0" collapsed="false">
      <c r="A170" s="3" t="s">
        <v>95</v>
      </c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31</v>
      </c>
      <c r="G172" s="8" t="s">
        <v>96</v>
      </c>
      <c r="H172" s="8" t="s">
        <v>109</v>
      </c>
      <c r="I172" s="51" t="s">
        <v>98</v>
      </c>
      <c r="J172" s="51" t="s">
        <v>99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44" t="s">
        <v>100</v>
      </c>
      <c r="G173" s="8"/>
      <c r="H173" s="8"/>
      <c r="I173" s="52" t="s">
        <v>102</v>
      </c>
      <c r="J173" s="52" t="s">
        <v>103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104</v>
      </c>
      <c r="G174" s="10" t="s">
        <v>105</v>
      </c>
      <c r="H174" s="10" t="s">
        <v>106</v>
      </c>
      <c r="I174" s="10" t="s">
        <v>107</v>
      </c>
      <c r="J174" s="10" t="s">
        <v>108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  <c r="H175" s="13"/>
      <c r="I175" s="12"/>
      <c r="J175" s="12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f aca="false">734640+10000+10000-12000</f>
        <v>742640</v>
      </c>
      <c r="E176" s="17" t="n">
        <f aca="false">SUM(F176:J176)</f>
        <v>592869</v>
      </c>
      <c r="F176" s="17" t="n">
        <v>592869</v>
      </c>
      <c r="G176" s="17"/>
      <c r="H176" s="17"/>
      <c r="I176" s="17"/>
      <c r="J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f aca="false">82800+18600+18000</f>
        <v>119400</v>
      </c>
      <c r="E177" s="17" t="n">
        <f aca="false">SUM(F177:J177)</f>
        <v>54000</v>
      </c>
      <c r="F177" s="17" t="n">
        <v>54000</v>
      </c>
      <c r="G177" s="17"/>
      <c r="H177" s="17"/>
      <c r="I177" s="17"/>
      <c r="J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242900-10000-10000</f>
        <v>222900</v>
      </c>
      <c r="E178" s="17" t="n">
        <f aca="false">SUM(F178:J178)</f>
        <v>34730</v>
      </c>
      <c r="F178" s="17" t="n">
        <v>34730</v>
      </c>
      <c r="G178" s="17"/>
      <c r="H178" s="17"/>
      <c r="I178" s="17"/>
      <c r="J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150000-20000+20000+60000+50000+100000+50000+50000+30000+30000</f>
        <v>520000</v>
      </c>
      <c r="E179" s="17" t="n">
        <f aca="false">SUM(F179:J179)</f>
        <v>18000</v>
      </c>
      <c r="F179" s="17" t="n">
        <v>18000</v>
      </c>
      <c r="G179" s="17"/>
      <c r="H179" s="17"/>
      <c r="I179" s="17"/>
      <c r="J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0</v>
      </c>
      <c r="E180" s="17" t="n">
        <f aca="false">SUM(F180:J180)</f>
        <v>0</v>
      </c>
      <c r="F180" s="17"/>
      <c r="G180" s="17"/>
      <c r="H180" s="17"/>
      <c r="I180" s="17"/>
      <c r="J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f aca="false">60000</f>
        <v>60000</v>
      </c>
      <c r="E181" s="17" t="n">
        <f aca="false">SUM(F181:J181)</f>
        <v>31200</v>
      </c>
      <c r="F181" s="17"/>
      <c r="G181" s="17" t="n">
        <v>31200</v>
      </c>
      <c r="H181" s="17"/>
      <c r="I181" s="17"/>
      <c r="J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J182)</f>
        <v>0</v>
      </c>
      <c r="F182" s="17"/>
      <c r="G182" s="17"/>
      <c r="H182" s="17"/>
      <c r="I182" s="17"/>
      <c r="J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10000</v>
      </c>
      <c r="E183" s="17" t="n">
        <f aca="false">SUM(F183:J183)</f>
        <v>0</v>
      </c>
      <c r="F183" s="17"/>
      <c r="G183" s="17"/>
      <c r="H183" s="17"/>
      <c r="I183" s="17"/>
      <c r="J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v>35700</v>
      </c>
      <c r="E184" s="17" t="n">
        <f aca="false">SUM(F184:J184)</f>
        <v>0</v>
      </c>
      <c r="F184" s="35"/>
      <c r="G184" s="17"/>
      <c r="H184" s="17"/>
      <c r="I184" s="17"/>
      <c r="J184" s="17"/>
    </row>
    <row r="185" customFormat="false" ht="23.25" hidden="false" customHeight="false" outlineLevel="0" collapsed="false">
      <c r="A185" s="33"/>
      <c r="B185" s="34" t="s">
        <v>45</v>
      </c>
      <c r="C185" s="18" t="n">
        <v>541000</v>
      </c>
      <c r="D185" s="35" t="n">
        <v>0</v>
      </c>
      <c r="E185" s="17" t="n">
        <f aca="false">SUM(F185:J185)</f>
        <v>0</v>
      </c>
      <c r="F185" s="35"/>
      <c r="G185" s="17"/>
      <c r="H185" s="17"/>
      <c r="I185" s="17"/>
      <c r="J185" s="17"/>
    </row>
    <row r="186" customFormat="false" ht="23.25" hidden="false" customHeight="false" outlineLevel="0" collapsed="false">
      <c r="A186" s="33"/>
      <c r="B186" s="34" t="s">
        <v>45</v>
      </c>
      <c r="C186" s="18" t="n">
        <v>542000</v>
      </c>
      <c r="D186" s="35" t="n">
        <v>0</v>
      </c>
      <c r="E186" s="17" t="n">
        <f aca="false">SUM(F186:J186)</f>
        <v>0</v>
      </c>
      <c r="F186" s="35"/>
      <c r="G186" s="17"/>
      <c r="H186" s="17"/>
      <c r="I186" s="17"/>
      <c r="J186" s="17"/>
    </row>
    <row r="187" customFormat="false" ht="23.25" hidden="false" customHeight="false" outlineLevel="0" collapsed="false">
      <c r="A187" s="33"/>
      <c r="B187" s="34" t="s">
        <v>46</v>
      </c>
      <c r="C187" s="53" t="n">
        <v>550000</v>
      </c>
      <c r="D187" s="35" t="n">
        <v>0</v>
      </c>
      <c r="E187" s="35" t="n">
        <f aca="false">SUM(F187:J187)</f>
        <v>0</v>
      </c>
      <c r="F187" s="35"/>
      <c r="G187" s="35"/>
      <c r="H187" s="35"/>
      <c r="I187" s="35"/>
      <c r="J187" s="35"/>
    </row>
    <row r="188" customFormat="false" ht="23.25" hidden="false" customHeight="false" outlineLevel="0" collapsed="false">
      <c r="A188" s="14"/>
      <c r="B188" s="37" t="s">
        <v>47</v>
      </c>
      <c r="C188" s="21" t="n">
        <v>560000</v>
      </c>
      <c r="D188" s="22" t="n">
        <v>0</v>
      </c>
      <c r="E188" s="22" t="n">
        <f aca="false">SUM(F188:J188)</f>
        <v>0</v>
      </c>
      <c r="F188" s="22"/>
      <c r="G188" s="22"/>
      <c r="H188" s="22"/>
      <c r="I188" s="22"/>
      <c r="J188" s="22"/>
    </row>
    <row r="189" customFormat="false" ht="23.25" hidden="false" customHeight="false" outlineLevel="0" collapsed="false">
      <c r="A189" s="46"/>
      <c r="B189" s="24" t="s">
        <v>6</v>
      </c>
      <c r="C189" s="25"/>
      <c r="D189" s="26" t="n">
        <f aca="false">SUM(D175:D188)</f>
        <v>1710640</v>
      </c>
      <c r="E189" s="26" t="n">
        <f aca="false">SUM(E175:E188)</f>
        <v>730799</v>
      </c>
      <c r="F189" s="26" t="n">
        <f aca="false">SUM(F175:F188)</f>
        <v>699599</v>
      </c>
      <c r="G189" s="26" t="n">
        <f aca="false">SUM(G175:G188)</f>
        <v>31200</v>
      </c>
      <c r="H189" s="26" t="n">
        <f aca="false">SUM(H175:H188)</f>
        <v>0</v>
      </c>
      <c r="I189" s="26" t="n">
        <f aca="false">SUM(I175:I188)</f>
        <v>0</v>
      </c>
      <c r="J189" s="26" t="n">
        <f aca="false">SUM(J175:J188)</f>
        <v>0</v>
      </c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23.25" hidden="false" customHeight="false" outlineLevel="0" collapsed="false">
      <c r="A194" s="3" t="s">
        <v>95</v>
      </c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31</v>
      </c>
      <c r="G196" s="8" t="s">
        <v>96</v>
      </c>
      <c r="H196" s="8" t="s">
        <v>109</v>
      </c>
      <c r="I196" s="51" t="s">
        <v>98</v>
      </c>
      <c r="J196" s="51" t="s">
        <v>99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44" t="s">
        <v>100</v>
      </c>
      <c r="G197" s="8"/>
      <c r="H197" s="8"/>
      <c r="I197" s="52" t="s">
        <v>102</v>
      </c>
      <c r="J197" s="52" t="s">
        <v>103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104</v>
      </c>
      <c r="G198" s="10" t="s">
        <v>105</v>
      </c>
      <c r="H198" s="10" t="s">
        <v>106</v>
      </c>
      <c r="I198" s="10" t="s">
        <v>107</v>
      </c>
      <c r="J198" s="10" t="s">
        <v>108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  <c r="H199" s="13"/>
      <c r="I199" s="12"/>
      <c r="J199" s="12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734640+10000+10000-12000+20000+26000+20000+20000</f>
        <v>828640</v>
      </c>
      <c r="E200" s="17" t="n">
        <f aca="false">SUM(F200:J200)</f>
        <v>633638</v>
      </c>
      <c r="F200" s="17" t="n">
        <v>633638</v>
      </c>
      <c r="G200" s="17"/>
      <c r="H200" s="17"/>
      <c r="I200" s="17"/>
      <c r="J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f aca="false">82800+18600+18000</f>
        <v>119400</v>
      </c>
      <c r="E201" s="17" t="n">
        <f aca="false">SUM(F201:J201)</f>
        <v>63000</v>
      </c>
      <c r="F201" s="17" t="n">
        <v>63000</v>
      </c>
      <c r="G201" s="17"/>
      <c r="H201" s="17"/>
      <c r="I201" s="17"/>
      <c r="J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242900-10000-10000</f>
        <v>222900</v>
      </c>
      <c r="E202" s="17" t="n">
        <f aca="false">SUM(F202:J202)</f>
        <v>39667</v>
      </c>
      <c r="F202" s="17" t="n">
        <v>39667</v>
      </c>
      <c r="G202" s="17"/>
      <c r="H202" s="17"/>
      <c r="I202" s="17"/>
      <c r="J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150000-20000+20000+60000+50000+100000+50000+50000+30000+30000-20000-26000-20000-20000</f>
        <v>434000</v>
      </c>
      <c r="E203" s="17" t="n">
        <f aca="false">SUM(F203:J203)</f>
        <v>61900</v>
      </c>
      <c r="F203" s="17" t="n">
        <v>61900</v>
      </c>
      <c r="G203" s="17"/>
      <c r="H203" s="17"/>
      <c r="I203" s="17"/>
      <c r="J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v>0</v>
      </c>
      <c r="E204" s="17" t="n">
        <f aca="false">SUM(F204:J204)</f>
        <v>0</v>
      </c>
      <c r="F204" s="17"/>
      <c r="G204" s="17"/>
      <c r="H204" s="17"/>
      <c r="I204" s="17"/>
      <c r="J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f aca="false">60000</f>
        <v>60000</v>
      </c>
      <c r="E205" s="17" t="n">
        <f aca="false">SUM(F205:J205)</f>
        <v>31200</v>
      </c>
      <c r="F205" s="17"/>
      <c r="G205" s="17" t="n">
        <v>31200</v>
      </c>
      <c r="H205" s="17"/>
      <c r="I205" s="17"/>
      <c r="J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J206)</f>
        <v>0</v>
      </c>
      <c r="F206" s="17"/>
      <c r="G206" s="17"/>
      <c r="H206" s="17"/>
      <c r="I206" s="17"/>
      <c r="J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10000</v>
      </c>
      <c r="E207" s="17" t="n">
        <f aca="false">SUM(F207:J207)</f>
        <v>0</v>
      </c>
      <c r="F207" s="17"/>
      <c r="G207" s="17"/>
      <c r="H207" s="17"/>
      <c r="I207" s="17"/>
      <c r="J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v>35700</v>
      </c>
      <c r="E208" s="17" t="n">
        <f aca="false">SUM(F208:J208)</f>
        <v>0</v>
      </c>
      <c r="F208" s="35"/>
      <c r="G208" s="17"/>
      <c r="H208" s="17"/>
      <c r="I208" s="17"/>
      <c r="J208" s="17"/>
    </row>
    <row r="209" customFormat="false" ht="23.25" hidden="false" customHeight="false" outlineLevel="0" collapsed="false">
      <c r="A209" s="33"/>
      <c r="B209" s="34" t="s">
        <v>45</v>
      </c>
      <c r="C209" s="18" t="n">
        <v>541000</v>
      </c>
      <c r="D209" s="35" t="n">
        <v>0</v>
      </c>
      <c r="E209" s="17" t="n">
        <f aca="false">SUM(F209:J209)</f>
        <v>0</v>
      </c>
      <c r="F209" s="35"/>
      <c r="G209" s="17"/>
      <c r="H209" s="17"/>
      <c r="I209" s="17"/>
      <c r="J209" s="17"/>
    </row>
    <row r="210" customFormat="false" ht="23.25" hidden="false" customHeight="false" outlineLevel="0" collapsed="false">
      <c r="A210" s="33"/>
      <c r="B210" s="34" t="s">
        <v>45</v>
      </c>
      <c r="C210" s="18" t="n">
        <v>542000</v>
      </c>
      <c r="D210" s="35" t="n">
        <v>0</v>
      </c>
      <c r="E210" s="17" t="n">
        <f aca="false">SUM(F210:J210)</f>
        <v>0</v>
      </c>
      <c r="F210" s="35"/>
      <c r="G210" s="17"/>
      <c r="H210" s="17"/>
      <c r="I210" s="17"/>
      <c r="J210" s="17"/>
    </row>
    <row r="211" customFormat="false" ht="23.25" hidden="false" customHeight="false" outlineLevel="0" collapsed="false">
      <c r="A211" s="33"/>
      <c r="B211" s="34" t="s">
        <v>46</v>
      </c>
      <c r="C211" s="53" t="n">
        <v>550000</v>
      </c>
      <c r="D211" s="35" t="n">
        <v>0</v>
      </c>
      <c r="E211" s="35" t="n">
        <f aca="false">SUM(F211:J211)</f>
        <v>0</v>
      </c>
      <c r="F211" s="35"/>
      <c r="G211" s="35"/>
      <c r="H211" s="35"/>
      <c r="I211" s="35"/>
      <c r="J211" s="35"/>
    </row>
    <row r="212" customFormat="false" ht="23.25" hidden="false" customHeight="false" outlineLevel="0" collapsed="false">
      <c r="A212" s="14"/>
      <c r="B212" s="37" t="s">
        <v>47</v>
      </c>
      <c r="C212" s="21" t="n">
        <v>560000</v>
      </c>
      <c r="D212" s="22" t="n">
        <v>0</v>
      </c>
      <c r="E212" s="22" t="n">
        <f aca="false">SUM(F212:J212)</f>
        <v>0</v>
      </c>
      <c r="F212" s="22"/>
      <c r="G212" s="22"/>
      <c r="H212" s="22"/>
      <c r="I212" s="22"/>
      <c r="J212" s="22"/>
    </row>
    <row r="213" customFormat="false" ht="23.25" hidden="false" customHeight="false" outlineLevel="0" collapsed="false">
      <c r="A213" s="46"/>
      <c r="B213" s="24" t="s">
        <v>6</v>
      </c>
      <c r="C213" s="25"/>
      <c r="D213" s="26" t="n">
        <f aca="false">SUM(D199:D212)</f>
        <v>1710640</v>
      </c>
      <c r="E213" s="26" t="n">
        <f aca="false">SUM(E199:E212)</f>
        <v>829405</v>
      </c>
      <c r="F213" s="26" t="n">
        <f aca="false">SUM(F199:F212)</f>
        <v>798205</v>
      </c>
      <c r="G213" s="26" t="n">
        <f aca="false">SUM(G199:G212)</f>
        <v>31200</v>
      </c>
      <c r="H213" s="26" t="n">
        <f aca="false">SUM(H199:H212)</f>
        <v>0</v>
      </c>
      <c r="I213" s="26" t="n">
        <f aca="false">SUM(I199:I212)</f>
        <v>0</v>
      </c>
      <c r="J213" s="26" t="n">
        <f aca="false">SUM(J199:J212)</f>
        <v>0</v>
      </c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  <c r="H217" s="3"/>
      <c r="I217" s="3"/>
      <c r="J217" s="3"/>
    </row>
    <row r="218" customFormat="false" ht="23.25" hidden="false" customHeight="false" outlineLevel="0" collapsed="false">
      <c r="A218" s="3" t="s">
        <v>95</v>
      </c>
      <c r="B218" s="3"/>
      <c r="C218" s="3"/>
      <c r="D218" s="3"/>
      <c r="E218" s="3"/>
      <c r="F218" s="3"/>
      <c r="G218" s="3"/>
      <c r="H218" s="3"/>
      <c r="I218" s="3"/>
      <c r="J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31</v>
      </c>
      <c r="G220" s="8" t="s">
        <v>96</v>
      </c>
      <c r="H220" s="8" t="s">
        <v>109</v>
      </c>
      <c r="I220" s="51" t="s">
        <v>98</v>
      </c>
      <c r="J220" s="51" t="s">
        <v>99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44" t="s">
        <v>100</v>
      </c>
      <c r="G221" s="8"/>
      <c r="H221" s="8"/>
      <c r="I221" s="52" t="s">
        <v>102</v>
      </c>
      <c r="J221" s="52" t="s">
        <v>103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104</v>
      </c>
      <c r="G222" s="10" t="s">
        <v>105</v>
      </c>
      <c r="H222" s="10" t="s">
        <v>106</v>
      </c>
      <c r="I222" s="10" t="s">
        <v>107</v>
      </c>
      <c r="J222" s="10" t="s">
        <v>108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  <c r="H223" s="13"/>
      <c r="I223" s="12"/>
      <c r="J223" s="12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734640+10000+10000-12000+20000+26000+20000+20000</f>
        <v>828640</v>
      </c>
      <c r="E224" s="17" t="n">
        <f aca="false">SUM(F224:J224)</f>
        <v>672928</v>
      </c>
      <c r="F224" s="17" t="n">
        <v>672928</v>
      </c>
      <c r="G224" s="17"/>
      <c r="H224" s="17"/>
      <c r="I224" s="17"/>
      <c r="J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f aca="false">82800+18600+18000</f>
        <v>119400</v>
      </c>
      <c r="E225" s="17" t="n">
        <f aca="false">SUM(F225:J225)</f>
        <v>72000</v>
      </c>
      <c r="F225" s="17" t="n">
        <v>72000</v>
      </c>
      <c r="G225" s="17"/>
      <c r="H225" s="17"/>
      <c r="I225" s="17"/>
      <c r="J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242900-10000-10000</f>
        <v>222900</v>
      </c>
      <c r="E226" s="17" t="n">
        <f aca="false">SUM(F226:J226)</f>
        <v>42667</v>
      </c>
      <c r="F226" s="17" t="n">
        <v>42667</v>
      </c>
      <c r="G226" s="17"/>
      <c r="H226" s="17"/>
      <c r="I226" s="17"/>
      <c r="J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150000-20000+20000+60000+50000+100000+50000+50000+30000+30000-20000-26000-20000-20000</f>
        <v>434000</v>
      </c>
      <c r="E227" s="17" t="n">
        <f aca="false">SUM(F227:J227)</f>
        <v>187690</v>
      </c>
      <c r="F227" s="17" t="n">
        <v>187690</v>
      </c>
      <c r="G227" s="17"/>
      <c r="H227" s="17"/>
      <c r="I227" s="17"/>
      <c r="J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v>0</v>
      </c>
      <c r="E228" s="17" t="n">
        <f aca="false">SUM(F228:J228)</f>
        <v>0</v>
      </c>
      <c r="F228" s="17"/>
      <c r="G228" s="17"/>
      <c r="H228" s="17"/>
      <c r="I228" s="17"/>
      <c r="J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f aca="false">60000</f>
        <v>60000</v>
      </c>
      <c r="E229" s="17" t="n">
        <f aca="false">SUM(F229:J229)</f>
        <v>83700</v>
      </c>
      <c r="F229" s="17"/>
      <c r="G229" s="17" t="n">
        <v>83700</v>
      </c>
      <c r="H229" s="17"/>
      <c r="I229" s="17"/>
      <c r="J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J230)</f>
        <v>0</v>
      </c>
      <c r="F230" s="17"/>
      <c r="G230" s="17"/>
      <c r="H230" s="17"/>
      <c r="I230" s="17"/>
      <c r="J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10000</v>
      </c>
      <c r="E231" s="17" t="n">
        <f aca="false">SUM(F231:J231)</f>
        <v>0</v>
      </c>
      <c r="F231" s="17"/>
      <c r="G231" s="17"/>
      <c r="H231" s="17"/>
      <c r="I231" s="17"/>
      <c r="J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v>35700</v>
      </c>
      <c r="E232" s="17" t="n">
        <f aca="false">SUM(F232:J232)</f>
        <v>0</v>
      </c>
      <c r="F232" s="35"/>
      <c r="G232" s="17"/>
      <c r="H232" s="17"/>
      <c r="I232" s="17"/>
      <c r="J232" s="17"/>
    </row>
    <row r="233" customFormat="false" ht="23.25" hidden="false" customHeight="false" outlineLevel="0" collapsed="false">
      <c r="A233" s="33"/>
      <c r="B233" s="34" t="s">
        <v>45</v>
      </c>
      <c r="C233" s="18" t="n">
        <v>541000</v>
      </c>
      <c r="D233" s="35" t="n">
        <v>0</v>
      </c>
      <c r="E233" s="17" t="n">
        <f aca="false">SUM(F233:J233)</f>
        <v>0</v>
      </c>
      <c r="F233" s="35"/>
      <c r="G233" s="17"/>
      <c r="H233" s="17"/>
      <c r="I233" s="17"/>
      <c r="J233" s="17"/>
    </row>
    <row r="234" customFormat="false" ht="23.25" hidden="false" customHeight="false" outlineLevel="0" collapsed="false">
      <c r="A234" s="33"/>
      <c r="B234" s="34" t="s">
        <v>45</v>
      </c>
      <c r="C234" s="18" t="n">
        <v>542000</v>
      </c>
      <c r="D234" s="35" t="n">
        <v>0</v>
      </c>
      <c r="E234" s="17" t="n">
        <f aca="false">SUM(F234:J234)</f>
        <v>0</v>
      </c>
      <c r="F234" s="35"/>
      <c r="G234" s="17"/>
      <c r="H234" s="17"/>
      <c r="I234" s="17"/>
      <c r="J234" s="17"/>
    </row>
    <row r="235" customFormat="false" ht="23.25" hidden="false" customHeight="false" outlineLevel="0" collapsed="false">
      <c r="A235" s="33"/>
      <c r="B235" s="34" t="s">
        <v>46</v>
      </c>
      <c r="C235" s="53" t="n">
        <v>550000</v>
      </c>
      <c r="D235" s="35" t="n">
        <v>0</v>
      </c>
      <c r="E235" s="35" t="n">
        <f aca="false">SUM(F235:J235)</f>
        <v>0</v>
      </c>
      <c r="F235" s="35"/>
      <c r="G235" s="35"/>
      <c r="H235" s="35"/>
      <c r="I235" s="35"/>
      <c r="J235" s="35"/>
    </row>
    <row r="236" customFormat="false" ht="23.25" hidden="false" customHeight="false" outlineLevel="0" collapsed="false">
      <c r="A236" s="14"/>
      <c r="B236" s="37" t="s">
        <v>47</v>
      </c>
      <c r="C236" s="21" t="n">
        <v>560000</v>
      </c>
      <c r="D236" s="22" t="n">
        <v>0</v>
      </c>
      <c r="E236" s="22" t="n">
        <f aca="false">SUM(F236:J236)</f>
        <v>0</v>
      </c>
      <c r="F236" s="22"/>
      <c r="G236" s="22"/>
      <c r="H236" s="22"/>
      <c r="I236" s="22"/>
      <c r="J236" s="22"/>
    </row>
    <row r="237" customFormat="false" ht="23.25" hidden="false" customHeight="false" outlineLevel="0" collapsed="false">
      <c r="A237" s="46"/>
      <c r="B237" s="24" t="s">
        <v>6</v>
      </c>
      <c r="C237" s="25"/>
      <c r="D237" s="26" t="n">
        <f aca="false">SUM(D223:D236)</f>
        <v>1710640</v>
      </c>
      <c r="E237" s="26" t="n">
        <f aca="false">SUM(E223:E236)</f>
        <v>1058985</v>
      </c>
      <c r="F237" s="26" t="n">
        <f aca="false">SUM(F223:F236)</f>
        <v>975285</v>
      </c>
      <c r="G237" s="26" t="n">
        <f aca="false">SUM(G223:G236)</f>
        <v>83700</v>
      </c>
      <c r="H237" s="26" t="n">
        <f aca="false">SUM(H223:H236)</f>
        <v>0</v>
      </c>
      <c r="I237" s="26" t="n">
        <f aca="false">SUM(I223:I236)</f>
        <v>0</v>
      </c>
      <c r="J237" s="26" t="n">
        <f aca="false">SUM(J223:J236)</f>
        <v>0</v>
      </c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  <c r="J241" s="3"/>
    </row>
    <row r="242" customFormat="false" ht="23.25" hidden="false" customHeight="false" outlineLevel="0" collapsed="false">
      <c r="A242" s="3" t="s">
        <v>95</v>
      </c>
      <c r="B242" s="3"/>
      <c r="C242" s="3"/>
      <c r="D242" s="3"/>
      <c r="E242" s="3"/>
      <c r="F242" s="3"/>
      <c r="G242" s="3"/>
      <c r="H242" s="3"/>
      <c r="I242" s="3"/>
      <c r="J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31</v>
      </c>
      <c r="G244" s="8" t="s">
        <v>96</v>
      </c>
      <c r="H244" s="8" t="s">
        <v>109</v>
      </c>
      <c r="I244" s="51" t="s">
        <v>98</v>
      </c>
      <c r="J244" s="51" t="s">
        <v>99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44" t="s">
        <v>100</v>
      </c>
      <c r="G245" s="8"/>
      <c r="H245" s="8"/>
      <c r="I245" s="52" t="s">
        <v>102</v>
      </c>
      <c r="J245" s="52" t="s">
        <v>103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104</v>
      </c>
      <c r="G246" s="10" t="s">
        <v>105</v>
      </c>
      <c r="H246" s="10" t="s">
        <v>106</v>
      </c>
      <c r="I246" s="10" t="s">
        <v>107</v>
      </c>
      <c r="J246" s="10" t="s">
        <v>108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  <c r="H247" s="13"/>
      <c r="I247" s="12"/>
      <c r="J247" s="12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734640+10000+10000-12000+20000+26000+20000+20000</f>
        <v>828640</v>
      </c>
      <c r="E248" s="17" t="n">
        <f aca="false">SUM(F248:J248)</f>
        <v>712218</v>
      </c>
      <c r="F248" s="17" t="n">
        <v>712218</v>
      </c>
      <c r="G248" s="17"/>
      <c r="H248" s="17"/>
      <c r="I248" s="17"/>
      <c r="J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f aca="false">82800+18600+18000</f>
        <v>119400</v>
      </c>
      <c r="E249" s="17" t="n">
        <f aca="false">SUM(F249:J249)</f>
        <v>81000</v>
      </c>
      <c r="F249" s="17" t="n">
        <v>81000</v>
      </c>
      <c r="G249" s="17"/>
      <c r="H249" s="17"/>
      <c r="I249" s="17"/>
      <c r="J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242900-10000-10000</f>
        <v>222900</v>
      </c>
      <c r="E250" s="17" t="n">
        <f aca="false">SUM(F250:J250)</f>
        <v>56667</v>
      </c>
      <c r="F250" s="17" t="n">
        <v>56667</v>
      </c>
      <c r="G250" s="17"/>
      <c r="H250" s="17"/>
      <c r="I250" s="17"/>
      <c r="J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150000-20000+20000+60000+50000+100000+50000+50000+30000+30000-20000-26000-20000-20000</f>
        <v>434000</v>
      </c>
      <c r="E251" s="17" t="n">
        <f aca="false">SUM(F251:J251)</f>
        <v>227090</v>
      </c>
      <c r="F251" s="17" t="n">
        <v>227090</v>
      </c>
      <c r="G251" s="17"/>
      <c r="H251" s="17"/>
      <c r="I251" s="17"/>
      <c r="J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v>0</v>
      </c>
      <c r="E252" s="17" t="n">
        <f aca="false">SUM(F252:J252)</f>
        <v>0</v>
      </c>
      <c r="F252" s="17"/>
      <c r="G252" s="17"/>
      <c r="H252" s="17"/>
      <c r="I252" s="17"/>
      <c r="J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f aca="false">60000</f>
        <v>60000</v>
      </c>
      <c r="E253" s="17" t="n">
        <f aca="false">SUM(F253:J253)</f>
        <v>83700</v>
      </c>
      <c r="F253" s="17"/>
      <c r="G253" s="17" t="n">
        <v>83700</v>
      </c>
      <c r="H253" s="17"/>
      <c r="I253" s="17"/>
      <c r="J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J254)</f>
        <v>0</v>
      </c>
      <c r="F254" s="17"/>
      <c r="G254" s="17"/>
      <c r="H254" s="17"/>
      <c r="I254" s="17"/>
      <c r="J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10000</v>
      </c>
      <c r="E255" s="17" t="n">
        <f aca="false">SUM(F255:J255)</f>
        <v>0</v>
      </c>
      <c r="F255" s="17"/>
      <c r="G255" s="17"/>
      <c r="H255" s="17"/>
      <c r="I255" s="17"/>
      <c r="J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v>35700</v>
      </c>
      <c r="E256" s="17" t="n">
        <f aca="false">SUM(F256:J256)</f>
        <v>0</v>
      </c>
      <c r="F256" s="35"/>
      <c r="G256" s="17"/>
      <c r="H256" s="17"/>
      <c r="I256" s="17"/>
      <c r="J256" s="17"/>
    </row>
    <row r="257" customFormat="false" ht="23.25" hidden="false" customHeight="false" outlineLevel="0" collapsed="false">
      <c r="A257" s="33"/>
      <c r="B257" s="34" t="s">
        <v>45</v>
      </c>
      <c r="C257" s="18" t="n">
        <v>541000</v>
      </c>
      <c r="D257" s="35" t="n">
        <v>0</v>
      </c>
      <c r="E257" s="17" t="n">
        <f aca="false">SUM(F257:J257)</f>
        <v>0</v>
      </c>
      <c r="F257" s="35"/>
      <c r="G257" s="17"/>
      <c r="H257" s="17"/>
      <c r="I257" s="17"/>
      <c r="J257" s="17"/>
    </row>
    <row r="258" customFormat="false" ht="23.25" hidden="false" customHeight="false" outlineLevel="0" collapsed="false">
      <c r="A258" s="33"/>
      <c r="B258" s="34" t="s">
        <v>45</v>
      </c>
      <c r="C258" s="18" t="n">
        <v>542000</v>
      </c>
      <c r="D258" s="35" t="n">
        <v>0</v>
      </c>
      <c r="E258" s="17" t="n">
        <f aca="false">SUM(F258:J258)</f>
        <v>0</v>
      </c>
      <c r="F258" s="35"/>
      <c r="G258" s="17"/>
      <c r="H258" s="17"/>
      <c r="I258" s="17"/>
      <c r="J258" s="17"/>
    </row>
    <row r="259" customFormat="false" ht="23.25" hidden="false" customHeight="false" outlineLevel="0" collapsed="false">
      <c r="A259" s="33"/>
      <c r="B259" s="34" t="s">
        <v>46</v>
      </c>
      <c r="C259" s="53" t="n">
        <v>550000</v>
      </c>
      <c r="D259" s="35" t="n">
        <v>0</v>
      </c>
      <c r="E259" s="35" t="n">
        <f aca="false">SUM(F259:J259)</f>
        <v>0</v>
      </c>
      <c r="F259" s="35"/>
      <c r="G259" s="35"/>
      <c r="H259" s="35"/>
      <c r="I259" s="35"/>
      <c r="J259" s="35"/>
    </row>
    <row r="260" customFormat="false" ht="23.25" hidden="false" customHeight="false" outlineLevel="0" collapsed="false">
      <c r="A260" s="14"/>
      <c r="B260" s="37" t="s">
        <v>47</v>
      </c>
      <c r="C260" s="21" t="n">
        <v>560000</v>
      </c>
      <c r="D260" s="22" t="n">
        <v>0</v>
      </c>
      <c r="E260" s="22" t="n">
        <f aca="false">SUM(F260:J260)</f>
        <v>0</v>
      </c>
      <c r="F260" s="22"/>
      <c r="G260" s="22"/>
      <c r="H260" s="22"/>
      <c r="I260" s="22"/>
      <c r="J260" s="22"/>
    </row>
    <row r="261" customFormat="false" ht="23.25" hidden="false" customHeight="false" outlineLevel="0" collapsed="false">
      <c r="A261" s="46"/>
      <c r="B261" s="24" t="s">
        <v>6</v>
      </c>
      <c r="C261" s="25"/>
      <c r="D261" s="26" t="n">
        <f aca="false">SUM(D247:D260)</f>
        <v>1710640</v>
      </c>
      <c r="E261" s="26" t="n">
        <f aca="false">SUM(E247:E260)</f>
        <v>1160675</v>
      </c>
      <c r="F261" s="26" t="n">
        <f aca="false">SUM(F247:F260)</f>
        <v>1076975</v>
      </c>
      <c r="G261" s="26" t="n">
        <f aca="false">SUM(G247:G260)</f>
        <v>83700</v>
      </c>
      <c r="H261" s="26" t="n">
        <f aca="false">SUM(H247:H260)</f>
        <v>0</v>
      </c>
      <c r="I261" s="26" t="n">
        <f aca="false">SUM(I247:I260)</f>
        <v>0</v>
      </c>
      <c r="J261" s="26" t="n">
        <f aca="false">SUM(J247:J260)</f>
        <v>0</v>
      </c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  <c r="H265" s="3"/>
      <c r="I265" s="3"/>
      <c r="J265" s="3"/>
    </row>
    <row r="266" customFormat="false" ht="23.25" hidden="false" customHeight="false" outlineLevel="0" collapsed="false">
      <c r="A266" s="3" t="s">
        <v>95</v>
      </c>
      <c r="B266" s="3"/>
      <c r="C266" s="3"/>
      <c r="D266" s="3"/>
      <c r="E266" s="3"/>
      <c r="F266" s="3"/>
      <c r="G266" s="3"/>
      <c r="H266" s="3"/>
      <c r="I266" s="3"/>
      <c r="J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31</v>
      </c>
      <c r="G268" s="8" t="s">
        <v>96</v>
      </c>
      <c r="H268" s="8" t="s">
        <v>97</v>
      </c>
      <c r="I268" s="51" t="s">
        <v>98</v>
      </c>
      <c r="J268" s="51" t="s">
        <v>99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44" t="s">
        <v>100</v>
      </c>
      <c r="G269" s="8"/>
      <c r="H269" s="44" t="s">
        <v>101</v>
      </c>
      <c r="I269" s="52" t="s">
        <v>102</v>
      </c>
      <c r="J269" s="52" t="s">
        <v>103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104</v>
      </c>
      <c r="G270" s="10" t="s">
        <v>105</v>
      </c>
      <c r="H270" s="10" t="s">
        <v>106</v>
      </c>
      <c r="I270" s="10" t="s">
        <v>107</v>
      </c>
      <c r="J270" s="10" t="s">
        <v>108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  <c r="H271" s="13"/>
      <c r="I271" s="12"/>
      <c r="J271" s="12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734640+10000+10000-12000+20000+26000+20000+20000</f>
        <v>828640</v>
      </c>
      <c r="E272" s="17" t="n">
        <f aca="false">SUM(F272:J272)</f>
        <v>755908</v>
      </c>
      <c r="F272" s="17" t="n">
        <v>755908</v>
      </c>
      <c r="G272" s="17"/>
      <c r="H272" s="17"/>
      <c r="I272" s="17"/>
      <c r="J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f aca="false">82800+18600+18000</f>
        <v>119400</v>
      </c>
      <c r="E273" s="17" t="n">
        <f aca="false">SUM(F273:J273)</f>
        <v>90000</v>
      </c>
      <c r="F273" s="17" t="n">
        <v>90000</v>
      </c>
      <c r="G273" s="17"/>
      <c r="H273" s="17"/>
      <c r="I273" s="17"/>
      <c r="J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242900-10000-10000</f>
        <v>222900</v>
      </c>
      <c r="E274" s="17" t="n">
        <f aca="false">SUM(F274:J274)</f>
        <v>70667</v>
      </c>
      <c r="F274" s="17" t="n">
        <v>70667</v>
      </c>
      <c r="G274" s="17"/>
      <c r="H274" s="17"/>
      <c r="I274" s="17"/>
      <c r="J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150000-20000+20000+60000+50000+100000+50000+50000+30000+30000-20000-26000-20000-20000</f>
        <v>434000</v>
      </c>
      <c r="E275" s="17" t="n">
        <f aca="false">SUM(F275:J275)</f>
        <v>227090</v>
      </c>
      <c r="F275" s="17" t="n">
        <v>227090</v>
      </c>
      <c r="G275" s="17"/>
      <c r="H275" s="17"/>
      <c r="I275" s="17"/>
      <c r="J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v>0</v>
      </c>
      <c r="E276" s="17" t="n">
        <f aca="false">SUM(F276:J276)</f>
        <v>0</v>
      </c>
      <c r="F276" s="17"/>
      <c r="G276" s="17"/>
      <c r="H276" s="17"/>
      <c r="I276" s="17"/>
      <c r="J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f aca="false">60000</f>
        <v>60000</v>
      </c>
      <c r="E277" s="17" t="n">
        <f aca="false">SUM(F277:J277)</f>
        <v>113700</v>
      </c>
      <c r="F277" s="17" t="n">
        <v>30000</v>
      </c>
      <c r="G277" s="17" t="n">
        <v>83700</v>
      </c>
      <c r="H277" s="17"/>
      <c r="I277" s="17"/>
      <c r="J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J278)</f>
        <v>0</v>
      </c>
      <c r="F278" s="17"/>
      <c r="G278" s="17"/>
      <c r="H278" s="17"/>
      <c r="I278" s="17"/>
      <c r="J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10000</v>
      </c>
      <c r="E279" s="17" t="n">
        <f aca="false">SUM(F279:J279)</f>
        <v>0</v>
      </c>
      <c r="F279" s="17"/>
      <c r="G279" s="17"/>
      <c r="H279" s="17"/>
      <c r="I279" s="17"/>
      <c r="J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v>35700</v>
      </c>
      <c r="E280" s="17" t="n">
        <f aca="false">SUM(F280:J280)</f>
        <v>4560</v>
      </c>
      <c r="F280" s="35" t="n">
        <v>4560</v>
      </c>
      <c r="G280" s="17"/>
      <c r="H280" s="17"/>
      <c r="I280" s="17"/>
      <c r="J280" s="17"/>
    </row>
    <row r="281" customFormat="false" ht="23.25" hidden="false" customHeight="false" outlineLevel="0" collapsed="false">
      <c r="A281" s="33"/>
      <c r="B281" s="34" t="s">
        <v>45</v>
      </c>
      <c r="C281" s="18" t="n">
        <v>541000</v>
      </c>
      <c r="D281" s="35" t="n">
        <v>0</v>
      </c>
      <c r="E281" s="17" t="n">
        <f aca="false">SUM(F281:J281)</f>
        <v>0</v>
      </c>
      <c r="F281" s="35"/>
      <c r="G281" s="17"/>
      <c r="H281" s="17"/>
      <c r="I281" s="17"/>
      <c r="J281" s="17"/>
    </row>
    <row r="282" customFormat="false" ht="23.25" hidden="false" customHeight="false" outlineLevel="0" collapsed="false">
      <c r="A282" s="33"/>
      <c r="B282" s="34" t="s">
        <v>45</v>
      </c>
      <c r="C282" s="18" t="n">
        <v>542000</v>
      </c>
      <c r="D282" s="35" t="n">
        <v>0</v>
      </c>
      <c r="E282" s="17" t="n">
        <f aca="false">SUM(F282:J282)</f>
        <v>0</v>
      </c>
      <c r="F282" s="35"/>
      <c r="G282" s="17"/>
      <c r="H282" s="17"/>
      <c r="I282" s="17"/>
      <c r="J282" s="17"/>
    </row>
    <row r="283" customFormat="false" ht="23.25" hidden="false" customHeight="false" outlineLevel="0" collapsed="false">
      <c r="A283" s="33"/>
      <c r="B283" s="34" t="s">
        <v>46</v>
      </c>
      <c r="C283" s="53" t="n">
        <v>550000</v>
      </c>
      <c r="D283" s="35" t="n">
        <v>0</v>
      </c>
      <c r="E283" s="35" t="n">
        <f aca="false">SUM(F283:J283)</f>
        <v>0</v>
      </c>
      <c r="F283" s="35"/>
      <c r="G283" s="35"/>
      <c r="H283" s="35"/>
      <c r="I283" s="35"/>
      <c r="J283" s="35"/>
    </row>
    <row r="284" customFormat="false" ht="23.25" hidden="false" customHeight="false" outlineLevel="0" collapsed="false">
      <c r="A284" s="14"/>
      <c r="B284" s="37" t="s">
        <v>47</v>
      </c>
      <c r="C284" s="21" t="n">
        <v>560000</v>
      </c>
      <c r="D284" s="22" t="n">
        <v>0</v>
      </c>
      <c r="E284" s="22" t="n">
        <f aca="false">SUM(F284:J284)</f>
        <v>0</v>
      </c>
      <c r="F284" s="22"/>
      <c r="G284" s="22"/>
      <c r="H284" s="22"/>
      <c r="I284" s="22"/>
      <c r="J284" s="22"/>
    </row>
    <row r="285" customFormat="false" ht="23.25" hidden="false" customHeight="false" outlineLevel="0" collapsed="false">
      <c r="A285" s="46"/>
      <c r="B285" s="24" t="s">
        <v>6</v>
      </c>
      <c r="C285" s="25"/>
      <c r="D285" s="26" t="n">
        <f aca="false">SUM(D271:D284)</f>
        <v>1710640</v>
      </c>
      <c r="E285" s="26" t="n">
        <f aca="false">SUM(E271:E284)</f>
        <v>1261925</v>
      </c>
      <c r="F285" s="26" t="n">
        <f aca="false">SUM(F271:F284)</f>
        <v>1178225</v>
      </c>
      <c r="G285" s="26" t="n">
        <f aca="false">SUM(G271:G284)</f>
        <v>83700</v>
      </c>
      <c r="H285" s="26" t="n">
        <f aca="false">SUM(H271:H284)</f>
        <v>0</v>
      </c>
      <c r="I285" s="26" t="n">
        <f aca="false">SUM(I271:I284)</f>
        <v>0</v>
      </c>
      <c r="J285" s="26" t="n">
        <f aca="false">SUM(J271:J284)</f>
        <v>0</v>
      </c>
    </row>
  </sheetData>
  <mergeCells count="94">
    <mergeCell ref="A1:J1"/>
    <mergeCell ref="A2:J2"/>
    <mergeCell ref="A3:J3"/>
    <mergeCell ref="A4:B6"/>
    <mergeCell ref="D4:D6"/>
    <mergeCell ref="E4:E6"/>
    <mergeCell ref="G4:G5"/>
    <mergeCell ref="A25:J25"/>
    <mergeCell ref="A26:J26"/>
    <mergeCell ref="A27:J27"/>
    <mergeCell ref="A28:B30"/>
    <mergeCell ref="D28:D30"/>
    <mergeCell ref="E28:E30"/>
    <mergeCell ref="G28:G29"/>
    <mergeCell ref="H28:H29"/>
    <mergeCell ref="A49:J49"/>
    <mergeCell ref="A50:J50"/>
    <mergeCell ref="A51:J51"/>
    <mergeCell ref="A52:B54"/>
    <mergeCell ref="D52:D54"/>
    <mergeCell ref="E52:E54"/>
    <mergeCell ref="G52:G53"/>
    <mergeCell ref="H52:H53"/>
    <mergeCell ref="A73:J73"/>
    <mergeCell ref="A74:J74"/>
    <mergeCell ref="A75:J75"/>
    <mergeCell ref="A76:B78"/>
    <mergeCell ref="D76:D78"/>
    <mergeCell ref="E76:E78"/>
    <mergeCell ref="G76:G77"/>
    <mergeCell ref="H76:H77"/>
    <mergeCell ref="A97:J97"/>
    <mergeCell ref="A98:J98"/>
    <mergeCell ref="A99:J99"/>
    <mergeCell ref="A100:B102"/>
    <mergeCell ref="D100:D102"/>
    <mergeCell ref="E100:E102"/>
    <mergeCell ref="G100:G101"/>
    <mergeCell ref="H100:H101"/>
    <mergeCell ref="A121:J121"/>
    <mergeCell ref="A122:J122"/>
    <mergeCell ref="A123:J123"/>
    <mergeCell ref="A124:B126"/>
    <mergeCell ref="D124:D126"/>
    <mergeCell ref="E124:E126"/>
    <mergeCell ref="G124:G125"/>
    <mergeCell ref="H124:H125"/>
    <mergeCell ref="A145:J145"/>
    <mergeCell ref="A146:J146"/>
    <mergeCell ref="A147:J147"/>
    <mergeCell ref="A148:B150"/>
    <mergeCell ref="D148:D150"/>
    <mergeCell ref="E148:E150"/>
    <mergeCell ref="G148:G149"/>
    <mergeCell ref="H148:H149"/>
    <mergeCell ref="A169:J169"/>
    <mergeCell ref="A170:J170"/>
    <mergeCell ref="A171:J171"/>
    <mergeCell ref="A172:B174"/>
    <mergeCell ref="D172:D174"/>
    <mergeCell ref="E172:E174"/>
    <mergeCell ref="G172:G173"/>
    <mergeCell ref="H172:H173"/>
    <mergeCell ref="A193:J193"/>
    <mergeCell ref="A194:J194"/>
    <mergeCell ref="A195:J195"/>
    <mergeCell ref="A196:B198"/>
    <mergeCell ref="D196:D198"/>
    <mergeCell ref="E196:E198"/>
    <mergeCell ref="G196:G197"/>
    <mergeCell ref="H196:H197"/>
    <mergeCell ref="A217:J217"/>
    <mergeCell ref="A218:J218"/>
    <mergeCell ref="A219:J219"/>
    <mergeCell ref="A220:B222"/>
    <mergeCell ref="D220:D222"/>
    <mergeCell ref="E220:E222"/>
    <mergeCell ref="G220:G221"/>
    <mergeCell ref="H220:H221"/>
    <mergeCell ref="A241:J241"/>
    <mergeCell ref="A242:J242"/>
    <mergeCell ref="A243:J243"/>
    <mergeCell ref="A244:B246"/>
    <mergeCell ref="D244:D246"/>
    <mergeCell ref="E244:E246"/>
    <mergeCell ref="G244:G245"/>
    <mergeCell ref="H244:H245"/>
    <mergeCell ref="A265:J265"/>
    <mergeCell ref="A266:J266"/>
    <mergeCell ref="A267:J267"/>
    <mergeCell ref="A268:B270"/>
    <mergeCell ref="D268:D270"/>
    <mergeCell ref="E268:E270"/>
    <mergeCell ref="G268:G269"/>
  </mergeCells>
  <printOptions headings="false" gridLines="false" gridLinesSet="true" horizontalCentered="false" verticalCentered="false"/>
  <pageMargins left="0.909722222222222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F278" activeCellId="0" sqref="F27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41"/>
    <col collapsed="false" customWidth="true" hidden="false" outlineLevel="0" max="3" min="3" style="1" width="12.42"/>
    <col collapsed="false" customWidth="true" hidden="false" outlineLevel="0" max="4" min="4" style="2" width="20.13"/>
    <col collapsed="false" customWidth="true" hidden="false" outlineLevel="0" max="5" min="5" style="2" width="20.28"/>
    <col collapsed="false" customWidth="true" hidden="false" outlineLevel="0" max="6" min="6" style="2" width="22.7"/>
    <col collapsed="false" customWidth="true" hidden="false" outlineLevel="0" max="7" min="7" style="2" width="25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25" hidden="false" customHeight="false" outlineLevel="0" collapsed="false">
      <c r="A2" s="3" t="s">
        <v>112</v>
      </c>
      <c r="B2" s="3"/>
      <c r="C2" s="3"/>
      <c r="D2" s="3"/>
      <c r="E2" s="3"/>
      <c r="F2" s="3"/>
      <c r="G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31</v>
      </c>
      <c r="G4" s="51" t="s">
        <v>113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7"/>
      <c r="G5" s="52" t="s">
        <v>114</v>
      </c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115</v>
      </c>
      <c r="G6" s="10" t="s">
        <v>116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v>475200</v>
      </c>
      <c r="E8" s="17" t="n">
        <f aca="false">SUM(F8:G8)</f>
        <v>30000</v>
      </c>
      <c r="F8" s="17" t="n">
        <v>30000</v>
      </c>
      <c r="G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G9)</f>
        <v>0</v>
      </c>
      <c r="F9" s="17"/>
      <c r="G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122000</v>
      </c>
      <c r="E10" s="17" t="n">
        <f aca="false">SUM(F10:G10)</f>
        <v>0</v>
      </c>
      <c r="F10" s="17"/>
      <c r="G10" s="17"/>
    </row>
    <row r="11" customFormat="false" ht="23.25" hidden="false" customHeight="false" outlineLevel="0" collapsed="false">
      <c r="A11" s="14"/>
      <c r="B11" s="15" t="s">
        <v>41</v>
      </c>
      <c r="C11" s="18" t="n">
        <v>532000</v>
      </c>
      <c r="D11" s="17" t="n">
        <f aca="false">80000+736000</f>
        <v>816000</v>
      </c>
      <c r="E11" s="17" t="n">
        <f aca="false">SUM(F11:G11)</f>
        <v>0</v>
      </c>
      <c r="F11" s="17"/>
      <c r="G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v>0</v>
      </c>
      <c r="E12" s="17" t="n">
        <f aca="false">SUM(F12:G12)</f>
        <v>0</v>
      </c>
      <c r="F12" s="17"/>
      <c r="G12" s="17"/>
    </row>
    <row r="13" customFormat="false" ht="23.25" hidden="false" customHeight="false" outlineLevel="0" collapsed="false">
      <c r="A13" s="14"/>
      <c r="B13" s="15" t="s">
        <v>42</v>
      </c>
      <c r="C13" s="18" t="n">
        <v>533000</v>
      </c>
      <c r="D13" s="17" t="n">
        <v>50000</v>
      </c>
      <c r="E13" s="17" t="n">
        <f aca="false">SUM(F13:G13)</f>
        <v>0</v>
      </c>
      <c r="F13" s="17"/>
      <c r="G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0</v>
      </c>
      <c r="E14" s="17" t="n">
        <f aca="false">SUM(F14:G14)</f>
        <v>0</v>
      </c>
      <c r="F14" s="17"/>
      <c r="G14" s="17"/>
    </row>
    <row r="15" customFormat="false" ht="23.25" hidden="false" customHeight="false" outlineLevel="0" collapsed="false">
      <c r="A15" s="14"/>
      <c r="B15" s="15" t="s">
        <v>43</v>
      </c>
      <c r="C15" s="18" t="n">
        <v>534000</v>
      </c>
      <c r="D15" s="17" t="n">
        <v>0</v>
      </c>
      <c r="E15" s="17" t="n">
        <f aca="false">SUM(F15:G15)</f>
        <v>0</v>
      </c>
      <c r="F15" s="17"/>
      <c r="G15" s="17"/>
    </row>
    <row r="16" customFormat="false" ht="23.25" hidden="false" customHeight="false" outlineLevel="0" collapsed="false">
      <c r="A16" s="33"/>
      <c r="B16" s="34" t="s">
        <v>44</v>
      </c>
      <c r="C16" s="18" t="n">
        <v>541000</v>
      </c>
      <c r="D16" s="35" t="n">
        <f aca="false">264000+37000</f>
        <v>301000</v>
      </c>
      <c r="E16" s="17" t="n">
        <f aca="false">SUM(F16:G16)</f>
        <v>0</v>
      </c>
      <c r="F16" s="17"/>
      <c r="G16" s="17"/>
    </row>
    <row r="17" customFormat="false" ht="23.25" hidden="false" customHeight="false" outlineLevel="0" collapsed="false">
      <c r="A17" s="33"/>
      <c r="B17" s="34" t="s">
        <v>45</v>
      </c>
      <c r="C17" s="18" t="n">
        <v>542000</v>
      </c>
      <c r="D17" s="35" t="n">
        <v>0</v>
      </c>
      <c r="E17" s="17" t="n">
        <f aca="false">SUM(F17:G17)</f>
        <v>0</v>
      </c>
      <c r="F17" s="17"/>
      <c r="G17" s="17"/>
    </row>
    <row r="18" customFormat="false" ht="23.25" hidden="false" customHeight="false" outlineLevel="0" collapsed="false">
      <c r="A18" s="33"/>
      <c r="B18" s="34" t="s">
        <v>46</v>
      </c>
      <c r="C18" s="50" t="n">
        <v>550000</v>
      </c>
      <c r="D18" s="35" t="n">
        <v>0</v>
      </c>
      <c r="E18" s="35" t="n">
        <f aca="false">SUM(F18:G18)</f>
        <v>0</v>
      </c>
      <c r="F18" s="35"/>
      <c r="G18" s="35"/>
    </row>
    <row r="19" customFormat="false" ht="23.25" hidden="false" customHeight="false" outlineLevel="0" collapsed="false">
      <c r="A19" s="14"/>
      <c r="B19" s="15" t="s">
        <v>47</v>
      </c>
      <c r="C19" s="36" t="n">
        <v>560000</v>
      </c>
      <c r="D19" s="17" t="n">
        <v>20000</v>
      </c>
      <c r="E19" s="35" t="n">
        <f aca="false">SUM(F19:G19)</f>
        <v>0</v>
      </c>
      <c r="F19" s="17"/>
      <c r="G19" s="17"/>
    </row>
    <row r="20" customFormat="false" ht="23.25" hidden="false" customHeight="false" outlineLevel="0" collapsed="false">
      <c r="A20" s="14"/>
      <c r="B20" s="37" t="s">
        <v>47</v>
      </c>
      <c r="C20" s="21" t="n">
        <v>560000</v>
      </c>
      <c r="D20" s="22" t="n">
        <v>0</v>
      </c>
      <c r="E20" s="22" t="n">
        <f aca="false">SUM(F20:G20)</f>
        <v>0</v>
      </c>
      <c r="F20" s="22"/>
      <c r="G20" s="22"/>
    </row>
    <row r="21" customFormat="false" ht="23.25" hidden="false" customHeight="false" outlineLevel="0" collapsed="false">
      <c r="A21" s="46"/>
      <c r="B21" s="24" t="s">
        <v>6</v>
      </c>
      <c r="C21" s="25"/>
      <c r="D21" s="26" t="n">
        <f aca="false">SUM(D7:D20)</f>
        <v>1784200</v>
      </c>
      <c r="E21" s="26" t="n">
        <f aca="false">SUM(E7:E20)</f>
        <v>30000</v>
      </c>
      <c r="F21" s="26" t="n">
        <f aca="false">SUM(F7:F20)</f>
        <v>30000</v>
      </c>
      <c r="G21" s="26" t="n">
        <f aca="false">SUM(G7:G20)</f>
        <v>0</v>
      </c>
    </row>
    <row r="22" customFormat="false" ht="23.25" hidden="false" customHeight="false" outlineLevel="0" collapsed="false">
      <c r="A22" s="38"/>
      <c r="B22" s="28"/>
      <c r="C22" s="28"/>
    </row>
    <row r="23" customFormat="false" ht="23.25" hidden="false" customHeight="false" outlineLevel="0" collapsed="false">
      <c r="A23" s="38"/>
      <c r="B23" s="38"/>
      <c r="C23" s="38"/>
      <c r="D23" s="40"/>
      <c r="E23" s="40"/>
      <c r="F23" s="40"/>
      <c r="G23" s="40"/>
    </row>
    <row r="24" customFormat="false" ht="23.25" hidden="false" customHeight="false" outlineLevel="0" collapsed="false">
      <c r="A24" s="27"/>
      <c r="B24" s="27"/>
      <c r="C24" s="27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</row>
    <row r="26" customFormat="false" ht="23.25" hidden="false" customHeight="false" outlineLevel="0" collapsed="false">
      <c r="A26" s="3" t="s">
        <v>112</v>
      </c>
      <c r="B26" s="3"/>
      <c r="C26" s="3"/>
      <c r="D26" s="3"/>
      <c r="E26" s="3"/>
      <c r="F26" s="3"/>
      <c r="G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31</v>
      </c>
      <c r="G28" s="51" t="s">
        <v>113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7"/>
      <c r="G29" s="52" t="s">
        <v>114</v>
      </c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115</v>
      </c>
      <c r="G30" s="10" t="s">
        <v>116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v>475200</v>
      </c>
      <c r="E32" s="17" t="n">
        <f aca="false">SUM(F32:G32)</f>
        <v>60000</v>
      </c>
      <c r="F32" s="17" t="n">
        <v>60000</v>
      </c>
      <c r="G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0</v>
      </c>
      <c r="E33" s="17" t="n">
        <f aca="false">SUM(F33:G33)</f>
        <v>0</v>
      </c>
      <c r="F33" s="17"/>
      <c r="G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v>122000</v>
      </c>
      <c r="E34" s="17" t="n">
        <f aca="false">SUM(F34:G34)</f>
        <v>0</v>
      </c>
      <c r="F34" s="17"/>
      <c r="G34" s="17"/>
    </row>
    <row r="35" customFormat="false" ht="23.25" hidden="false" customHeight="false" outlineLevel="0" collapsed="false">
      <c r="A35" s="14"/>
      <c r="B35" s="15" t="s">
        <v>41</v>
      </c>
      <c r="C35" s="18" t="n">
        <v>532000</v>
      </c>
      <c r="D35" s="17" t="n">
        <f aca="false">80000+736000</f>
        <v>816000</v>
      </c>
      <c r="E35" s="17" t="n">
        <f aca="false">SUM(F35:G35)</f>
        <v>960</v>
      </c>
      <c r="F35" s="17" t="n">
        <v>960</v>
      </c>
      <c r="G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0</v>
      </c>
      <c r="E36" s="17" t="n">
        <f aca="false">SUM(F36:G36)</f>
        <v>0</v>
      </c>
      <c r="F36" s="17"/>
      <c r="G36" s="17"/>
    </row>
    <row r="37" customFormat="false" ht="23.25" hidden="false" customHeight="false" outlineLevel="0" collapsed="false">
      <c r="A37" s="14"/>
      <c r="B37" s="15" t="s">
        <v>42</v>
      </c>
      <c r="C37" s="18" t="n">
        <v>533000</v>
      </c>
      <c r="D37" s="17" t="n">
        <v>50000</v>
      </c>
      <c r="E37" s="17" t="n">
        <f aca="false">SUM(F37:G37)</f>
        <v>0</v>
      </c>
      <c r="F37" s="17"/>
      <c r="G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0</v>
      </c>
      <c r="E38" s="17" t="n">
        <f aca="false">SUM(F38:G38)</f>
        <v>0</v>
      </c>
      <c r="F38" s="17"/>
      <c r="G38" s="17"/>
    </row>
    <row r="39" customFormat="false" ht="23.25" hidden="false" customHeight="false" outlineLevel="0" collapsed="false">
      <c r="A39" s="14"/>
      <c r="B39" s="15" t="s">
        <v>43</v>
      </c>
      <c r="C39" s="18" t="n">
        <v>534000</v>
      </c>
      <c r="D39" s="17" t="n">
        <v>0</v>
      </c>
      <c r="E39" s="17" t="n">
        <f aca="false">SUM(F39:G39)</f>
        <v>0</v>
      </c>
      <c r="F39" s="17"/>
      <c r="G39" s="17"/>
    </row>
    <row r="40" customFormat="false" ht="23.25" hidden="false" customHeight="false" outlineLevel="0" collapsed="false">
      <c r="A40" s="33"/>
      <c r="B40" s="34" t="s">
        <v>44</v>
      </c>
      <c r="C40" s="18" t="n">
        <v>541000</v>
      </c>
      <c r="D40" s="35" t="n">
        <f aca="false">264000+37000</f>
        <v>301000</v>
      </c>
      <c r="E40" s="17" t="n">
        <f aca="false">SUM(F40:G40)</f>
        <v>0</v>
      </c>
      <c r="F40" s="17"/>
      <c r="G40" s="17"/>
    </row>
    <row r="41" customFormat="false" ht="23.25" hidden="false" customHeight="false" outlineLevel="0" collapsed="false">
      <c r="A41" s="33"/>
      <c r="B41" s="34" t="s">
        <v>45</v>
      </c>
      <c r="C41" s="18" t="n">
        <v>542000</v>
      </c>
      <c r="D41" s="35" t="n">
        <v>0</v>
      </c>
      <c r="E41" s="17" t="n">
        <f aca="false">SUM(F41:G41)</f>
        <v>0</v>
      </c>
      <c r="F41" s="17"/>
      <c r="G41" s="17"/>
    </row>
    <row r="42" customFormat="false" ht="23.25" hidden="false" customHeight="false" outlineLevel="0" collapsed="false">
      <c r="A42" s="33"/>
      <c r="B42" s="34" t="s">
        <v>46</v>
      </c>
      <c r="C42" s="50" t="n">
        <v>550000</v>
      </c>
      <c r="D42" s="35" t="n">
        <v>0</v>
      </c>
      <c r="E42" s="35" t="n">
        <f aca="false">SUM(F42:G42)</f>
        <v>0</v>
      </c>
      <c r="F42" s="35"/>
      <c r="G42" s="35"/>
    </row>
    <row r="43" customFormat="false" ht="23.25" hidden="false" customHeight="false" outlineLevel="0" collapsed="false">
      <c r="A43" s="14"/>
      <c r="B43" s="15" t="s">
        <v>47</v>
      </c>
      <c r="C43" s="36" t="n">
        <v>560000</v>
      </c>
      <c r="D43" s="17" t="n">
        <v>20000</v>
      </c>
      <c r="E43" s="35" t="n">
        <f aca="false">SUM(F43:G43)</f>
        <v>0</v>
      </c>
      <c r="F43" s="17"/>
      <c r="G43" s="17"/>
    </row>
    <row r="44" customFormat="false" ht="23.25" hidden="false" customHeight="false" outlineLevel="0" collapsed="false">
      <c r="A44" s="14"/>
      <c r="B44" s="37" t="s">
        <v>47</v>
      </c>
      <c r="C44" s="21" t="n">
        <v>560000</v>
      </c>
      <c r="D44" s="22" t="n">
        <v>0</v>
      </c>
      <c r="E44" s="22" t="n">
        <f aca="false">SUM(F44:G44)</f>
        <v>0</v>
      </c>
      <c r="F44" s="22"/>
      <c r="G44" s="22"/>
    </row>
    <row r="45" customFormat="false" ht="23.25" hidden="false" customHeight="false" outlineLevel="0" collapsed="false">
      <c r="A45" s="46"/>
      <c r="B45" s="24" t="s">
        <v>6</v>
      </c>
      <c r="C45" s="25"/>
      <c r="D45" s="26" t="n">
        <f aca="false">SUM(D31:D44)</f>
        <v>1784200</v>
      </c>
      <c r="E45" s="26" t="n">
        <f aca="false">SUM(E31:E44)</f>
        <v>60960</v>
      </c>
      <c r="F45" s="26" t="n">
        <f aca="false">SUM(F31:F44)</f>
        <v>60960</v>
      </c>
      <c r="G45" s="26" t="n">
        <f aca="false">SUM(G31:G44)</f>
        <v>0</v>
      </c>
    </row>
    <row r="49" customFormat="false" ht="23.25" hidden="false" customHeight="false" outlineLevel="0" collapsed="false">
      <c r="A49" s="3" t="s">
        <v>0</v>
      </c>
      <c r="B49" s="3"/>
      <c r="C49" s="3"/>
      <c r="D49" s="3"/>
      <c r="E49" s="3"/>
      <c r="F49" s="3"/>
      <c r="G49" s="3"/>
    </row>
    <row r="50" customFormat="false" ht="23.25" hidden="false" customHeight="false" outlineLevel="0" collapsed="false">
      <c r="A50" s="3" t="s">
        <v>112</v>
      </c>
      <c r="B50" s="3"/>
      <c r="C50" s="3"/>
      <c r="D50" s="3"/>
      <c r="E50" s="3"/>
      <c r="F50" s="3"/>
      <c r="G50" s="3"/>
    </row>
    <row r="51" customFormat="false" ht="23.25" hidden="false" customHeight="false" outlineLevel="0" collapsed="false">
      <c r="A51" s="4" t="s">
        <v>19</v>
      </c>
      <c r="B51" s="4"/>
      <c r="C51" s="4"/>
      <c r="D51" s="4"/>
      <c r="E51" s="4"/>
      <c r="F51" s="4"/>
      <c r="G51" s="4"/>
    </row>
    <row r="52" customFormat="false" ht="23.25" hidden="false" customHeight="false" outlineLevel="0" collapsed="false">
      <c r="A52" s="5" t="s">
        <v>3</v>
      </c>
      <c r="B52" s="5"/>
      <c r="C52" s="6" t="s">
        <v>4</v>
      </c>
      <c r="D52" s="7" t="s">
        <v>5</v>
      </c>
      <c r="E52" s="7" t="s">
        <v>6</v>
      </c>
      <c r="F52" s="8" t="s">
        <v>31</v>
      </c>
      <c r="G52" s="51" t="s">
        <v>113</v>
      </c>
    </row>
    <row r="53" customFormat="false" ht="23.25" hidden="false" customHeight="false" outlineLevel="0" collapsed="false">
      <c r="A53" s="5"/>
      <c r="B53" s="5"/>
      <c r="C53" s="42" t="s">
        <v>8</v>
      </c>
      <c r="D53" s="7"/>
      <c r="E53" s="7"/>
      <c r="F53" s="7"/>
      <c r="G53" s="52" t="s">
        <v>114</v>
      </c>
    </row>
    <row r="54" customFormat="false" ht="23.25" hidden="false" customHeight="false" outlineLevel="0" collapsed="false">
      <c r="A54" s="5"/>
      <c r="B54" s="5"/>
      <c r="C54" s="45"/>
      <c r="D54" s="7"/>
      <c r="E54" s="7"/>
      <c r="F54" s="10" t="s">
        <v>115</v>
      </c>
      <c r="G54" s="10" t="s">
        <v>116</v>
      </c>
    </row>
    <row r="55" customFormat="false" ht="23.25" hidden="false" customHeight="false" outlineLevel="0" collapsed="false">
      <c r="A55" s="11" t="s">
        <v>10</v>
      </c>
      <c r="B55" s="12"/>
      <c r="C55" s="12"/>
      <c r="D55" s="13"/>
      <c r="E55" s="13"/>
      <c r="F55" s="13"/>
      <c r="G55" s="13"/>
    </row>
    <row r="56" customFormat="false" ht="23.25" hidden="false" customHeight="false" outlineLevel="0" collapsed="false">
      <c r="A56" s="14"/>
      <c r="B56" s="15" t="s">
        <v>38</v>
      </c>
      <c r="C56" s="18" t="n">
        <v>521000</v>
      </c>
      <c r="D56" s="17" t="n">
        <v>475200</v>
      </c>
      <c r="E56" s="17" t="n">
        <f aca="false">SUM(F56:G56)</f>
        <v>91830</v>
      </c>
      <c r="F56" s="17" t="n">
        <v>91830</v>
      </c>
      <c r="G56" s="17"/>
    </row>
    <row r="57" customFormat="false" ht="23.25" hidden="false" customHeight="false" outlineLevel="0" collapsed="false">
      <c r="A57" s="14"/>
      <c r="B57" s="15" t="s">
        <v>39</v>
      </c>
      <c r="C57" s="18" t="n">
        <v>220400</v>
      </c>
      <c r="D57" s="17" t="n">
        <v>0</v>
      </c>
      <c r="E57" s="17" t="n">
        <f aca="false">SUM(F57:G57)</f>
        <v>0</v>
      </c>
      <c r="F57" s="17"/>
      <c r="G57" s="17"/>
    </row>
    <row r="58" customFormat="false" ht="23.25" hidden="false" customHeight="false" outlineLevel="0" collapsed="false">
      <c r="A58" s="14"/>
      <c r="B58" s="15" t="s">
        <v>40</v>
      </c>
      <c r="C58" s="18" t="n">
        <v>531000</v>
      </c>
      <c r="D58" s="17" t="n">
        <f aca="false">122000-4000+4000</f>
        <v>122000</v>
      </c>
      <c r="E58" s="17" t="n">
        <f aca="false">SUM(F58:G58)</f>
        <v>2355.5</v>
      </c>
      <c r="F58" s="17" t="n">
        <v>2355.5</v>
      </c>
      <c r="G58" s="17"/>
    </row>
    <row r="59" customFormat="false" ht="23.25" hidden="false" customHeight="false" outlineLevel="0" collapsed="false">
      <c r="A59" s="14"/>
      <c r="B59" s="15" t="s">
        <v>41</v>
      </c>
      <c r="C59" s="18" t="n">
        <v>532000</v>
      </c>
      <c r="D59" s="17" t="n">
        <f aca="false">80000+736000</f>
        <v>816000</v>
      </c>
      <c r="E59" s="17" t="n">
        <f aca="false">SUM(F59:G59)</f>
        <v>960</v>
      </c>
      <c r="F59" s="17" t="n">
        <v>960</v>
      </c>
      <c r="G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v>0</v>
      </c>
      <c r="E60" s="17" t="n">
        <f aca="false">SUM(F60:G60)</f>
        <v>0</v>
      </c>
      <c r="F60" s="17"/>
      <c r="G60" s="17"/>
    </row>
    <row r="61" customFormat="false" ht="23.25" hidden="false" customHeight="false" outlineLevel="0" collapsed="false">
      <c r="A61" s="14"/>
      <c r="B61" s="15" t="s">
        <v>42</v>
      </c>
      <c r="C61" s="18" t="n">
        <v>533000</v>
      </c>
      <c r="D61" s="17" t="n">
        <v>50000</v>
      </c>
      <c r="E61" s="17" t="n">
        <f aca="false">SUM(F61:G61)</f>
        <v>0</v>
      </c>
      <c r="F61" s="17"/>
      <c r="G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0</v>
      </c>
      <c r="E62" s="17" t="n">
        <f aca="false">SUM(F62:G62)</f>
        <v>0</v>
      </c>
      <c r="F62" s="17"/>
      <c r="G62" s="17"/>
    </row>
    <row r="63" customFormat="false" ht="23.25" hidden="false" customHeight="false" outlineLevel="0" collapsed="false">
      <c r="A63" s="14"/>
      <c r="B63" s="15" t="s">
        <v>43</v>
      </c>
      <c r="C63" s="18" t="n">
        <v>534000</v>
      </c>
      <c r="D63" s="17" t="n">
        <v>0</v>
      </c>
      <c r="E63" s="17" t="n">
        <f aca="false">SUM(F63:G63)</f>
        <v>0</v>
      </c>
      <c r="F63" s="17"/>
      <c r="G63" s="17"/>
    </row>
    <row r="64" customFormat="false" ht="23.25" hidden="false" customHeight="false" outlineLevel="0" collapsed="false">
      <c r="A64" s="33"/>
      <c r="B64" s="34" t="s">
        <v>44</v>
      </c>
      <c r="C64" s="18" t="n">
        <v>541000</v>
      </c>
      <c r="D64" s="35" t="n">
        <f aca="false">264000+37000</f>
        <v>301000</v>
      </c>
      <c r="E64" s="17" t="n">
        <f aca="false">SUM(F64:G64)</f>
        <v>0</v>
      </c>
      <c r="F64" s="17"/>
      <c r="G64" s="17"/>
    </row>
    <row r="65" customFormat="false" ht="23.25" hidden="false" customHeight="false" outlineLevel="0" collapsed="false">
      <c r="A65" s="33"/>
      <c r="B65" s="34" t="s">
        <v>45</v>
      </c>
      <c r="C65" s="18" t="n">
        <v>542000</v>
      </c>
      <c r="D65" s="35" t="n">
        <v>0</v>
      </c>
      <c r="E65" s="17" t="n">
        <f aca="false">SUM(F65:G65)</f>
        <v>0</v>
      </c>
      <c r="F65" s="17"/>
      <c r="G65" s="17"/>
    </row>
    <row r="66" customFormat="false" ht="23.25" hidden="false" customHeight="false" outlineLevel="0" collapsed="false">
      <c r="A66" s="33"/>
      <c r="B66" s="34" t="s">
        <v>46</v>
      </c>
      <c r="C66" s="50" t="n">
        <v>550000</v>
      </c>
      <c r="D66" s="35" t="n">
        <v>0</v>
      </c>
      <c r="E66" s="35" t="n">
        <f aca="false">SUM(F66:G66)</f>
        <v>0</v>
      </c>
      <c r="F66" s="35"/>
      <c r="G66" s="35"/>
    </row>
    <row r="67" customFormat="false" ht="23.25" hidden="false" customHeight="false" outlineLevel="0" collapsed="false">
      <c r="A67" s="14"/>
      <c r="B67" s="15" t="s">
        <v>47</v>
      </c>
      <c r="C67" s="36" t="n">
        <v>560000</v>
      </c>
      <c r="D67" s="17" t="n">
        <v>20000</v>
      </c>
      <c r="E67" s="35" t="n">
        <f aca="false">SUM(F67:G67)</f>
        <v>10000</v>
      </c>
      <c r="F67" s="17"/>
      <c r="G67" s="17" t="n">
        <v>10000</v>
      </c>
    </row>
    <row r="68" customFormat="false" ht="23.25" hidden="false" customHeight="false" outlineLevel="0" collapsed="false">
      <c r="A68" s="14"/>
      <c r="B68" s="37" t="s">
        <v>47</v>
      </c>
      <c r="C68" s="21" t="n">
        <v>560000</v>
      </c>
      <c r="D68" s="22" t="n">
        <v>0</v>
      </c>
      <c r="E68" s="22" t="n">
        <f aca="false">SUM(F68:G68)</f>
        <v>0</v>
      </c>
      <c r="F68" s="22"/>
      <c r="G68" s="22"/>
    </row>
    <row r="69" customFormat="false" ht="23.25" hidden="false" customHeight="false" outlineLevel="0" collapsed="false">
      <c r="A69" s="46"/>
      <c r="B69" s="24" t="s">
        <v>6</v>
      </c>
      <c r="C69" s="25"/>
      <c r="D69" s="26" t="n">
        <f aca="false">SUM(D55:D68)</f>
        <v>1784200</v>
      </c>
      <c r="E69" s="26" t="n">
        <f aca="false">SUM(E55:E68)</f>
        <v>105145.5</v>
      </c>
      <c r="F69" s="26" t="n">
        <f aca="false">SUM(F55:F68)</f>
        <v>95145.5</v>
      </c>
      <c r="G69" s="26" t="n">
        <f aca="false">SUM(G55:G68)</f>
        <v>10000</v>
      </c>
    </row>
    <row r="70" customFormat="false" ht="23.25" hidden="false" customHeight="false" outlineLevel="0" collapsed="false">
      <c r="A70" s="27"/>
      <c r="B70" s="28"/>
      <c r="C70" s="28"/>
    </row>
    <row r="71" customFormat="false" ht="23.25" hidden="false" customHeight="false" outlineLevel="0" collapsed="false">
      <c r="A71" s="27"/>
      <c r="B71" s="28"/>
      <c r="C71" s="28"/>
    </row>
    <row r="72" customFormat="false" ht="23.25" hidden="false" customHeight="false" outlineLevel="0" collapsed="false">
      <c r="A72" s="27"/>
      <c r="B72" s="28"/>
      <c r="C72" s="28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</row>
    <row r="74" customFormat="false" ht="23.25" hidden="false" customHeight="false" outlineLevel="0" collapsed="false">
      <c r="A74" s="3" t="s">
        <v>112</v>
      </c>
      <c r="B74" s="3"/>
      <c r="C74" s="3"/>
      <c r="D74" s="3"/>
      <c r="E74" s="3"/>
      <c r="F74" s="3"/>
      <c r="G74" s="3"/>
    </row>
    <row r="75" customFormat="false" ht="23.25" hidden="false" customHeight="false" outlineLevel="0" collapsed="false">
      <c r="A75" s="4" t="s">
        <v>63</v>
      </c>
      <c r="B75" s="4"/>
      <c r="C75" s="4"/>
      <c r="D75" s="4"/>
      <c r="E75" s="4"/>
      <c r="F75" s="4"/>
      <c r="G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31</v>
      </c>
      <c r="G76" s="51" t="s">
        <v>113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7"/>
      <c r="G77" s="52" t="s">
        <v>114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115</v>
      </c>
      <c r="G78" s="10" t="s">
        <v>116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v>475200</v>
      </c>
      <c r="E80" s="17" t="n">
        <f aca="false">SUM(F80:G80)</f>
        <v>122440</v>
      </c>
      <c r="F80" s="17" t="n">
        <v>122440</v>
      </c>
      <c r="G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0</v>
      </c>
      <c r="E81" s="17" t="n">
        <f aca="false">SUM(F81:G81)</f>
        <v>0</v>
      </c>
      <c r="F81" s="17"/>
      <c r="G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f aca="false">122000-4000+4000</f>
        <v>122000</v>
      </c>
      <c r="E82" s="17" t="n">
        <f aca="false">SUM(F82:G82)</f>
        <v>16153.5</v>
      </c>
      <c r="F82" s="17" t="n">
        <v>16153.5</v>
      </c>
      <c r="G82" s="17"/>
    </row>
    <row r="83" customFormat="false" ht="23.25" hidden="false" customHeight="false" outlineLevel="0" collapsed="false">
      <c r="A83" s="14"/>
      <c r="B83" s="15" t="s">
        <v>41</v>
      </c>
      <c r="C83" s="18" t="n">
        <v>532000</v>
      </c>
      <c r="D83" s="17" t="n">
        <f aca="false">80000+736000</f>
        <v>816000</v>
      </c>
      <c r="E83" s="17" t="n">
        <f aca="false">SUM(F83:G83)</f>
        <v>960</v>
      </c>
      <c r="F83" s="17" t="n">
        <v>960</v>
      </c>
      <c r="G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0</v>
      </c>
      <c r="E84" s="17" t="n">
        <f aca="false">SUM(F84:G84)</f>
        <v>0</v>
      </c>
      <c r="F84" s="17"/>
      <c r="G84" s="17"/>
    </row>
    <row r="85" customFormat="false" ht="23.25" hidden="false" customHeight="false" outlineLevel="0" collapsed="false">
      <c r="A85" s="14"/>
      <c r="B85" s="15" t="s">
        <v>42</v>
      </c>
      <c r="C85" s="18" t="n">
        <v>533000</v>
      </c>
      <c r="D85" s="17" t="n">
        <v>50000</v>
      </c>
      <c r="E85" s="17" t="n">
        <f aca="false">SUM(F85:G85)</f>
        <v>0</v>
      </c>
      <c r="F85" s="17"/>
      <c r="G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0</v>
      </c>
      <c r="E86" s="17" t="n">
        <f aca="false">SUM(F86:G86)</f>
        <v>0</v>
      </c>
      <c r="F86" s="17"/>
      <c r="G86" s="17"/>
    </row>
    <row r="87" customFormat="false" ht="23.25" hidden="false" customHeight="false" outlineLevel="0" collapsed="false">
      <c r="A87" s="14"/>
      <c r="B87" s="15" t="s">
        <v>43</v>
      </c>
      <c r="C87" s="18" t="n">
        <v>534000</v>
      </c>
      <c r="D87" s="17" t="n">
        <v>0</v>
      </c>
      <c r="E87" s="17" t="n">
        <f aca="false">SUM(F87:G87)</f>
        <v>0</v>
      </c>
      <c r="F87" s="17"/>
      <c r="G87" s="17"/>
    </row>
    <row r="88" customFormat="false" ht="23.25" hidden="false" customHeight="false" outlineLevel="0" collapsed="false">
      <c r="A88" s="33"/>
      <c r="B88" s="34" t="s">
        <v>44</v>
      </c>
      <c r="C88" s="18" t="n">
        <v>541000</v>
      </c>
      <c r="D88" s="35" t="n">
        <f aca="false">264000+37000</f>
        <v>301000</v>
      </c>
      <c r="E88" s="17" t="n">
        <f aca="false">SUM(F88:G88)</f>
        <v>0</v>
      </c>
      <c r="F88" s="17"/>
      <c r="G88" s="17"/>
    </row>
    <row r="89" customFormat="false" ht="23.25" hidden="false" customHeight="false" outlineLevel="0" collapsed="false">
      <c r="A89" s="33"/>
      <c r="B89" s="34" t="s">
        <v>45</v>
      </c>
      <c r="C89" s="18" t="n">
        <v>542000</v>
      </c>
      <c r="D89" s="35" t="n">
        <v>0</v>
      </c>
      <c r="E89" s="17" t="n">
        <f aca="false">SUM(F89:G89)</f>
        <v>0</v>
      </c>
      <c r="F89" s="17"/>
      <c r="G89" s="17"/>
    </row>
    <row r="90" customFormat="false" ht="23.25" hidden="false" customHeight="false" outlineLevel="0" collapsed="false">
      <c r="A90" s="33"/>
      <c r="B90" s="34" t="s">
        <v>46</v>
      </c>
      <c r="C90" s="50" t="n">
        <v>550000</v>
      </c>
      <c r="D90" s="35" t="n">
        <v>0</v>
      </c>
      <c r="E90" s="35" t="n">
        <f aca="false">SUM(F90:G90)</f>
        <v>0</v>
      </c>
      <c r="F90" s="35"/>
      <c r="G90" s="35"/>
    </row>
    <row r="91" customFormat="false" ht="23.25" hidden="false" customHeight="false" outlineLevel="0" collapsed="false">
      <c r="A91" s="14"/>
      <c r="B91" s="15" t="s">
        <v>47</v>
      </c>
      <c r="C91" s="36" t="n">
        <v>560000</v>
      </c>
      <c r="D91" s="17" t="n">
        <v>20000</v>
      </c>
      <c r="E91" s="35" t="n">
        <f aca="false">SUM(F91:G91)</f>
        <v>10000</v>
      </c>
      <c r="F91" s="17"/>
      <c r="G91" s="17" t="n">
        <v>10000</v>
      </c>
    </row>
    <row r="92" customFormat="false" ht="23.25" hidden="false" customHeight="false" outlineLevel="0" collapsed="false">
      <c r="A92" s="14"/>
      <c r="B92" s="37" t="s">
        <v>47</v>
      </c>
      <c r="C92" s="21" t="n">
        <v>560000</v>
      </c>
      <c r="D92" s="22" t="n">
        <v>0</v>
      </c>
      <c r="E92" s="22" t="n">
        <f aca="false">SUM(F92:G92)</f>
        <v>0</v>
      </c>
      <c r="F92" s="22"/>
      <c r="G92" s="22"/>
    </row>
    <row r="93" customFormat="false" ht="23.25" hidden="false" customHeight="false" outlineLevel="0" collapsed="false">
      <c r="A93" s="46"/>
      <c r="B93" s="24" t="s">
        <v>6</v>
      </c>
      <c r="C93" s="25"/>
      <c r="D93" s="26" t="n">
        <f aca="false">SUM(D79:D92)</f>
        <v>1784200</v>
      </c>
      <c r="E93" s="26" t="n">
        <f aca="false">SUM(E79:E92)</f>
        <v>149553.5</v>
      </c>
      <c r="F93" s="26" t="n">
        <f aca="false">SUM(F79:F92)</f>
        <v>139553.5</v>
      </c>
      <c r="G93" s="26" t="n">
        <f aca="false">SUM(G79:G92)</f>
        <v>10000</v>
      </c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</row>
    <row r="98" customFormat="false" ht="23.25" hidden="false" customHeight="false" outlineLevel="0" collapsed="false">
      <c r="A98" s="3" t="s">
        <v>112</v>
      </c>
      <c r="B98" s="3"/>
      <c r="C98" s="3"/>
      <c r="D98" s="3"/>
      <c r="E98" s="3"/>
      <c r="F98" s="3"/>
      <c r="G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31</v>
      </c>
      <c r="G100" s="51" t="s">
        <v>113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7"/>
      <c r="G101" s="52" t="s">
        <v>114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115</v>
      </c>
      <c r="G102" s="10" t="s">
        <v>116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f aca="false">475200-14900</f>
        <v>460300</v>
      </c>
      <c r="E104" s="17" t="n">
        <f aca="false">SUM(F104:G104)</f>
        <v>153050</v>
      </c>
      <c r="F104" s="17" t="n">
        <v>153050</v>
      </c>
      <c r="G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0</v>
      </c>
      <c r="E105" s="17" t="n">
        <f aca="false">SUM(F105:G105)</f>
        <v>0</v>
      </c>
      <c r="F105" s="17"/>
      <c r="G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f aca="false">122000-4000+4000</f>
        <v>122000</v>
      </c>
      <c r="E106" s="17" t="n">
        <f aca="false">SUM(F106:G106)</f>
        <v>16153.5</v>
      </c>
      <c r="F106" s="17" t="n">
        <v>16153.5</v>
      </c>
      <c r="G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80000+736000-30000</f>
        <v>786000</v>
      </c>
      <c r="E107" s="17" t="n">
        <f aca="false">SUM(F107:G107)</f>
        <v>960</v>
      </c>
      <c r="F107" s="17" t="n">
        <v>960</v>
      </c>
      <c r="G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0</v>
      </c>
      <c r="E108" s="17" t="n">
        <f aca="false">SUM(F108:G108)</f>
        <v>0</v>
      </c>
      <c r="F108" s="17"/>
      <c r="G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50000</v>
      </c>
      <c r="E109" s="17" t="n">
        <f aca="false">SUM(F109:G109)</f>
        <v>0</v>
      </c>
      <c r="F109" s="17"/>
      <c r="G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G110)</f>
        <v>0</v>
      </c>
      <c r="F110" s="17"/>
      <c r="G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0</v>
      </c>
      <c r="E111" s="17" t="n">
        <f aca="false">SUM(F111:G111)</f>
        <v>0</v>
      </c>
      <c r="F111" s="17"/>
      <c r="G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f aca="false">264000+37000</f>
        <v>301000</v>
      </c>
      <c r="E112" s="17" t="n">
        <f aca="false">SUM(F112:G112)</f>
        <v>0</v>
      </c>
      <c r="F112" s="17"/>
      <c r="G112" s="17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 t="n">
        <v>0</v>
      </c>
      <c r="E113" s="17" t="n">
        <f aca="false">SUM(F113:G113)</f>
        <v>0</v>
      </c>
      <c r="F113" s="17"/>
      <c r="G113" s="17"/>
    </row>
    <row r="114" customFormat="false" ht="23.25" hidden="false" customHeight="false" outlineLevel="0" collapsed="false">
      <c r="A114" s="33"/>
      <c r="B114" s="34" t="s">
        <v>46</v>
      </c>
      <c r="C114" s="50" t="n">
        <v>550000</v>
      </c>
      <c r="D114" s="35" t="n">
        <v>0</v>
      </c>
      <c r="E114" s="35" t="n">
        <f aca="false">SUM(F114:G114)</f>
        <v>0</v>
      </c>
      <c r="F114" s="35"/>
      <c r="G114" s="35"/>
    </row>
    <row r="115" customFormat="false" ht="23.25" hidden="false" customHeight="false" outlineLevel="0" collapsed="false">
      <c r="A115" s="14"/>
      <c r="B115" s="15" t="s">
        <v>47</v>
      </c>
      <c r="C115" s="36" t="n">
        <v>560000</v>
      </c>
      <c r="D115" s="17" t="n">
        <v>20000</v>
      </c>
      <c r="E115" s="35" t="n">
        <f aca="false">SUM(F115:G115)</f>
        <v>10000</v>
      </c>
      <c r="F115" s="17"/>
      <c r="G115" s="17" t="n">
        <v>10000</v>
      </c>
    </row>
    <row r="116" customFormat="false" ht="23.25" hidden="false" customHeight="false" outlineLevel="0" collapsed="false">
      <c r="A116" s="14"/>
      <c r="B116" s="37" t="s">
        <v>47</v>
      </c>
      <c r="C116" s="21" t="n">
        <v>560000</v>
      </c>
      <c r="D116" s="22" t="n">
        <v>0</v>
      </c>
      <c r="E116" s="22" t="n">
        <f aca="false">SUM(F116:G116)</f>
        <v>0</v>
      </c>
      <c r="F116" s="22"/>
      <c r="G116" s="22"/>
    </row>
    <row r="117" customFormat="false" ht="23.25" hidden="false" customHeight="false" outlineLevel="0" collapsed="false">
      <c r="A117" s="46"/>
      <c r="B117" s="24" t="s">
        <v>6</v>
      </c>
      <c r="C117" s="25"/>
      <c r="D117" s="26" t="n">
        <f aca="false">SUM(D103:D116)</f>
        <v>1739300</v>
      </c>
      <c r="E117" s="26" t="n">
        <f aca="false">SUM(E103:E116)</f>
        <v>180163.5</v>
      </c>
      <c r="F117" s="26" t="n">
        <f aca="false">SUM(F103:F116)</f>
        <v>170163.5</v>
      </c>
      <c r="G117" s="26" t="n">
        <f aca="false">SUM(G103:G116)</f>
        <v>10000</v>
      </c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</row>
    <row r="122" customFormat="false" ht="23.25" hidden="false" customHeight="false" outlineLevel="0" collapsed="false">
      <c r="A122" s="3" t="s">
        <v>112</v>
      </c>
      <c r="B122" s="3"/>
      <c r="C122" s="3"/>
      <c r="D122" s="3"/>
      <c r="E122" s="3"/>
      <c r="F122" s="3"/>
      <c r="G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31</v>
      </c>
      <c r="G124" s="51" t="s">
        <v>113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7"/>
      <c r="G125" s="52" t="s">
        <v>114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115</v>
      </c>
      <c r="G126" s="10" t="s">
        <v>116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f aca="false">475200-14900</f>
        <v>460300</v>
      </c>
      <c r="E128" s="17" t="n">
        <f aca="false">SUM(F128:G128)</f>
        <v>183660</v>
      </c>
      <c r="F128" s="17" t="n">
        <v>183660</v>
      </c>
      <c r="G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0</v>
      </c>
      <c r="E129" s="17" t="n">
        <f aca="false">SUM(F129:G129)</f>
        <v>0</v>
      </c>
      <c r="F129" s="17"/>
      <c r="G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f aca="false">122000-4000+4000</f>
        <v>122000</v>
      </c>
      <c r="E130" s="17" t="n">
        <f aca="false">SUM(F130:G130)</f>
        <v>16153.5</v>
      </c>
      <c r="F130" s="17" t="n">
        <v>16153.5</v>
      </c>
      <c r="G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80000+736000-30000</f>
        <v>786000</v>
      </c>
      <c r="E131" s="17" t="n">
        <f aca="false">SUM(F131:G131)</f>
        <v>960</v>
      </c>
      <c r="F131" s="17" t="n">
        <v>960</v>
      </c>
      <c r="G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0</v>
      </c>
      <c r="E132" s="17" t="n">
        <f aca="false">SUM(F132:G132)</f>
        <v>0</v>
      </c>
      <c r="F132" s="17"/>
      <c r="G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50000</v>
      </c>
      <c r="E133" s="17" t="n">
        <f aca="false">SUM(F133:G133)</f>
        <v>0</v>
      </c>
      <c r="F133" s="17"/>
      <c r="G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G134)</f>
        <v>0</v>
      </c>
      <c r="F134" s="17"/>
      <c r="G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0</v>
      </c>
      <c r="E135" s="17" t="n">
        <f aca="false">SUM(F135:G135)</f>
        <v>0</v>
      </c>
      <c r="F135" s="17"/>
      <c r="G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f aca="false">264000+37000</f>
        <v>301000</v>
      </c>
      <c r="E136" s="17" t="n">
        <f aca="false">SUM(F136:G136)</f>
        <v>0</v>
      </c>
      <c r="F136" s="17"/>
      <c r="G136" s="17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 t="n">
        <v>0</v>
      </c>
      <c r="E137" s="17" t="n">
        <f aca="false">SUM(F137:G137)</f>
        <v>0</v>
      </c>
      <c r="F137" s="17"/>
      <c r="G137" s="17"/>
    </row>
    <row r="138" customFormat="false" ht="23.25" hidden="false" customHeight="false" outlineLevel="0" collapsed="false">
      <c r="A138" s="33"/>
      <c r="B138" s="34" t="s">
        <v>46</v>
      </c>
      <c r="C138" s="50" t="n">
        <v>550000</v>
      </c>
      <c r="D138" s="35" t="n">
        <v>0</v>
      </c>
      <c r="E138" s="35" t="n">
        <f aca="false">SUM(F138:G138)</f>
        <v>0</v>
      </c>
      <c r="F138" s="35"/>
      <c r="G138" s="35"/>
    </row>
    <row r="139" customFormat="false" ht="23.25" hidden="false" customHeight="false" outlineLevel="0" collapsed="false">
      <c r="A139" s="14"/>
      <c r="B139" s="15" t="s">
        <v>47</v>
      </c>
      <c r="C139" s="36" t="n">
        <v>560000</v>
      </c>
      <c r="D139" s="17" t="n">
        <v>20000</v>
      </c>
      <c r="E139" s="35" t="n">
        <f aca="false">SUM(F139:G139)</f>
        <v>10000</v>
      </c>
      <c r="F139" s="17"/>
      <c r="G139" s="17" t="n">
        <v>10000</v>
      </c>
    </row>
    <row r="140" customFormat="false" ht="23.25" hidden="false" customHeight="false" outlineLevel="0" collapsed="false">
      <c r="A140" s="14"/>
      <c r="B140" s="37" t="s">
        <v>47</v>
      </c>
      <c r="C140" s="21" t="n">
        <v>560000</v>
      </c>
      <c r="D140" s="22" t="n">
        <v>0</v>
      </c>
      <c r="E140" s="22" t="n">
        <f aca="false">SUM(F140:G140)</f>
        <v>0</v>
      </c>
      <c r="F140" s="22"/>
      <c r="G140" s="22"/>
    </row>
    <row r="141" customFormat="false" ht="23.25" hidden="false" customHeight="false" outlineLevel="0" collapsed="false">
      <c r="A141" s="46"/>
      <c r="B141" s="24" t="s">
        <v>6</v>
      </c>
      <c r="C141" s="25"/>
      <c r="D141" s="26" t="n">
        <f aca="false">SUM(D127:D140)</f>
        <v>1739300</v>
      </c>
      <c r="E141" s="26" t="n">
        <f aca="false">SUM(E127:E140)</f>
        <v>210773.5</v>
      </c>
      <c r="F141" s="26" t="n">
        <f aca="false">SUM(F127:F140)</f>
        <v>200773.5</v>
      </c>
      <c r="G141" s="26" t="n">
        <f aca="false">SUM(G127:G140)</f>
        <v>10000</v>
      </c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</row>
    <row r="146" customFormat="false" ht="23.25" hidden="false" customHeight="false" outlineLevel="0" collapsed="false">
      <c r="A146" s="3" t="s">
        <v>112</v>
      </c>
      <c r="B146" s="3"/>
      <c r="C146" s="3"/>
      <c r="D146" s="3"/>
      <c r="E146" s="3"/>
      <c r="F146" s="3"/>
      <c r="G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31</v>
      </c>
      <c r="G148" s="51" t="s">
        <v>113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7"/>
      <c r="G149" s="52" t="s">
        <v>114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115</v>
      </c>
      <c r="G150" s="10" t="s">
        <v>116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f aca="false">475200-14900</f>
        <v>460300</v>
      </c>
      <c r="E152" s="17" t="n">
        <f aca="false">SUM(F152:G152)</f>
        <v>214270</v>
      </c>
      <c r="F152" s="17" t="n">
        <v>214270</v>
      </c>
      <c r="G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0</v>
      </c>
      <c r="E153" s="17" t="n">
        <f aca="false">SUM(F153:G153)</f>
        <v>0</v>
      </c>
      <c r="F153" s="17"/>
      <c r="G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f aca="false">122000-4000+4000</f>
        <v>122000</v>
      </c>
      <c r="E154" s="17" t="n">
        <f aca="false">SUM(F154:G154)</f>
        <v>16153.5</v>
      </c>
      <c r="F154" s="17" t="n">
        <v>16153.5</v>
      </c>
      <c r="G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80000+736000-30000+8000+16820</f>
        <v>810820</v>
      </c>
      <c r="E155" s="17" t="n">
        <f aca="false">SUM(F155:G155)</f>
        <v>22560</v>
      </c>
      <c r="F155" s="17" t="n">
        <v>960</v>
      </c>
      <c r="G155" s="17" t="n">
        <v>21600</v>
      </c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0</v>
      </c>
      <c r="E156" s="17" t="n">
        <f aca="false">SUM(F156:G156)</f>
        <v>0</v>
      </c>
      <c r="F156" s="17"/>
      <c r="G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50000</v>
      </c>
      <c r="E157" s="17" t="n">
        <f aca="false">SUM(F157:G157)</f>
        <v>0</v>
      </c>
      <c r="F157" s="17"/>
      <c r="G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G158)</f>
        <v>0</v>
      </c>
      <c r="F158" s="17"/>
      <c r="G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0</v>
      </c>
      <c r="E159" s="17" t="n">
        <f aca="false">SUM(F159:G159)</f>
        <v>0</v>
      </c>
      <c r="F159" s="17"/>
      <c r="G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f aca="false">264000+37000-150000-76000-24000</f>
        <v>51000</v>
      </c>
      <c r="E160" s="17" t="n">
        <f aca="false">SUM(F160:G160)</f>
        <v>0</v>
      </c>
      <c r="F160" s="17"/>
      <c r="G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v>0</v>
      </c>
      <c r="E161" s="17" t="n">
        <f aca="false">SUM(F161:G161)</f>
        <v>0</v>
      </c>
      <c r="F161" s="17"/>
      <c r="G161" s="17"/>
    </row>
    <row r="162" customFormat="false" ht="23.25" hidden="false" customHeight="false" outlineLevel="0" collapsed="false">
      <c r="A162" s="33"/>
      <c r="B162" s="34" t="s">
        <v>46</v>
      </c>
      <c r="C162" s="50" t="n">
        <v>550000</v>
      </c>
      <c r="D162" s="35" t="n">
        <v>0</v>
      </c>
      <c r="E162" s="35" t="n">
        <f aca="false">SUM(F162:G162)</f>
        <v>0</v>
      </c>
      <c r="F162" s="35"/>
      <c r="G162" s="35"/>
    </row>
    <row r="163" customFormat="false" ht="23.25" hidden="false" customHeight="false" outlineLevel="0" collapsed="false">
      <c r="A163" s="14"/>
      <c r="B163" s="15" t="s">
        <v>47</v>
      </c>
      <c r="C163" s="36" t="n">
        <v>560000</v>
      </c>
      <c r="D163" s="17" t="n">
        <v>20000</v>
      </c>
      <c r="E163" s="35" t="n">
        <f aca="false">SUM(F163:G163)</f>
        <v>10000</v>
      </c>
      <c r="F163" s="17"/>
      <c r="G163" s="17" t="n">
        <v>10000</v>
      </c>
    </row>
    <row r="164" customFormat="false" ht="23.25" hidden="false" customHeight="false" outlineLevel="0" collapsed="false">
      <c r="A164" s="14"/>
      <c r="B164" s="37" t="s">
        <v>47</v>
      </c>
      <c r="C164" s="21" t="n">
        <v>560000</v>
      </c>
      <c r="D164" s="22" t="n">
        <v>0</v>
      </c>
      <c r="E164" s="22" t="n">
        <f aca="false">SUM(F164:G164)</f>
        <v>0</v>
      </c>
      <c r="F164" s="22"/>
      <c r="G164" s="22"/>
    </row>
    <row r="165" customFormat="false" ht="23.25" hidden="false" customHeight="false" outlineLevel="0" collapsed="false">
      <c r="A165" s="46"/>
      <c r="B165" s="24" t="s">
        <v>6</v>
      </c>
      <c r="C165" s="25"/>
      <c r="D165" s="26" t="n">
        <f aca="false">SUM(D151:D164)</f>
        <v>1514120</v>
      </c>
      <c r="E165" s="26" t="n">
        <f aca="false">SUM(E151:E164)</f>
        <v>262983.5</v>
      </c>
      <c r="F165" s="26" t="n">
        <f aca="false">SUM(F151:F164)</f>
        <v>231383.5</v>
      </c>
      <c r="G165" s="26" t="n">
        <f aca="false">SUM(G151:G164)</f>
        <v>31600</v>
      </c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</row>
    <row r="170" customFormat="false" ht="23.25" hidden="false" customHeight="false" outlineLevel="0" collapsed="false">
      <c r="A170" s="3" t="s">
        <v>112</v>
      </c>
      <c r="B170" s="3"/>
      <c r="C170" s="3"/>
      <c r="D170" s="3"/>
      <c r="E170" s="3"/>
      <c r="F170" s="3"/>
      <c r="G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31</v>
      </c>
      <c r="G172" s="51" t="s">
        <v>113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7"/>
      <c r="G173" s="52" t="s">
        <v>114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115</v>
      </c>
      <c r="G174" s="10" t="s">
        <v>116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f aca="false">475200-14900</f>
        <v>460300</v>
      </c>
      <c r="E176" s="17" t="n">
        <f aca="false">SUM(F176:G176)</f>
        <v>244880</v>
      </c>
      <c r="F176" s="17" t="n">
        <v>244880</v>
      </c>
      <c r="G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0</v>
      </c>
      <c r="E177" s="17" t="n">
        <f aca="false">SUM(F177:G177)</f>
        <v>0</v>
      </c>
      <c r="F177" s="17"/>
      <c r="G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f aca="false">122000-4000+4000</f>
        <v>122000</v>
      </c>
      <c r="E178" s="17" t="n">
        <f aca="false">SUM(F178:G178)</f>
        <v>16153.5</v>
      </c>
      <c r="F178" s="17" t="n">
        <v>16153.5</v>
      </c>
      <c r="G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80000+736000-30000+8000+16820-50000-50000-30000-30000-85000</f>
        <v>565820</v>
      </c>
      <c r="E179" s="17" t="n">
        <f aca="false">SUM(F179:G179)</f>
        <v>22560</v>
      </c>
      <c r="F179" s="17" t="n">
        <v>960</v>
      </c>
      <c r="G179" s="17" t="n">
        <v>21600</v>
      </c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0</v>
      </c>
      <c r="E180" s="17" t="n">
        <f aca="false">SUM(F180:G180)</f>
        <v>0</v>
      </c>
      <c r="F180" s="17"/>
      <c r="G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v>50000</v>
      </c>
      <c r="E181" s="17" t="n">
        <f aca="false">SUM(F181:G181)</f>
        <v>0</v>
      </c>
      <c r="F181" s="17"/>
      <c r="G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G182)</f>
        <v>0</v>
      </c>
      <c r="F182" s="17"/>
      <c r="G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0</v>
      </c>
      <c r="E183" s="17" t="n">
        <f aca="false">SUM(F183:G183)</f>
        <v>0</v>
      </c>
      <c r="F183" s="17"/>
      <c r="G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f aca="false">264000+37000-150000-76000-24000</f>
        <v>51000</v>
      </c>
      <c r="E184" s="17" t="n">
        <f aca="false">SUM(F184:G184)</f>
        <v>0</v>
      </c>
      <c r="F184" s="17"/>
      <c r="G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v>0</v>
      </c>
      <c r="E185" s="17" t="n">
        <f aca="false">SUM(F185:G185)</f>
        <v>0</v>
      </c>
      <c r="F185" s="17"/>
      <c r="G185" s="17"/>
    </row>
    <row r="186" customFormat="false" ht="23.25" hidden="false" customHeight="false" outlineLevel="0" collapsed="false">
      <c r="A186" s="33"/>
      <c r="B186" s="34" t="s">
        <v>46</v>
      </c>
      <c r="C186" s="50" t="n">
        <v>550000</v>
      </c>
      <c r="D186" s="35" t="n">
        <v>0</v>
      </c>
      <c r="E186" s="35" t="n">
        <f aca="false">SUM(F186:G186)</f>
        <v>0</v>
      </c>
      <c r="F186" s="35"/>
      <c r="G186" s="35"/>
    </row>
    <row r="187" customFormat="false" ht="23.25" hidden="false" customHeight="false" outlineLevel="0" collapsed="false">
      <c r="A187" s="14"/>
      <c r="B187" s="15" t="s">
        <v>47</v>
      </c>
      <c r="C187" s="36" t="n">
        <v>560000</v>
      </c>
      <c r="D187" s="17" t="n">
        <v>20000</v>
      </c>
      <c r="E187" s="35" t="n">
        <f aca="false">SUM(F187:G187)</f>
        <v>0</v>
      </c>
      <c r="F187" s="17"/>
      <c r="G187" s="17"/>
    </row>
    <row r="188" customFormat="false" ht="23.25" hidden="false" customHeight="false" outlineLevel="0" collapsed="false">
      <c r="A188" s="14"/>
      <c r="B188" s="37" t="s">
        <v>47</v>
      </c>
      <c r="C188" s="21" t="n">
        <v>560000</v>
      </c>
      <c r="D188" s="22" t="n">
        <v>30000</v>
      </c>
      <c r="E188" s="22" t="n">
        <f aca="false">SUM(F188:G188)</f>
        <v>30000</v>
      </c>
      <c r="F188" s="22"/>
      <c r="G188" s="22" t="n">
        <v>30000</v>
      </c>
    </row>
    <row r="189" customFormat="false" ht="23.25" hidden="false" customHeight="false" outlineLevel="0" collapsed="false">
      <c r="A189" s="46"/>
      <c r="B189" s="24" t="s">
        <v>6</v>
      </c>
      <c r="C189" s="25"/>
      <c r="D189" s="26" t="n">
        <f aca="false">SUM(D175:D188)</f>
        <v>1299120</v>
      </c>
      <c r="E189" s="26" t="n">
        <f aca="false">SUM(E175:E188)</f>
        <v>313593.5</v>
      </c>
      <c r="F189" s="26" t="n">
        <f aca="false">SUM(F175:F188)</f>
        <v>261993.5</v>
      </c>
      <c r="G189" s="26" t="n">
        <f aca="false">SUM(G175:G188)</f>
        <v>51600</v>
      </c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</row>
    <row r="194" customFormat="false" ht="23.25" hidden="false" customHeight="false" outlineLevel="0" collapsed="false">
      <c r="A194" s="3" t="s">
        <v>112</v>
      </c>
      <c r="B194" s="3"/>
      <c r="C194" s="3"/>
      <c r="D194" s="3"/>
      <c r="E194" s="3"/>
      <c r="F194" s="3"/>
      <c r="G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31</v>
      </c>
      <c r="G196" s="51" t="s">
        <v>113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7"/>
      <c r="G197" s="52" t="s">
        <v>114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115</v>
      </c>
      <c r="G198" s="10" t="s">
        <v>116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f aca="false">475200-14900</f>
        <v>460300</v>
      </c>
      <c r="E200" s="17" t="n">
        <f aca="false">SUM(F200:G200)</f>
        <v>276420</v>
      </c>
      <c r="F200" s="17" t="n">
        <v>276420</v>
      </c>
      <c r="G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v>0</v>
      </c>
      <c r="E201" s="17" t="n">
        <f aca="false">SUM(F201:G201)</f>
        <v>0</v>
      </c>
      <c r="F201" s="17"/>
      <c r="G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f aca="false">122000-4000+4000</f>
        <v>122000</v>
      </c>
      <c r="E202" s="17" t="n">
        <f aca="false">SUM(F202:G202)</f>
        <v>16153.5</v>
      </c>
      <c r="F202" s="17" t="n">
        <v>16153.5</v>
      </c>
      <c r="G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80000+736000-30000+8000+16820-50000-50000-30000-30000-85000</f>
        <v>565820</v>
      </c>
      <c r="E203" s="17" t="n">
        <f aca="false">SUM(F203:G203)</f>
        <v>44010</v>
      </c>
      <c r="F203" s="17" t="n">
        <v>960</v>
      </c>
      <c r="G203" s="17" t="n">
        <v>43050</v>
      </c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v>0</v>
      </c>
      <c r="E204" s="17" t="n">
        <f aca="false">SUM(F204:G204)</f>
        <v>0</v>
      </c>
      <c r="F204" s="17"/>
      <c r="G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v>50000</v>
      </c>
      <c r="E205" s="17" t="n">
        <f aca="false">SUM(F205:G205)</f>
        <v>400</v>
      </c>
      <c r="F205" s="17" t="n">
        <v>400</v>
      </c>
      <c r="G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G206)</f>
        <v>0</v>
      </c>
      <c r="F206" s="17"/>
      <c r="G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0</v>
      </c>
      <c r="E207" s="17" t="n">
        <f aca="false">SUM(F207:G207)</f>
        <v>0</v>
      </c>
      <c r="F207" s="17"/>
      <c r="G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f aca="false">264000+37000-150000-76000-24000</f>
        <v>51000</v>
      </c>
      <c r="E208" s="17" t="n">
        <f aca="false">SUM(F208:G208)</f>
        <v>0</v>
      </c>
      <c r="F208" s="17"/>
      <c r="G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v>0</v>
      </c>
      <c r="E209" s="17" t="n">
        <f aca="false">SUM(F209:G209)</f>
        <v>0</v>
      </c>
      <c r="F209" s="17"/>
      <c r="G209" s="17"/>
    </row>
    <row r="210" customFormat="false" ht="23.25" hidden="false" customHeight="false" outlineLevel="0" collapsed="false">
      <c r="A210" s="33"/>
      <c r="B210" s="34" t="s">
        <v>46</v>
      </c>
      <c r="C210" s="50" t="n">
        <v>550000</v>
      </c>
      <c r="D210" s="35" t="n">
        <v>0</v>
      </c>
      <c r="E210" s="35" t="n">
        <f aca="false">SUM(F210:G210)</f>
        <v>0</v>
      </c>
      <c r="F210" s="35"/>
      <c r="G210" s="35"/>
    </row>
    <row r="211" customFormat="false" ht="23.25" hidden="false" customHeight="false" outlineLevel="0" collapsed="false">
      <c r="A211" s="14"/>
      <c r="B211" s="15" t="s">
        <v>47</v>
      </c>
      <c r="C211" s="36" t="n">
        <v>560000</v>
      </c>
      <c r="D211" s="17" t="n">
        <v>20000</v>
      </c>
      <c r="E211" s="35" t="n">
        <f aca="false">SUM(F211:G211)</f>
        <v>0</v>
      </c>
      <c r="F211" s="17"/>
      <c r="G211" s="17"/>
    </row>
    <row r="212" customFormat="false" ht="23.25" hidden="false" customHeight="false" outlineLevel="0" collapsed="false">
      <c r="A212" s="14"/>
      <c r="B212" s="37" t="s">
        <v>47</v>
      </c>
      <c r="C212" s="21" t="n">
        <v>560000</v>
      </c>
      <c r="D212" s="22" t="n">
        <f aca="false">30000</f>
        <v>30000</v>
      </c>
      <c r="E212" s="22" t="n">
        <f aca="false">SUM(F212:G212)</f>
        <v>30000</v>
      </c>
      <c r="F212" s="22"/>
      <c r="G212" s="22" t="n">
        <v>30000</v>
      </c>
    </row>
    <row r="213" customFormat="false" ht="23.25" hidden="false" customHeight="false" outlineLevel="0" collapsed="false">
      <c r="A213" s="46"/>
      <c r="B213" s="24" t="s">
        <v>6</v>
      </c>
      <c r="C213" s="25"/>
      <c r="D213" s="26" t="n">
        <f aca="false">SUM(D199:D212)</f>
        <v>1299120</v>
      </c>
      <c r="E213" s="26" t="n">
        <f aca="false">SUM(E199:E212)</f>
        <v>366983.5</v>
      </c>
      <c r="F213" s="26" t="n">
        <f aca="false">SUM(F199:F212)</f>
        <v>293933.5</v>
      </c>
      <c r="G213" s="26" t="n">
        <f aca="false">SUM(G199:G212)</f>
        <v>73050</v>
      </c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</row>
    <row r="218" customFormat="false" ht="23.25" hidden="false" customHeight="false" outlineLevel="0" collapsed="false">
      <c r="A218" s="3" t="s">
        <v>112</v>
      </c>
      <c r="B218" s="3"/>
      <c r="C218" s="3"/>
      <c r="D218" s="3"/>
      <c r="E218" s="3"/>
      <c r="F218" s="3"/>
      <c r="G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31</v>
      </c>
      <c r="G220" s="51" t="s">
        <v>113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7"/>
      <c r="G221" s="52" t="s">
        <v>114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115</v>
      </c>
      <c r="G222" s="10" t="s">
        <v>116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f aca="false">475200-14900</f>
        <v>460300</v>
      </c>
      <c r="E224" s="17" t="n">
        <f aca="false">SUM(F224:G224)</f>
        <v>307340</v>
      </c>
      <c r="F224" s="17" t="n">
        <v>307340</v>
      </c>
      <c r="G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v>0</v>
      </c>
      <c r="E225" s="17" t="n">
        <f aca="false">SUM(F225:G225)</f>
        <v>0</v>
      </c>
      <c r="F225" s="17"/>
      <c r="G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f aca="false">122000-4000+4000</f>
        <v>122000</v>
      </c>
      <c r="E226" s="17" t="n">
        <f aca="false">SUM(F226:G226)</f>
        <v>16153.5</v>
      </c>
      <c r="F226" s="17" t="n">
        <v>16153.5</v>
      </c>
      <c r="G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80000+736000-30000+8000+16820-50000-50000-30000-30000-85000</f>
        <v>565820</v>
      </c>
      <c r="E227" s="17" t="n">
        <f aca="false">SUM(F227:G227)</f>
        <v>60995</v>
      </c>
      <c r="F227" s="17" t="n">
        <v>6380</v>
      </c>
      <c r="G227" s="17" t="n">
        <v>54615</v>
      </c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v>0</v>
      </c>
      <c r="E228" s="17" t="n">
        <f aca="false">SUM(F228:G228)</f>
        <v>0</v>
      </c>
      <c r="F228" s="17"/>
      <c r="G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v>50000</v>
      </c>
      <c r="E229" s="17" t="n">
        <f aca="false">SUM(F229:G229)</f>
        <v>400</v>
      </c>
      <c r="F229" s="17" t="n">
        <v>400</v>
      </c>
      <c r="G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G230)</f>
        <v>0</v>
      </c>
      <c r="F230" s="17"/>
      <c r="G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0</v>
      </c>
      <c r="E231" s="17" t="n">
        <f aca="false">SUM(F231:G231)</f>
        <v>0</v>
      </c>
      <c r="F231" s="17"/>
      <c r="G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f aca="false">264000+37000-150000-76000-24000</f>
        <v>51000</v>
      </c>
      <c r="E232" s="17" t="n">
        <f aca="false">SUM(F232:G232)</f>
        <v>0</v>
      </c>
      <c r="F232" s="17"/>
      <c r="G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v>0</v>
      </c>
      <c r="E233" s="17" t="n">
        <f aca="false">SUM(F233:G233)</f>
        <v>0</v>
      </c>
      <c r="F233" s="17"/>
      <c r="G233" s="17"/>
    </row>
    <row r="234" customFormat="false" ht="23.25" hidden="false" customHeight="false" outlineLevel="0" collapsed="false">
      <c r="A234" s="33"/>
      <c r="B234" s="34" t="s">
        <v>46</v>
      </c>
      <c r="C234" s="50" t="n">
        <v>550000</v>
      </c>
      <c r="D234" s="35" t="n">
        <v>0</v>
      </c>
      <c r="E234" s="35" t="n">
        <f aca="false">SUM(F234:G234)</f>
        <v>0</v>
      </c>
      <c r="F234" s="35"/>
      <c r="G234" s="35"/>
    </row>
    <row r="235" customFormat="false" ht="23.25" hidden="false" customHeight="false" outlineLevel="0" collapsed="false">
      <c r="A235" s="14"/>
      <c r="B235" s="15" t="s">
        <v>47</v>
      </c>
      <c r="C235" s="36" t="n">
        <v>560000</v>
      </c>
      <c r="D235" s="17" t="n">
        <v>20000</v>
      </c>
      <c r="E235" s="35" t="n">
        <f aca="false">SUM(F235:G235)</f>
        <v>0</v>
      </c>
      <c r="F235" s="17"/>
      <c r="G235" s="17"/>
    </row>
    <row r="236" customFormat="false" ht="23.25" hidden="false" customHeight="false" outlineLevel="0" collapsed="false">
      <c r="A236" s="14"/>
      <c r="B236" s="37" t="s">
        <v>47</v>
      </c>
      <c r="C236" s="21" t="n">
        <v>560000</v>
      </c>
      <c r="D236" s="22" t="n">
        <f aca="false">30000</f>
        <v>30000</v>
      </c>
      <c r="E236" s="22" t="n">
        <f aca="false">SUM(F236:G236)</f>
        <v>30000</v>
      </c>
      <c r="F236" s="22"/>
      <c r="G236" s="22" t="n">
        <v>30000</v>
      </c>
    </row>
    <row r="237" customFormat="false" ht="23.25" hidden="false" customHeight="false" outlineLevel="0" collapsed="false">
      <c r="A237" s="46"/>
      <c r="B237" s="24" t="s">
        <v>6</v>
      </c>
      <c r="C237" s="25"/>
      <c r="D237" s="26" t="n">
        <f aca="false">SUM(D223:D236)</f>
        <v>1299120</v>
      </c>
      <c r="E237" s="26" t="n">
        <f aca="false">SUM(E223:E236)</f>
        <v>414888.5</v>
      </c>
      <c r="F237" s="26" t="n">
        <f aca="false">SUM(F223:F236)</f>
        <v>330273.5</v>
      </c>
      <c r="G237" s="26" t="n">
        <f aca="false">SUM(G223:G236)</f>
        <v>84615</v>
      </c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</row>
    <row r="242" customFormat="false" ht="23.25" hidden="false" customHeight="false" outlineLevel="0" collapsed="false">
      <c r="A242" s="3" t="s">
        <v>112</v>
      </c>
      <c r="B242" s="3"/>
      <c r="C242" s="3"/>
      <c r="D242" s="3"/>
      <c r="E242" s="3"/>
      <c r="F242" s="3"/>
      <c r="G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31</v>
      </c>
      <c r="G244" s="51" t="s">
        <v>113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7"/>
      <c r="G245" s="52" t="s">
        <v>114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115</v>
      </c>
      <c r="G246" s="10" t="s">
        <v>116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f aca="false">475200-14900</f>
        <v>460300</v>
      </c>
      <c r="E248" s="17" t="n">
        <f aca="false">SUM(F248:G248)</f>
        <v>338260</v>
      </c>
      <c r="F248" s="17" t="n">
        <v>338260</v>
      </c>
      <c r="G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v>0</v>
      </c>
      <c r="E249" s="17" t="n">
        <f aca="false">SUM(F249:G249)</f>
        <v>0</v>
      </c>
      <c r="F249" s="17"/>
      <c r="G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f aca="false">122000-4000+4000</f>
        <v>122000</v>
      </c>
      <c r="E250" s="17" t="n">
        <f aca="false">SUM(F250:G250)</f>
        <v>17855.5</v>
      </c>
      <c r="F250" s="17" t="n">
        <v>17855.5</v>
      </c>
      <c r="G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80000+736000-30000+8000+16820-50000-50000-30000-30000-85000</f>
        <v>565820</v>
      </c>
      <c r="E251" s="17" t="n">
        <f aca="false">SUM(F251:G251)</f>
        <v>61595</v>
      </c>
      <c r="F251" s="17" t="n">
        <v>6380</v>
      </c>
      <c r="G251" s="17" t="n">
        <v>55215</v>
      </c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v>0</v>
      </c>
      <c r="E252" s="17" t="n">
        <f aca="false">SUM(F252:G252)</f>
        <v>0</v>
      </c>
      <c r="F252" s="17"/>
      <c r="G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v>50000</v>
      </c>
      <c r="E253" s="17" t="n">
        <f aca="false">SUM(F253:G253)</f>
        <v>400</v>
      </c>
      <c r="F253" s="17" t="n">
        <v>400</v>
      </c>
      <c r="G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G254)</f>
        <v>0</v>
      </c>
      <c r="F254" s="17"/>
      <c r="G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0</v>
      </c>
      <c r="E255" s="17" t="n">
        <f aca="false">SUM(F255:G255)</f>
        <v>0</v>
      </c>
      <c r="F255" s="17"/>
      <c r="G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f aca="false">264000+37000-150000-76000-24000</f>
        <v>51000</v>
      </c>
      <c r="E256" s="17" t="n">
        <f aca="false">SUM(F256:G256)</f>
        <v>0</v>
      </c>
      <c r="F256" s="17"/>
      <c r="G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v>0</v>
      </c>
      <c r="E257" s="17" t="n">
        <f aca="false">SUM(F257:G257)</f>
        <v>0</v>
      </c>
      <c r="F257" s="17"/>
      <c r="G257" s="17"/>
    </row>
    <row r="258" customFormat="false" ht="23.25" hidden="false" customHeight="false" outlineLevel="0" collapsed="false">
      <c r="A258" s="33"/>
      <c r="B258" s="34" t="s">
        <v>46</v>
      </c>
      <c r="C258" s="50" t="n">
        <v>550000</v>
      </c>
      <c r="D258" s="35" t="n">
        <v>0</v>
      </c>
      <c r="E258" s="35" t="n">
        <f aca="false">SUM(F258:G258)</f>
        <v>0</v>
      </c>
      <c r="F258" s="35"/>
      <c r="G258" s="35"/>
    </row>
    <row r="259" customFormat="false" ht="23.25" hidden="false" customHeight="false" outlineLevel="0" collapsed="false">
      <c r="A259" s="14"/>
      <c r="B259" s="15" t="s">
        <v>47</v>
      </c>
      <c r="C259" s="36" t="n">
        <v>560000</v>
      </c>
      <c r="D259" s="17" t="n">
        <v>20000</v>
      </c>
      <c r="E259" s="35" t="n">
        <f aca="false">SUM(F259:G259)</f>
        <v>0</v>
      </c>
      <c r="F259" s="17"/>
      <c r="G259" s="17"/>
    </row>
    <row r="260" customFormat="false" ht="23.25" hidden="false" customHeight="false" outlineLevel="0" collapsed="false">
      <c r="A260" s="14"/>
      <c r="B260" s="37" t="s">
        <v>47</v>
      </c>
      <c r="C260" s="21" t="n">
        <v>560000</v>
      </c>
      <c r="D260" s="22" t="n">
        <f aca="false">30000</f>
        <v>30000</v>
      </c>
      <c r="E260" s="22" t="n">
        <f aca="false">SUM(F260:G260)</f>
        <v>30000</v>
      </c>
      <c r="F260" s="22"/>
      <c r="G260" s="22" t="n">
        <v>30000</v>
      </c>
    </row>
    <row r="261" customFormat="false" ht="23.25" hidden="false" customHeight="false" outlineLevel="0" collapsed="false">
      <c r="A261" s="46"/>
      <c r="B261" s="24" t="s">
        <v>6</v>
      </c>
      <c r="C261" s="25"/>
      <c r="D261" s="26" t="n">
        <f aca="false">SUM(D247:D260)</f>
        <v>1299120</v>
      </c>
      <c r="E261" s="26" t="n">
        <f aca="false">SUM(E247:E260)</f>
        <v>448110.5</v>
      </c>
      <c r="F261" s="26" t="n">
        <f aca="false">SUM(F247:F260)</f>
        <v>362895.5</v>
      </c>
      <c r="G261" s="26" t="n">
        <f aca="false">SUM(G247:G260)</f>
        <v>85215</v>
      </c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</row>
    <row r="266" customFormat="false" ht="23.25" hidden="false" customHeight="false" outlineLevel="0" collapsed="false">
      <c r="A266" s="3" t="s">
        <v>112</v>
      </c>
      <c r="B266" s="3"/>
      <c r="C266" s="3"/>
      <c r="D266" s="3"/>
      <c r="E266" s="3"/>
      <c r="F266" s="3"/>
      <c r="G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31</v>
      </c>
      <c r="G268" s="51" t="s">
        <v>113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7"/>
      <c r="G269" s="52" t="s">
        <v>114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115</v>
      </c>
      <c r="G270" s="10" t="s">
        <v>116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f aca="false">475200-14900</f>
        <v>460300</v>
      </c>
      <c r="E272" s="17" t="n">
        <f aca="false">SUM(F272:G272)</f>
        <v>373350</v>
      </c>
      <c r="F272" s="17" t="n">
        <v>373350</v>
      </c>
      <c r="G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v>0</v>
      </c>
      <c r="E273" s="17" t="n">
        <f aca="false">SUM(F273:G273)</f>
        <v>0</v>
      </c>
      <c r="F273" s="17"/>
      <c r="G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f aca="false">122000-4000+4000</f>
        <v>122000</v>
      </c>
      <c r="E274" s="17" t="n">
        <f aca="false">SUM(F274:G274)</f>
        <v>17855.5</v>
      </c>
      <c r="F274" s="17" t="n">
        <v>17855.5</v>
      </c>
      <c r="G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80000+736000-30000+8000+16820-50000-50000-30000-30000-85000</f>
        <v>565820</v>
      </c>
      <c r="E275" s="17" t="n">
        <f aca="false">SUM(F275:G275)</f>
        <v>61595</v>
      </c>
      <c r="F275" s="17" t="n">
        <v>6380</v>
      </c>
      <c r="G275" s="17" t="n">
        <v>55215</v>
      </c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v>0</v>
      </c>
      <c r="E276" s="17" t="n">
        <f aca="false">SUM(F276:G276)</f>
        <v>0</v>
      </c>
      <c r="F276" s="17"/>
      <c r="G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v>50000</v>
      </c>
      <c r="E277" s="17" t="n">
        <f aca="false">SUM(F277:G277)</f>
        <v>30400</v>
      </c>
      <c r="F277" s="17" t="n">
        <v>30400</v>
      </c>
      <c r="G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G278)</f>
        <v>0</v>
      </c>
      <c r="F278" s="17"/>
      <c r="G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0</v>
      </c>
      <c r="E279" s="17" t="n">
        <f aca="false">SUM(F279:G279)</f>
        <v>0</v>
      </c>
      <c r="F279" s="17"/>
      <c r="G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f aca="false">264000+37000-150000-76000-24000</f>
        <v>51000</v>
      </c>
      <c r="E280" s="17" t="n">
        <f aca="false">SUM(F280:G280)</f>
        <v>0</v>
      </c>
      <c r="F280" s="17"/>
      <c r="G280" s="17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v>0</v>
      </c>
      <c r="E281" s="17" t="n">
        <f aca="false">SUM(F281:G281)</f>
        <v>0</v>
      </c>
      <c r="F281" s="17"/>
      <c r="G281" s="17"/>
    </row>
    <row r="282" customFormat="false" ht="23.25" hidden="false" customHeight="false" outlineLevel="0" collapsed="false">
      <c r="A282" s="33"/>
      <c r="B282" s="34" t="s">
        <v>46</v>
      </c>
      <c r="C282" s="50" t="n">
        <v>550000</v>
      </c>
      <c r="D282" s="35" t="n">
        <v>0</v>
      </c>
      <c r="E282" s="35" t="n">
        <f aca="false">SUM(F282:G282)</f>
        <v>0</v>
      </c>
      <c r="F282" s="35"/>
      <c r="G282" s="35"/>
    </row>
    <row r="283" customFormat="false" ht="23.25" hidden="false" customHeight="false" outlineLevel="0" collapsed="false">
      <c r="A283" s="14"/>
      <c r="B283" s="15" t="s">
        <v>47</v>
      </c>
      <c r="C283" s="36" t="n">
        <v>560000</v>
      </c>
      <c r="D283" s="17" t="n">
        <v>20000</v>
      </c>
      <c r="E283" s="35" t="n">
        <f aca="false">SUM(F283:G283)</f>
        <v>0</v>
      </c>
      <c r="F283" s="17"/>
      <c r="G283" s="17"/>
    </row>
    <row r="284" customFormat="false" ht="23.25" hidden="false" customHeight="false" outlineLevel="0" collapsed="false">
      <c r="A284" s="14"/>
      <c r="B284" s="37" t="s">
        <v>47</v>
      </c>
      <c r="C284" s="21" t="n">
        <v>560000</v>
      </c>
      <c r="D284" s="22" t="n">
        <f aca="false">30000</f>
        <v>30000</v>
      </c>
      <c r="E284" s="22" t="n">
        <f aca="false">SUM(F284:G284)</f>
        <v>30000</v>
      </c>
      <c r="F284" s="22"/>
      <c r="G284" s="22" t="n">
        <v>30000</v>
      </c>
    </row>
    <row r="285" customFormat="false" ht="23.25" hidden="false" customHeight="false" outlineLevel="0" collapsed="false">
      <c r="A285" s="46"/>
      <c r="B285" s="24" t="s">
        <v>6</v>
      </c>
      <c r="C285" s="25"/>
      <c r="D285" s="26" t="n">
        <f aca="false">SUM(D271:D284)</f>
        <v>1299120</v>
      </c>
      <c r="E285" s="26" t="n">
        <f aca="false">SUM(E271:E284)</f>
        <v>513200.5</v>
      </c>
      <c r="F285" s="26" t="n">
        <f aca="false">SUM(F271:F284)</f>
        <v>427985.5</v>
      </c>
      <c r="G285" s="26" t="n">
        <f aca="false">SUM(G271:G284)</f>
        <v>85215</v>
      </c>
    </row>
  </sheetData>
  <mergeCells count="84">
    <mergeCell ref="A1:G1"/>
    <mergeCell ref="A2:G2"/>
    <mergeCell ref="A3:G3"/>
    <mergeCell ref="A4:B6"/>
    <mergeCell ref="D4:D6"/>
    <mergeCell ref="E4:E6"/>
    <mergeCell ref="F4:F5"/>
    <mergeCell ref="A25:G25"/>
    <mergeCell ref="A26:G26"/>
    <mergeCell ref="A27:G27"/>
    <mergeCell ref="A28:B30"/>
    <mergeCell ref="D28:D30"/>
    <mergeCell ref="E28:E30"/>
    <mergeCell ref="F28:F29"/>
    <mergeCell ref="A49:G49"/>
    <mergeCell ref="A50:G50"/>
    <mergeCell ref="A51:G51"/>
    <mergeCell ref="A52:B54"/>
    <mergeCell ref="D52:D54"/>
    <mergeCell ref="E52:E54"/>
    <mergeCell ref="F52:F53"/>
    <mergeCell ref="A73:G73"/>
    <mergeCell ref="A74:G74"/>
    <mergeCell ref="A75:G75"/>
    <mergeCell ref="A76:B78"/>
    <mergeCell ref="D76:D78"/>
    <mergeCell ref="E76:E78"/>
    <mergeCell ref="F76:F77"/>
    <mergeCell ref="A97:G97"/>
    <mergeCell ref="A98:G98"/>
    <mergeCell ref="A99:G99"/>
    <mergeCell ref="A100:B102"/>
    <mergeCell ref="D100:D102"/>
    <mergeCell ref="E100:E102"/>
    <mergeCell ref="F100:F101"/>
    <mergeCell ref="A121:G121"/>
    <mergeCell ref="A122:G122"/>
    <mergeCell ref="A123:G123"/>
    <mergeCell ref="A124:B126"/>
    <mergeCell ref="D124:D126"/>
    <mergeCell ref="E124:E126"/>
    <mergeCell ref="F124:F125"/>
    <mergeCell ref="A145:G145"/>
    <mergeCell ref="A146:G146"/>
    <mergeCell ref="A147:G147"/>
    <mergeCell ref="A148:B150"/>
    <mergeCell ref="D148:D150"/>
    <mergeCell ref="E148:E150"/>
    <mergeCell ref="F148:F149"/>
    <mergeCell ref="A169:G169"/>
    <mergeCell ref="A170:G170"/>
    <mergeCell ref="A171:G171"/>
    <mergeCell ref="A172:B174"/>
    <mergeCell ref="D172:D174"/>
    <mergeCell ref="E172:E174"/>
    <mergeCell ref="F172:F173"/>
    <mergeCell ref="A193:G193"/>
    <mergeCell ref="A194:G194"/>
    <mergeCell ref="A195:G195"/>
    <mergeCell ref="A196:B198"/>
    <mergeCell ref="D196:D198"/>
    <mergeCell ref="E196:E198"/>
    <mergeCell ref="F196:F197"/>
    <mergeCell ref="A217:G217"/>
    <mergeCell ref="A218:G218"/>
    <mergeCell ref="A219:G219"/>
    <mergeCell ref="A220:B222"/>
    <mergeCell ref="D220:D222"/>
    <mergeCell ref="E220:E222"/>
    <mergeCell ref="F220:F221"/>
    <mergeCell ref="A241:G241"/>
    <mergeCell ref="A242:G242"/>
    <mergeCell ref="A243:G243"/>
    <mergeCell ref="A244:B246"/>
    <mergeCell ref="D244:D246"/>
    <mergeCell ref="E244:E246"/>
    <mergeCell ref="F244:F245"/>
    <mergeCell ref="A265:G265"/>
    <mergeCell ref="A266:G266"/>
    <mergeCell ref="A267:G267"/>
    <mergeCell ref="A268:B270"/>
    <mergeCell ref="D268:D270"/>
    <mergeCell ref="E268:E270"/>
    <mergeCell ref="F268:F269"/>
  </mergeCells>
  <printOptions headings="false" gridLines="false" gridLinesSet="true" horizontalCentered="false" verticalCentered="false"/>
  <pageMargins left="0.870138888888889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G284" activeCellId="0" sqref="G28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41"/>
    <col collapsed="false" customWidth="true" hidden="false" outlineLevel="0" max="3" min="3" style="1" width="9.85"/>
    <col collapsed="false" customWidth="true" hidden="false" outlineLevel="0" max="4" min="4" style="2" width="12.28"/>
    <col collapsed="false" customWidth="true" hidden="false" outlineLevel="0" max="5" min="5" style="2" width="11.7"/>
    <col collapsed="false" customWidth="true" hidden="false" outlineLevel="0" max="6" min="6" style="2" width="27.14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1" width="20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fals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3.25" hidden="false" customHeight="fals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8" t="s">
        <v>54</v>
      </c>
      <c r="G4" s="51" t="s">
        <v>118</v>
      </c>
      <c r="H4" s="51" t="s">
        <v>119</v>
      </c>
      <c r="I4" s="51" t="s">
        <v>120</v>
      </c>
    </row>
    <row r="5" customFormat="false" ht="23.25" hidden="false" customHeight="false" outlineLevel="0" collapsed="false">
      <c r="A5" s="5"/>
      <c r="B5" s="5"/>
      <c r="C5" s="42" t="s">
        <v>8</v>
      </c>
      <c r="D5" s="7"/>
      <c r="E5" s="7"/>
      <c r="F5" s="44" t="s">
        <v>121</v>
      </c>
      <c r="G5" s="52" t="s">
        <v>122</v>
      </c>
      <c r="H5" s="52" t="s">
        <v>123</v>
      </c>
      <c r="I5" s="52" t="s">
        <v>124</v>
      </c>
    </row>
    <row r="6" customFormat="false" ht="23.25" hidden="false" customHeight="false" outlineLevel="0" collapsed="false">
      <c r="A6" s="5"/>
      <c r="B6" s="5"/>
      <c r="C6" s="45"/>
      <c r="D6" s="7"/>
      <c r="E6" s="7"/>
      <c r="F6" s="10" t="s">
        <v>125</v>
      </c>
      <c r="G6" s="10" t="s">
        <v>126</v>
      </c>
      <c r="H6" s="10" t="s">
        <v>127</v>
      </c>
      <c r="I6" s="10" t="s">
        <v>128</v>
      </c>
    </row>
    <row r="7" customFormat="false" ht="23.25" hidden="false" customHeight="false" outlineLevel="0" collapsed="false">
      <c r="A7" s="11" t="s">
        <v>10</v>
      </c>
      <c r="B7" s="12"/>
      <c r="C7" s="12"/>
      <c r="D7" s="13"/>
      <c r="E7" s="13"/>
      <c r="F7" s="13"/>
      <c r="G7" s="13"/>
      <c r="H7" s="13"/>
      <c r="I7" s="12"/>
    </row>
    <row r="8" customFormat="false" ht="23.25" hidden="false" customHeight="false" outlineLevel="0" collapsed="false">
      <c r="A8" s="14"/>
      <c r="B8" s="15" t="s">
        <v>38</v>
      </c>
      <c r="C8" s="18" t="n">
        <v>521000</v>
      </c>
      <c r="D8" s="17" t="n">
        <v>0</v>
      </c>
      <c r="E8" s="17" t="n">
        <f aca="false">SUM(F8:I8)</f>
        <v>0</v>
      </c>
      <c r="F8" s="17"/>
      <c r="G8" s="17"/>
      <c r="H8" s="17"/>
      <c r="I8" s="17"/>
    </row>
    <row r="9" customFormat="false" ht="23.25" hidden="false" customHeight="false" outlineLevel="0" collapsed="false">
      <c r="A9" s="14"/>
      <c r="B9" s="15" t="s">
        <v>39</v>
      </c>
      <c r="C9" s="18" t="n">
        <v>220400</v>
      </c>
      <c r="D9" s="17" t="n">
        <v>0</v>
      </c>
      <c r="E9" s="17" t="n">
        <f aca="false">SUM(F9:I9)</f>
        <v>0</v>
      </c>
      <c r="F9" s="17"/>
      <c r="G9" s="17"/>
      <c r="H9" s="17"/>
      <c r="I9" s="17"/>
    </row>
    <row r="10" customFormat="false" ht="23.25" hidden="false" customHeight="false" outlineLevel="0" collapsed="false">
      <c r="A10" s="14"/>
      <c r="B10" s="15" t="s">
        <v>40</v>
      </c>
      <c r="C10" s="18" t="n">
        <v>531000</v>
      </c>
      <c r="D10" s="17" t="n">
        <v>0</v>
      </c>
      <c r="E10" s="17" t="n">
        <f aca="false">SUM(F10:I10)</f>
        <v>0</v>
      </c>
      <c r="F10" s="17"/>
      <c r="G10" s="17"/>
      <c r="H10" s="17"/>
      <c r="I10" s="17"/>
    </row>
    <row r="11" customFormat="false" ht="23.25" hidden="false" customHeight="false" outlineLevel="0" collapsed="false">
      <c r="A11" s="14"/>
      <c r="B11" s="15" t="s">
        <v>41</v>
      </c>
      <c r="C11" s="18" t="n">
        <v>532000</v>
      </c>
      <c r="D11" s="17" t="n">
        <f aca="false">390000+190000</f>
        <v>580000</v>
      </c>
      <c r="E11" s="17" t="n">
        <f aca="false">SUM(F11:I11)</f>
        <v>0</v>
      </c>
      <c r="F11" s="17"/>
      <c r="G11" s="17"/>
      <c r="H11" s="17"/>
      <c r="I11" s="17"/>
    </row>
    <row r="12" customFormat="false" ht="23.25" hidden="false" customHeight="false" outlineLevel="0" collapsed="false">
      <c r="A12" s="14"/>
      <c r="B12" s="15" t="s">
        <v>41</v>
      </c>
      <c r="C12" s="18" t="n">
        <v>532000</v>
      </c>
      <c r="D12" s="17" t="n">
        <v>0</v>
      </c>
      <c r="E12" s="17" t="n">
        <f aca="false">SUM(F12:I12)</f>
        <v>0</v>
      </c>
      <c r="F12" s="17"/>
      <c r="G12" s="17"/>
      <c r="H12" s="17"/>
      <c r="I12" s="17"/>
    </row>
    <row r="13" customFormat="false" ht="23.25" hidden="false" customHeight="false" outlineLevel="0" collapsed="false">
      <c r="A13" s="14"/>
      <c r="B13" s="15" t="s">
        <v>42</v>
      </c>
      <c r="C13" s="18" t="n">
        <v>533000</v>
      </c>
      <c r="D13" s="17" t="n">
        <v>0</v>
      </c>
      <c r="E13" s="17" t="n">
        <f aca="false">SUM(F13:I13)</f>
        <v>0</v>
      </c>
      <c r="F13" s="17"/>
      <c r="G13" s="17"/>
      <c r="H13" s="17"/>
      <c r="I13" s="17"/>
    </row>
    <row r="14" customFormat="false" ht="23.25" hidden="false" customHeight="false" outlineLevel="0" collapsed="false">
      <c r="A14" s="14"/>
      <c r="B14" s="15" t="s">
        <v>42</v>
      </c>
      <c r="C14" s="18" t="n">
        <v>533000</v>
      </c>
      <c r="D14" s="17" t="n">
        <v>0</v>
      </c>
      <c r="E14" s="17" t="n">
        <f aca="false">SUM(F14:I14)</f>
        <v>0</v>
      </c>
      <c r="F14" s="17"/>
      <c r="G14" s="17"/>
      <c r="H14" s="17"/>
      <c r="I14" s="17"/>
    </row>
    <row r="15" customFormat="false" ht="23.25" hidden="false" customHeight="false" outlineLevel="0" collapsed="false">
      <c r="A15" s="14"/>
      <c r="B15" s="15" t="s">
        <v>43</v>
      </c>
      <c r="C15" s="18" t="n">
        <v>534000</v>
      </c>
      <c r="D15" s="17" t="n">
        <v>0</v>
      </c>
      <c r="E15" s="17" t="n">
        <f aca="false">SUM(F15:I15)</f>
        <v>0</v>
      </c>
      <c r="F15" s="17"/>
      <c r="G15" s="17"/>
      <c r="H15" s="17"/>
      <c r="I15" s="17"/>
    </row>
    <row r="16" customFormat="false" ht="23.25" hidden="false" customHeight="false" outlineLevel="0" collapsed="false">
      <c r="A16" s="33"/>
      <c r="B16" s="34" t="s">
        <v>44</v>
      </c>
      <c r="C16" s="18" t="n">
        <v>541000</v>
      </c>
      <c r="D16" s="35" t="n">
        <v>0</v>
      </c>
      <c r="E16" s="17" t="n">
        <f aca="false">SUM(F16:I16)</f>
        <v>0</v>
      </c>
      <c r="F16" s="17"/>
      <c r="G16" s="17"/>
      <c r="H16" s="17"/>
      <c r="I16" s="17"/>
    </row>
    <row r="17" customFormat="false" ht="23.25" hidden="false" customHeight="false" outlineLevel="0" collapsed="false">
      <c r="A17" s="33"/>
      <c r="B17" s="34" t="s">
        <v>45</v>
      </c>
      <c r="C17" s="18" t="n">
        <v>542000</v>
      </c>
      <c r="D17" s="35" t="n">
        <v>0</v>
      </c>
      <c r="E17" s="17" t="n">
        <f aca="false">SUM(F17:I17)</f>
        <v>0</v>
      </c>
      <c r="F17" s="17"/>
      <c r="G17" s="17"/>
      <c r="H17" s="17"/>
      <c r="I17" s="17"/>
    </row>
    <row r="18" customFormat="false" ht="23.25" hidden="false" customHeight="false" outlineLevel="0" collapsed="false">
      <c r="A18" s="33"/>
      <c r="B18" s="34" t="s">
        <v>46</v>
      </c>
      <c r="C18" s="50" t="n">
        <v>550000</v>
      </c>
      <c r="D18" s="35" t="n">
        <v>0</v>
      </c>
      <c r="E18" s="35" t="n">
        <f aca="false">SUM(F18:I18)</f>
        <v>0</v>
      </c>
      <c r="F18" s="35"/>
      <c r="G18" s="35"/>
      <c r="H18" s="35"/>
      <c r="I18" s="35"/>
    </row>
    <row r="19" customFormat="false" ht="23.25" hidden="false" customHeight="false" outlineLevel="0" collapsed="false">
      <c r="A19" s="14"/>
      <c r="B19" s="15" t="s">
        <v>47</v>
      </c>
      <c r="C19" s="36" t="n">
        <v>560000</v>
      </c>
      <c r="D19" s="17" t="n">
        <v>101000</v>
      </c>
      <c r="E19" s="35" t="n">
        <f aca="false">SUM(F19:I19)</f>
        <v>0</v>
      </c>
      <c r="F19" s="17"/>
      <c r="G19" s="17"/>
      <c r="H19" s="17"/>
      <c r="I19" s="17"/>
    </row>
    <row r="20" customFormat="false" ht="23.25" hidden="false" customHeight="false" outlineLevel="0" collapsed="false">
      <c r="A20" s="14"/>
      <c r="B20" s="37" t="s">
        <v>47</v>
      </c>
      <c r="C20" s="21" t="n">
        <v>560000</v>
      </c>
      <c r="D20" s="22" t="n">
        <v>0</v>
      </c>
      <c r="E20" s="22" t="n">
        <f aca="false">SUM(F20:I20)</f>
        <v>0</v>
      </c>
      <c r="F20" s="22"/>
      <c r="G20" s="22"/>
      <c r="H20" s="22"/>
      <c r="I20" s="22"/>
    </row>
    <row r="21" customFormat="false" ht="23.25" hidden="false" customHeight="false" outlineLevel="0" collapsed="false">
      <c r="A21" s="46"/>
      <c r="B21" s="24" t="s">
        <v>6</v>
      </c>
      <c r="C21" s="25"/>
      <c r="D21" s="26" t="n">
        <f aca="false">SUM(D7:D20)</f>
        <v>681000</v>
      </c>
      <c r="E21" s="26" t="n">
        <f aca="false">SUM(E7:E20)</f>
        <v>0</v>
      </c>
      <c r="F21" s="26" t="n">
        <f aca="false">SUM(F7:F20)</f>
        <v>0</v>
      </c>
      <c r="G21" s="26" t="n">
        <f aca="false">SUM(G7:G20)</f>
        <v>0</v>
      </c>
      <c r="H21" s="26" t="n">
        <f aca="false">SUM(H7:H20)</f>
        <v>0</v>
      </c>
      <c r="I21" s="26" t="n">
        <f aca="false">SUM(I7:I20)</f>
        <v>0</v>
      </c>
    </row>
    <row r="22" customFormat="false" ht="23.25" hidden="false" customHeight="false" outlineLevel="0" collapsed="false">
      <c r="A22" s="38"/>
      <c r="B22" s="38"/>
      <c r="C22" s="38"/>
      <c r="D22" s="40"/>
      <c r="E22" s="40"/>
      <c r="F22" s="40"/>
      <c r="G22" s="40"/>
      <c r="H22" s="40"/>
    </row>
    <row r="23" customFormat="false" ht="23.25" hidden="false" customHeight="false" outlineLevel="0" collapsed="false">
      <c r="A23" s="27"/>
      <c r="B23" s="27"/>
      <c r="C23" s="27"/>
    </row>
    <row r="24" customFormat="false" ht="23.25" hidden="false" customHeight="false" outlineLevel="0" collapsed="false">
      <c r="A24" s="27"/>
      <c r="B24" s="27"/>
      <c r="C24" s="27"/>
    </row>
    <row r="25" customFormat="false" ht="23.25" hidden="false" customHeight="false" outlineLevel="0" collapsed="false">
      <c r="A25" s="3" t="s">
        <v>0</v>
      </c>
      <c r="B25" s="3"/>
      <c r="C25" s="3"/>
      <c r="D25" s="3"/>
      <c r="E25" s="3"/>
      <c r="F25" s="3"/>
      <c r="G25" s="3"/>
      <c r="H25" s="3"/>
      <c r="I25" s="3"/>
    </row>
    <row r="26" customFormat="false" ht="23.25" hidden="false" customHeight="false" outlineLevel="0" collapsed="false">
      <c r="A26" s="3" t="s">
        <v>117</v>
      </c>
      <c r="B26" s="3"/>
      <c r="C26" s="3"/>
      <c r="D26" s="3"/>
      <c r="E26" s="3"/>
      <c r="F26" s="3"/>
      <c r="G26" s="3"/>
      <c r="H26" s="3"/>
      <c r="I26" s="3"/>
    </row>
    <row r="27" customFormat="false" ht="23.25" hidden="false" customHeight="false" outlineLevel="0" collapsed="false">
      <c r="A27" s="4" t="s">
        <v>48</v>
      </c>
      <c r="B27" s="4"/>
      <c r="C27" s="4"/>
      <c r="D27" s="4"/>
      <c r="E27" s="4"/>
      <c r="F27" s="4"/>
      <c r="G27" s="4"/>
      <c r="H27" s="4"/>
      <c r="I27" s="4"/>
    </row>
    <row r="28" customFormat="false" ht="23.25" hidden="false" customHeight="false" outlineLevel="0" collapsed="false">
      <c r="A28" s="5" t="s">
        <v>3</v>
      </c>
      <c r="B28" s="5"/>
      <c r="C28" s="6" t="s">
        <v>4</v>
      </c>
      <c r="D28" s="7" t="s">
        <v>5</v>
      </c>
      <c r="E28" s="7" t="s">
        <v>6</v>
      </c>
      <c r="F28" s="8" t="s">
        <v>54</v>
      </c>
      <c r="G28" s="51" t="s">
        <v>118</v>
      </c>
      <c r="H28" s="51" t="s">
        <v>119</v>
      </c>
      <c r="I28" s="51" t="s">
        <v>120</v>
      </c>
    </row>
    <row r="29" customFormat="false" ht="23.25" hidden="false" customHeight="false" outlineLevel="0" collapsed="false">
      <c r="A29" s="5"/>
      <c r="B29" s="5"/>
      <c r="C29" s="42" t="s">
        <v>8</v>
      </c>
      <c r="D29" s="7"/>
      <c r="E29" s="7"/>
      <c r="F29" s="44" t="s">
        <v>121</v>
      </c>
      <c r="G29" s="52" t="s">
        <v>122</v>
      </c>
      <c r="H29" s="52" t="s">
        <v>123</v>
      </c>
      <c r="I29" s="52" t="s">
        <v>124</v>
      </c>
    </row>
    <row r="30" customFormat="false" ht="23.25" hidden="false" customHeight="false" outlineLevel="0" collapsed="false">
      <c r="A30" s="5"/>
      <c r="B30" s="5"/>
      <c r="C30" s="45"/>
      <c r="D30" s="7"/>
      <c r="E30" s="7"/>
      <c r="F30" s="10" t="s">
        <v>125</v>
      </c>
      <c r="G30" s="10" t="s">
        <v>126</v>
      </c>
      <c r="H30" s="10" t="s">
        <v>127</v>
      </c>
      <c r="I30" s="10" t="s">
        <v>128</v>
      </c>
    </row>
    <row r="31" customFormat="false" ht="23.25" hidden="false" customHeight="false" outlineLevel="0" collapsed="false">
      <c r="A31" s="11" t="s">
        <v>10</v>
      </c>
      <c r="B31" s="12"/>
      <c r="C31" s="12"/>
      <c r="D31" s="13"/>
      <c r="E31" s="13"/>
      <c r="F31" s="13"/>
      <c r="G31" s="13"/>
      <c r="H31" s="13"/>
      <c r="I31" s="12"/>
    </row>
    <row r="32" customFormat="false" ht="23.25" hidden="false" customHeight="false" outlineLevel="0" collapsed="false">
      <c r="A32" s="14"/>
      <c r="B32" s="15" t="s">
        <v>38</v>
      </c>
      <c r="C32" s="18" t="n">
        <v>521000</v>
      </c>
      <c r="D32" s="17" t="n">
        <v>0</v>
      </c>
      <c r="E32" s="17" t="n">
        <f aca="false">SUM(F32:I32)</f>
        <v>0</v>
      </c>
      <c r="F32" s="17"/>
      <c r="G32" s="17"/>
      <c r="H32" s="17"/>
      <c r="I32" s="17"/>
    </row>
    <row r="33" customFormat="false" ht="23.25" hidden="false" customHeight="false" outlineLevel="0" collapsed="false">
      <c r="A33" s="14"/>
      <c r="B33" s="15" t="s">
        <v>39</v>
      </c>
      <c r="C33" s="18" t="n">
        <v>220400</v>
      </c>
      <c r="D33" s="17" t="n">
        <v>0</v>
      </c>
      <c r="E33" s="17" t="n">
        <f aca="false">SUM(F33:I33)</f>
        <v>0</v>
      </c>
      <c r="F33" s="17"/>
      <c r="G33" s="17"/>
      <c r="H33" s="17"/>
      <c r="I33" s="17"/>
    </row>
    <row r="34" customFormat="false" ht="23.25" hidden="false" customHeight="false" outlineLevel="0" collapsed="false">
      <c r="A34" s="14"/>
      <c r="B34" s="15" t="s">
        <v>40</v>
      </c>
      <c r="C34" s="18" t="n">
        <v>531000</v>
      </c>
      <c r="D34" s="17" t="n">
        <v>0</v>
      </c>
      <c r="E34" s="17" t="n">
        <f aca="false">SUM(F34:I34)</f>
        <v>0</v>
      </c>
      <c r="F34" s="17"/>
      <c r="G34" s="17"/>
      <c r="H34" s="17"/>
      <c r="I34" s="17"/>
    </row>
    <row r="35" customFormat="false" ht="23.25" hidden="false" customHeight="false" outlineLevel="0" collapsed="false">
      <c r="A35" s="14"/>
      <c r="B35" s="15" t="s">
        <v>41</v>
      </c>
      <c r="C35" s="18" t="n">
        <v>532000</v>
      </c>
      <c r="D35" s="17" t="n">
        <f aca="false">390000+190000</f>
        <v>580000</v>
      </c>
      <c r="E35" s="17" t="n">
        <f aca="false">SUM(F35:I35)</f>
        <v>0</v>
      </c>
      <c r="F35" s="17"/>
      <c r="G35" s="17"/>
      <c r="H35" s="17"/>
      <c r="I35" s="17"/>
    </row>
    <row r="36" customFormat="false" ht="23.25" hidden="false" customHeight="false" outlineLevel="0" collapsed="false">
      <c r="A36" s="14"/>
      <c r="B36" s="15" t="s">
        <v>41</v>
      </c>
      <c r="C36" s="18" t="n">
        <v>532000</v>
      </c>
      <c r="D36" s="17" t="n">
        <v>0</v>
      </c>
      <c r="E36" s="17" t="n">
        <f aca="false">SUM(F36:I36)</f>
        <v>0</v>
      </c>
      <c r="F36" s="17"/>
      <c r="G36" s="17"/>
      <c r="H36" s="17"/>
      <c r="I36" s="17"/>
    </row>
    <row r="37" customFormat="false" ht="23.25" hidden="false" customHeight="false" outlineLevel="0" collapsed="false">
      <c r="A37" s="14"/>
      <c r="B37" s="15" t="s">
        <v>42</v>
      </c>
      <c r="C37" s="18" t="n">
        <v>533000</v>
      </c>
      <c r="D37" s="17" t="n">
        <v>0</v>
      </c>
      <c r="E37" s="17" t="n">
        <f aca="false">SUM(F37:I37)</f>
        <v>0</v>
      </c>
      <c r="F37" s="17"/>
      <c r="G37" s="17"/>
      <c r="H37" s="17"/>
      <c r="I37" s="17"/>
    </row>
    <row r="38" customFormat="false" ht="23.25" hidden="false" customHeight="false" outlineLevel="0" collapsed="false">
      <c r="A38" s="14"/>
      <c r="B38" s="15" t="s">
        <v>42</v>
      </c>
      <c r="C38" s="18" t="n">
        <v>533000</v>
      </c>
      <c r="D38" s="17" t="n">
        <v>0</v>
      </c>
      <c r="E38" s="17" t="n">
        <f aca="false">SUM(F38:I38)</f>
        <v>0</v>
      </c>
      <c r="F38" s="17"/>
      <c r="G38" s="17"/>
      <c r="H38" s="17"/>
      <c r="I38" s="17"/>
    </row>
    <row r="39" customFormat="false" ht="23.25" hidden="false" customHeight="false" outlineLevel="0" collapsed="false">
      <c r="A39" s="14"/>
      <c r="B39" s="15" t="s">
        <v>43</v>
      </c>
      <c r="C39" s="18" t="n">
        <v>534000</v>
      </c>
      <c r="D39" s="17" t="n">
        <v>0</v>
      </c>
      <c r="E39" s="17" t="n">
        <f aca="false">SUM(F39:I39)</f>
        <v>0</v>
      </c>
      <c r="F39" s="17"/>
      <c r="G39" s="17"/>
      <c r="H39" s="17"/>
      <c r="I39" s="17"/>
    </row>
    <row r="40" customFormat="false" ht="23.25" hidden="false" customHeight="false" outlineLevel="0" collapsed="false">
      <c r="A40" s="33"/>
      <c r="B40" s="34" t="s">
        <v>44</v>
      </c>
      <c r="C40" s="18" t="n">
        <v>541000</v>
      </c>
      <c r="D40" s="35" t="n">
        <v>0</v>
      </c>
      <c r="E40" s="17" t="n">
        <f aca="false">SUM(F40:I40)</f>
        <v>0</v>
      </c>
      <c r="F40" s="17"/>
      <c r="G40" s="17"/>
      <c r="H40" s="17"/>
      <c r="I40" s="17"/>
    </row>
    <row r="41" customFormat="false" ht="23.25" hidden="false" customHeight="false" outlineLevel="0" collapsed="false">
      <c r="A41" s="33"/>
      <c r="B41" s="34" t="s">
        <v>45</v>
      </c>
      <c r="C41" s="18" t="n">
        <v>542000</v>
      </c>
      <c r="D41" s="35" t="n">
        <v>0</v>
      </c>
      <c r="E41" s="17" t="n">
        <f aca="false">SUM(F41:I41)</f>
        <v>0</v>
      </c>
      <c r="F41" s="17"/>
      <c r="G41" s="17"/>
      <c r="H41" s="17"/>
      <c r="I41" s="17"/>
    </row>
    <row r="42" customFormat="false" ht="23.25" hidden="false" customHeight="false" outlineLevel="0" collapsed="false">
      <c r="A42" s="33"/>
      <c r="B42" s="34" t="s">
        <v>46</v>
      </c>
      <c r="C42" s="50" t="n">
        <v>550000</v>
      </c>
      <c r="D42" s="35" t="n">
        <v>0</v>
      </c>
      <c r="E42" s="35" t="n">
        <f aca="false">SUM(F42:I42)</f>
        <v>0</v>
      </c>
      <c r="F42" s="35"/>
      <c r="G42" s="35"/>
      <c r="H42" s="35"/>
      <c r="I42" s="35"/>
    </row>
    <row r="43" customFormat="false" ht="23.25" hidden="false" customHeight="false" outlineLevel="0" collapsed="false">
      <c r="A43" s="14"/>
      <c r="B43" s="15" t="s">
        <v>47</v>
      </c>
      <c r="C43" s="36" t="n">
        <v>560000</v>
      </c>
      <c r="D43" s="17" t="n">
        <v>101000</v>
      </c>
      <c r="E43" s="35" t="n">
        <f aca="false">SUM(F43:I43)</f>
        <v>0</v>
      </c>
      <c r="F43" s="17"/>
      <c r="G43" s="17"/>
      <c r="H43" s="17"/>
      <c r="I43" s="17"/>
    </row>
    <row r="44" customFormat="false" ht="23.25" hidden="false" customHeight="false" outlineLevel="0" collapsed="false">
      <c r="A44" s="14"/>
      <c r="B44" s="37" t="s">
        <v>47</v>
      </c>
      <c r="C44" s="21" t="n">
        <v>560000</v>
      </c>
      <c r="D44" s="22" t="n">
        <v>0</v>
      </c>
      <c r="E44" s="22" t="n">
        <f aca="false">SUM(F44:I44)</f>
        <v>0</v>
      </c>
      <c r="F44" s="22"/>
      <c r="G44" s="22"/>
      <c r="H44" s="22"/>
      <c r="I44" s="22"/>
    </row>
    <row r="45" customFormat="false" ht="23.25" hidden="false" customHeight="false" outlineLevel="0" collapsed="false">
      <c r="A45" s="46"/>
      <c r="B45" s="24" t="s">
        <v>6</v>
      </c>
      <c r="C45" s="25"/>
      <c r="D45" s="26" t="n">
        <f aca="false">SUM(D31:D44)</f>
        <v>681000</v>
      </c>
      <c r="E45" s="26" t="n">
        <f aca="false">SUM(E31:E44)</f>
        <v>0</v>
      </c>
      <c r="F45" s="26" t="n">
        <f aca="false">SUM(F31:F44)</f>
        <v>0</v>
      </c>
      <c r="G45" s="26" t="n">
        <f aca="false">SUM(G31:G44)</f>
        <v>0</v>
      </c>
      <c r="H45" s="26" t="n">
        <f aca="false">SUM(H31:H44)</f>
        <v>0</v>
      </c>
      <c r="I45" s="26" t="n">
        <f aca="false">SUM(I31:I44)</f>
        <v>0</v>
      </c>
    </row>
    <row r="46" customFormat="false" ht="23.25" hidden="false" customHeight="false" outlineLevel="0" collapsed="false">
      <c r="A46" s="27"/>
      <c r="B46" s="27"/>
      <c r="C46" s="28"/>
      <c r="I46" s="2"/>
    </row>
    <row r="47" customFormat="false" ht="23.25" hidden="false" customHeight="false" outlineLevel="0" collapsed="false">
      <c r="A47" s="27"/>
      <c r="B47" s="27"/>
      <c r="C47" s="28"/>
      <c r="I47" s="2"/>
    </row>
    <row r="48" customFormat="false" ht="23.25" hidden="false" customHeight="false" outlineLevel="0" collapsed="false">
      <c r="A48" s="38"/>
      <c r="B48" s="38"/>
      <c r="C48" s="38"/>
      <c r="D48" s="40"/>
      <c r="E48" s="40"/>
      <c r="F48" s="40"/>
      <c r="G48" s="40"/>
      <c r="H48" s="40"/>
    </row>
    <row r="49" customFormat="false" ht="23.25" hidden="false" customHeight="false" outlineLevel="0" collapsed="false">
      <c r="A49" s="27"/>
      <c r="B49" s="27"/>
      <c r="C49" s="27"/>
    </row>
    <row r="50" customFormat="false" ht="23.25" hidden="false" customHeight="fals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</row>
    <row r="51" customFormat="false" ht="23.25" hidden="false" customHeight="false" outlineLevel="0" collapsed="false">
      <c r="A51" s="3" t="s">
        <v>117</v>
      </c>
      <c r="B51" s="3"/>
      <c r="C51" s="3"/>
      <c r="D51" s="3"/>
      <c r="E51" s="3"/>
      <c r="F51" s="3"/>
      <c r="G51" s="3"/>
      <c r="H51" s="3"/>
      <c r="I51" s="3"/>
    </row>
    <row r="52" customFormat="false" ht="23.25" hidden="false" customHeight="false" outlineLevel="0" collapsed="false">
      <c r="A52" s="4" t="s">
        <v>19</v>
      </c>
      <c r="B52" s="4"/>
      <c r="C52" s="4"/>
      <c r="D52" s="4"/>
      <c r="E52" s="4"/>
      <c r="F52" s="4"/>
      <c r="G52" s="4"/>
      <c r="H52" s="4"/>
      <c r="I52" s="4"/>
    </row>
    <row r="53" customFormat="false" ht="23.25" hidden="false" customHeight="false" outlineLevel="0" collapsed="false">
      <c r="A53" s="5" t="s">
        <v>3</v>
      </c>
      <c r="B53" s="5"/>
      <c r="C53" s="6" t="s">
        <v>4</v>
      </c>
      <c r="D53" s="7" t="s">
        <v>5</v>
      </c>
      <c r="E53" s="7" t="s">
        <v>6</v>
      </c>
      <c r="F53" s="8" t="s">
        <v>54</v>
      </c>
      <c r="G53" s="51" t="s">
        <v>118</v>
      </c>
      <c r="H53" s="51" t="s">
        <v>119</v>
      </c>
      <c r="I53" s="51" t="s">
        <v>120</v>
      </c>
    </row>
    <row r="54" customFormat="false" ht="23.25" hidden="false" customHeight="false" outlineLevel="0" collapsed="false">
      <c r="A54" s="5"/>
      <c r="B54" s="5"/>
      <c r="C54" s="42" t="s">
        <v>8</v>
      </c>
      <c r="D54" s="7"/>
      <c r="E54" s="7"/>
      <c r="F54" s="44" t="s">
        <v>121</v>
      </c>
      <c r="G54" s="52" t="s">
        <v>122</v>
      </c>
      <c r="H54" s="52" t="s">
        <v>123</v>
      </c>
      <c r="I54" s="52" t="s">
        <v>124</v>
      </c>
    </row>
    <row r="55" customFormat="false" ht="23.25" hidden="false" customHeight="false" outlineLevel="0" collapsed="false">
      <c r="A55" s="5"/>
      <c r="B55" s="5"/>
      <c r="C55" s="45"/>
      <c r="D55" s="7"/>
      <c r="E55" s="7"/>
      <c r="F55" s="10" t="s">
        <v>125</v>
      </c>
      <c r="G55" s="10" t="s">
        <v>126</v>
      </c>
      <c r="H55" s="10" t="s">
        <v>127</v>
      </c>
      <c r="I55" s="10" t="s">
        <v>128</v>
      </c>
    </row>
    <row r="56" customFormat="false" ht="23.25" hidden="false" customHeight="false" outlineLevel="0" collapsed="false">
      <c r="A56" s="11" t="s">
        <v>10</v>
      </c>
      <c r="B56" s="12"/>
      <c r="C56" s="12"/>
      <c r="D56" s="13"/>
      <c r="E56" s="13"/>
      <c r="F56" s="13"/>
      <c r="G56" s="13"/>
      <c r="H56" s="13"/>
      <c r="I56" s="12"/>
    </row>
    <row r="57" customFormat="false" ht="23.25" hidden="false" customHeight="false" outlineLevel="0" collapsed="false">
      <c r="A57" s="14"/>
      <c r="B57" s="15" t="s">
        <v>38</v>
      </c>
      <c r="C57" s="18" t="n">
        <v>521000</v>
      </c>
      <c r="D57" s="17" t="n">
        <v>0</v>
      </c>
      <c r="E57" s="17" t="n">
        <f aca="false">SUM(F57:I57)</f>
        <v>0</v>
      </c>
      <c r="F57" s="17"/>
      <c r="G57" s="17"/>
      <c r="H57" s="17"/>
      <c r="I57" s="17"/>
    </row>
    <row r="58" customFormat="false" ht="23.25" hidden="false" customHeight="false" outlineLevel="0" collapsed="false">
      <c r="A58" s="14"/>
      <c r="B58" s="15" t="s">
        <v>39</v>
      </c>
      <c r="C58" s="18" t="n">
        <v>220400</v>
      </c>
      <c r="D58" s="17" t="n">
        <v>0</v>
      </c>
      <c r="E58" s="17" t="n">
        <f aca="false">SUM(F58:I58)</f>
        <v>0</v>
      </c>
      <c r="F58" s="17"/>
      <c r="G58" s="17"/>
      <c r="H58" s="17"/>
      <c r="I58" s="17"/>
    </row>
    <row r="59" customFormat="false" ht="23.25" hidden="false" customHeight="false" outlineLevel="0" collapsed="false">
      <c r="A59" s="14"/>
      <c r="B59" s="15" t="s">
        <v>40</v>
      </c>
      <c r="C59" s="18" t="n">
        <v>531000</v>
      </c>
      <c r="D59" s="17" t="n">
        <v>0</v>
      </c>
      <c r="E59" s="17" t="n">
        <f aca="false">SUM(F59:I59)</f>
        <v>0</v>
      </c>
      <c r="F59" s="17"/>
      <c r="G59" s="17"/>
      <c r="H59" s="17"/>
      <c r="I59" s="17"/>
    </row>
    <row r="60" customFormat="false" ht="23.25" hidden="false" customHeight="false" outlineLevel="0" collapsed="false">
      <c r="A60" s="14"/>
      <c r="B60" s="15" t="s">
        <v>41</v>
      </c>
      <c r="C60" s="18" t="n">
        <v>532000</v>
      </c>
      <c r="D60" s="17" t="n">
        <f aca="false">390000+190000</f>
        <v>580000</v>
      </c>
      <c r="E60" s="17" t="n">
        <f aca="false">SUM(F60:I60)</f>
        <v>0</v>
      </c>
      <c r="F60" s="17"/>
      <c r="G60" s="17"/>
      <c r="H60" s="17"/>
      <c r="I60" s="17"/>
    </row>
    <row r="61" customFormat="false" ht="23.25" hidden="false" customHeight="false" outlineLevel="0" collapsed="false">
      <c r="A61" s="14"/>
      <c r="B61" s="15" t="s">
        <v>41</v>
      </c>
      <c r="C61" s="18" t="n">
        <v>532000</v>
      </c>
      <c r="D61" s="17" t="n">
        <v>0</v>
      </c>
      <c r="E61" s="17" t="n">
        <f aca="false">SUM(F61:I61)</f>
        <v>0</v>
      </c>
      <c r="F61" s="17"/>
      <c r="G61" s="17"/>
      <c r="H61" s="17"/>
      <c r="I61" s="17"/>
    </row>
    <row r="62" customFormat="false" ht="23.25" hidden="false" customHeight="false" outlineLevel="0" collapsed="false">
      <c r="A62" s="14"/>
      <c r="B62" s="15" t="s">
        <v>42</v>
      </c>
      <c r="C62" s="18" t="n">
        <v>533000</v>
      </c>
      <c r="D62" s="17" t="n">
        <v>0</v>
      </c>
      <c r="E62" s="17" t="n">
        <f aca="false">SUM(F62:I62)</f>
        <v>0</v>
      </c>
      <c r="F62" s="17"/>
      <c r="G62" s="17"/>
      <c r="H62" s="17"/>
      <c r="I62" s="17"/>
    </row>
    <row r="63" customFormat="false" ht="23.25" hidden="false" customHeight="false" outlineLevel="0" collapsed="false">
      <c r="A63" s="14"/>
      <c r="B63" s="15" t="s">
        <v>42</v>
      </c>
      <c r="C63" s="18" t="n">
        <v>533000</v>
      </c>
      <c r="D63" s="17" t="n">
        <v>0</v>
      </c>
      <c r="E63" s="17" t="n">
        <f aca="false">SUM(F63:I63)</f>
        <v>0</v>
      </c>
      <c r="F63" s="17"/>
      <c r="G63" s="17"/>
      <c r="H63" s="17"/>
      <c r="I63" s="17"/>
    </row>
    <row r="64" customFormat="false" ht="23.25" hidden="false" customHeight="false" outlineLevel="0" collapsed="false">
      <c r="A64" s="14"/>
      <c r="B64" s="15" t="s">
        <v>43</v>
      </c>
      <c r="C64" s="18" t="n">
        <v>534000</v>
      </c>
      <c r="D64" s="17" t="n">
        <v>0</v>
      </c>
      <c r="E64" s="17" t="n">
        <f aca="false">SUM(F64:I64)</f>
        <v>0</v>
      </c>
      <c r="F64" s="17"/>
      <c r="G64" s="17"/>
      <c r="H64" s="17"/>
      <c r="I64" s="17"/>
    </row>
    <row r="65" customFormat="false" ht="23.25" hidden="false" customHeight="false" outlineLevel="0" collapsed="false">
      <c r="A65" s="33"/>
      <c r="B65" s="34" t="s">
        <v>44</v>
      </c>
      <c r="C65" s="18" t="n">
        <v>541000</v>
      </c>
      <c r="D65" s="35" t="n">
        <v>0</v>
      </c>
      <c r="E65" s="17" t="n">
        <f aca="false">SUM(F65:I65)</f>
        <v>0</v>
      </c>
      <c r="F65" s="17"/>
      <c r="G65" s="17"/>
      <c r="H65" s="17"/>
      <c r="I65" s="17"/>
    </row>
    <row r="66" customFormat="false" ht="23.25" hidden="false" customHeight="false" outlineLevel="0" collapsed="false">
      <c r="A66" s="33"/>
      <c r="B66" s="34" t="s">
        <v>45</v>
      </c>
      <c r="C66" s="18" t="n">
        <v>542000</v>
      </c>
      <c r="D66" s="35" t="n">
        <v>0</v>
      </c>
      <c r="E66" s="17" t="n">
        <f aca="false">SUM(F66:I66)</f>
        <v>0</v>
      </c>
      <c r="F66" s="17"/>
      <c r="G66" s="17"/>
      <c r="H66" s="17"/>
      <c r="I66" s="17"/>
    </row>
    <row r="67" customFormat="false" ht="23.25" hidden="false" customHeight="false" outlineLevel="0" collapsed="false">
      <c r="A67" s="33"/>
      <c r="B67" s="34" t="s">
        <v>46</v>
      </c>
      <c r="C67" s="50" t="n">
        <v>550000</v>
      </c>
      <c r="D67" s="35" t="n">
        <v>0</v>
      </c>
      <c r="E67" s="35" t="n">
        <f aca="false">SUM(F67:I67)</f>
        <v>0</v>
      </c>
      <c r="F67" s="35"/>
      <c r="G67" s="35"/>
      <c r="H67" s="35"/>
      <c r="I67" s="35"/>
    </row>
    <row r="68" customFormat="false" ht="23.25" hidden="false" customHeight="false" outlineLevel="0" collapsed="false">
      <c r="A68" s="14"/>
      <c r="B68" s="15" t="s">
        <v>47</v>
      </c>
      <c r="C68" s="36" t="n">
        <v>560000</v>
      </c>
      <c r="D68" s="17" t="n">
        <v>101000</v>
      </c>
      <c r="E68" s="35" t="n">
        <f aca="false">SUM(F68:I68)</f>
        <v>15000</v>
      </c>
      <c r="F68" s="17"/>
      <c r="G68" s="17" t="n">
        <v>15000</v>
      </c>
      <c r="H68" s="17"/>
      <c r="I68" s="17"/>
    </row>
    <row r="69" customFormat="false" ht="23.25" hidden="false" customHeight="false" outlineLevel="0" collapsed="false">
      <c r="A69" s="14"/>
      <c r="B69" s="37" t="s">
        <v>47</v>
      </c>
      <c r="C69" s="21" t="n">
        <v>560000</v>
      </c>
      <c r="D69" s="22" t="n">
        <v>0</v>
      </c>
      <c r="E69" s="22" t="n">
        <f aca="false">SUM(F69:I69)</f>
        <v>0</v>
      </c>
      <c r="F69" s="22"/>
      <c r="G69" s="22"/>
      <c r="H69" s="22"/>
      <c r="I69" s="22"/>
    </row>
    <row r="70" customFormat="false" ht="23.25" hidden="false" customHeight="false" outlineLevel="0" collapsed="false">
      <c r="A70" s="46"/>
      <c r="B70" s="24" t="s">
        <v>6</v>
      </c>
      <c r="C70" s="25"/>
      <c r="D70" s="26" t="n">
        <f aca="false">SUM(D56:D69)</f>
        <v>681000</v>
      </c>
      <c r="E70" s="26" t="n">
        <f aca="false">SUM(E56:E69)</f>
        <v>15000</v>
      </c>
      <c r="F70" s="26" t="n">
        <f aca="false">SUM(F56:F69)</f>
        <v>0</v>
      </c>
      <c r="G70" s="26" t="n">
        <f aca="false">SUM(G56:G69)</f>
        <v>15000</v>
      </c>
      <c r="H70" s="26" t="n">
        <f aca="false">SUM(H56:H69)</f>
        <v>0</v>
      </c>
      <c r="I70" s="26" t="n">
        <f aca="false">SUM(I56:I69)</f>
        <v>0</v>
      </c>
    </row>
    <row r="71" customFormat="false" ht="23.25" hidden="false" customHeight="false" outlineLevel="0" collapsed="false">
      <c r="A71" s="27"/>
      <c r="B71" s="27"/>
      <c r="C71" s="27"/>
    </row>
    <row r="72" customFormat="false" ht="23.25" hidden="false" customHeight="false" outlineLevel="0" collapsed="false">
      <c r="A72" s="27"/>
      <c r="B72" s="27"/>
      <c r="C72" s="27"/>
    </row>
    <row r="73" customFormat="false" ht="23.25" hidden="false" customHeight="false" outlineLevel="0" collapsed="false">
      <c r="A73" s="3" t="s">
        <v>0</v>
      </c>
      <c r="B73" s="3"/>
      <c r="C73" s="3"/>
      <c r="D73" s="3"/>
      <c r="E73" s="3"/>
      <c r="F73" s="3"/>
      <c r="G73" s="3"/>
      <c r="H73" s="3"/>
      <c r="I73" s="3"/>
    </row>
    <row r="74" customFormat="false" ht="23.25" hidden="false" customHeight="false" outlineLevel="0" collapsed="false">
      <c r="A74" s="3" t="s">
        <v>117</v>
      </c>
      <c r="B74" s="3"/>
      <c r="C74" s="3"/>
      <c r="D74" s="3"/>
      <c r="E74" s="3"/>
      <c r="F74" s="3"/>
      <c r="G74" s="3"/>
      <c r="H74" s="3"/>
      <c r="I74" s="3"/>
    </row>
    <row r="75" customFormat="false" ht="23.25" hidden="false" customHeight="false" outlineLevel="0" collapsed="false">
      <c r="A75" s="4" t="s">
        <v>63</v>
      </c>
      <c r="B75" s="4"/>
      <c r="C75" s="4"/>
      <c r="D75" s="4"/>
      <c r="E75" s="4"/>
      <c r="F75" s="4"/>
      <c r="G75" s="4"/>
      <c r="H75" s="4"/>
      <c r="I75" s="4"/>
    </row>
    <row r="76" customFormat="false" ht="23.25" hidden="false" customHeight="false" outlineLevel="0" collapsed="false">
      <c r="A76" s="5" t="s">
        <v>3</v>
      </c>
      <c r="B76" s="5"/>
      <c r="C76" s="6" t="s">
        <v>4</v>
      </c>
      <c r="D76" s="7" t="s">
        <v>5</v>
      </c>
      <c r="E76" s="7" t="s">
        <v>6</v>
      </c>
      <c r="F76" s="8" t="s">
        <v>54</v>
      </c>
      <c r="G76" s="51" t="s">
        <v>118</v>
      </c>
      <c r="H76" s="51" t="s">
        <v>119</v>
      </c>
      <c r="I76" s="51" t="s">
        <v>120</v>
      </c>
    </row>
    <row r="77" customFormat="false" ht="23.25" hidden="false" customHeight="false" outlineLevel="0" collapsed="false">
      <c r="A77" s="5"/>
      <c r="B77" s="5"/>
      <c r="C77" s="42" t="s">
        <v>8</v>
      </c>
      <c r="D77" s="7"/>
      <c r="E77" s="7"/>
      <c r="F77" s="44" t="s">
        <v>121</v>
      </c>
      <c r="G77" s="52" t="s">
        <v>122</v>
      </c>
      <c r="H77" s="52" t="s">
        <v>123</v>
      </c>
      <c r="I77" s="52" t="s">
        <v>124</v>
      </c>
    </row>
    <row r="78" customFormat="false" ht="23.25" hidden="false" customHeight="false" outlineLevel="0" collapsed="false">
      <c r="A78" s="5"/>
      <c r="B78" s="5"/>
      <c r="C78" s="45"/>
      <c r="D78" s="7"/>
      <c r="E78" s="7"/>
      <c r="F78" s="10" t="s">
        <v>125</v>
      </c>
      <c r="G78" s="10" t="s">
        <v>126</v>
      </c>
      <c r="H78" s="10" t="s">
        <v>127</v>
      </c>
      <c r="I78" s="10" t="s">
        <v>128</v>
      </c>
    </row>
    <row r="79" customFormat="false" ht="23.25" hidden="false" customHeight="false" outlineLevel="0" collapsed="false">
      <c r="A79" s="11" t="s">
        <v>10</v>
      </c>
      <c r="B79" s="12"/>
      <c r="C79" s="12"/>
      <c r="D79" s="13"/>
      <c r="E79" s="13"/>
      <c r="F79" s="13"/>
      <c r="G79" s="13"/>
      <c r="H79" s="13"/>
      <c r="I79" s="12"/>
    </row>
    <row r="80" customFormat="false" ht="23.25" hidden="false" customHeight="false" outlineLevel="0" collapsed="false">
      <c r="A80" s="14"/>
      <c r="B80" s="15" t="s">
        <v>38</v>
      </c>
      <c r="C80" s="18" t="n">
        <v>521000</v>
      </c>
      <c r="D80" s="17" t="n">
        <v>0</v>
      </c>
      <c r="E80" s="17" t="n">
        <f aca="false">SUM(F80:I80)</f>
        <v>0</v>
      </c>
      <c r="F80" s="17"/>
      <c r="G80" s="17"/>
      <c r="H80" s="17"/>
      <c r="I80" s="17"/>
    </row>
    <row r="81" customFormat="false" ht="23.25" hidden="false" customHeight="false" outlineLevel="0" collapsed="false">
      <c r="A81" s="14"/>
      <c r="B81" s="15" t="s">
        <v>39</v>
      </c>
      <c r="C81" s="18" t="n">
        <v>220400</v>
      </c>
      <c r="D81" s="17" t="n">
        <v>0</v>
      </c>
      <c r="E81" s="17" t="n">
        <f aca="false">SUM(F81:I81)</f>
        <v>0</v>
      </c>
      <c r="F81" s="17"/>
      <c r="G81" s="17"/>
      <c r="H81" s="17"/>
      <c r="I81" s="17"/>
    </row>
    <row r="82" customFormat="false" ht="23.25" hidden="false" customHeight="false" outlineLevel="0" collapsed="false">
      <c r="A82" s="14"/>
      <c r="B82" s="15" t="s">
        <v>40</v>
      </c>
      <c r="C82" s="18" t="n">
        <v>531000</v>
      </c>
      <c r="D82" s="17" t="n">
        <v>0</v>
      </c>
      <c r="E82" s="17" t="n">
        <f aca="false">SUM(F82:I82)</f>
        <v>0</v>
      </c>
      <c r="F82" s="17"/>
      <c r="G82" s="17"/>
      <c r="H82" s="17"/>
      <c r="I82" s="17"/>
    </row>
    <row r="83" customFormat="false" ht="23.25" hidden="false" customHeight="false" outlineLevel="0" collapsed="false">
      <c r="A83" s="14"/>
      <c r="B83" s="15" t="s">
        <v>41</v>
      </c>
      <c r="C83" s="18" t="n">
        <v>532000</v>
      </c>
      <c r="D83" s="17" t="n">
        <f aca="false">390000+190000-30000+30000</f>
        <v>580000</v>
      </c>
      <c r="E83" s="17" t="n">
        <f aca="false">SUM(F83:I83)</f>
        <v>236000</v>
      </c>
      <c r="F83" s="17"/>
      <c r="G83" s="17" t="n">
        <v>236000</v>
      </c>
      <c r="H83" s="17"/>
      <c r="I83" s="17"/>
    </row>
    <row r="84" customFormat="false" ht="23.25" hidden="false" customHeight="false" outlineLevel="0" collapsed="false">
      <c r="A84" s="14"/>
      <c r="B84" s="15" t="s">
        <v>41</v>
      </c>
      <c r="C84" s="18" t="n">
        <v>532000</v>
      </c>
      <c r="D84" s="17" t="n">
        <v>0</v>
      </c>
      <c r="E84" s="17" t="n">
        <f aca="false">SUM(F84:I84)</f>
        <v>0</v>
      </c>
      <c r="F84" s="17"/>
      <c r="G84" s="17"/>
      <c r="H84" s="17"/>
      <c r="I84" s="17"/>
    </row>
    <row r="85" customFormat="false" ht="23.25" hidden="false" customHeight="false" outlineLevel="0" collapsed="false">
      <c r="A85" s="14"/>
      <c r="B85" s="15" t="s">
        <v>42</v>
      </c>
      <c r="C85" s="18" t="n">
        <v>533000</v>
      </c>
      <c r="D85" s="17" t="n">
        <v>0</v>
      </c>
      <c r="E85" s="17" t="n">
        <f aca="false">SUM(F85:I85)</f>
        <v>0</v>
      </c>
      <c r="F85" s="17"/>
      <c r="G85" s="17"/>
      <c r="H85" s="17"/>
      <c r="I85" s="17"/>
    </row>
    <row r="86" customFormat="false" ht="23.25" hidden="false" customHeight="false" outlineLevel="0" collapsed="false">
      <c r="A86" s="14"/>
      <c r="B86" s="15" t="s">
        <v>42</v>
      </c>
      <c r="C86" s="18" t="n">
        <v>533000</v>
      </c>
      <c r="D86" s="17" t="n">
        <v>0</v>
      </c>
      <c r="E86" s="17" t="n">
        <f aca="false">SUM(F86:I86)</f>
        <v>0</v>
      </c>
      <c r="F86" s="17"/>
      <c r="G86" s="17"/>
      <c r="H86" s="17"/>
      <c r="I86" s="17"/>
    </row>
    <row r="87" customFormat="false" ht="23.25" hidden="false" customHeight="false" outlineLevel="0" collapsed="false">
      <c r="A87" s="14"/>
      <c r="B87" s="15" t="s">
        <v>43</v>
      </c>
      <c r="C87" s="18" t="n">
        <v>534000</v>
      </c>
      <c r="D87" s="17" t="n">
        <v>0</v>
      </c>
      <c r="E87" s="17" t="n">
        <f aca="false">SUM(F87:I87)</f>
        <v>0</v>
      </c>
      <c r="F87" s="17"/>
      <c r="G87" s="17"/>
      <c r="H87" s="17"/>
      <c r="I87" s="17"/>
    </row>
    <row r="88" customFormat="false" ht="23.25" hidden="false" customHeight="false" outlineLevel="0" collapsed="false">
      <c r="A88" s="33"/>
      <c r="B88" s="34" t="s">
        <v>44</v>
      </c>
      <c r="C88" s="18" t="n">
        <v>541000</v>
      </c>
      <c r="D88" s="35" t="n">
        <v>0</v>
      </c>
      <c r="E88" s="17" t="n">
        <f aca="false">SUM(F88:I88)</f>
        <v>0</v>
      </c>
      <c r="F88" s="17"/>
      <c r="G88" s="17"/>
      <c r="H88" s="17"/>
      <c r="I88" s="17"/>
    </row>
    <row r="89" customFormat="false" ht="23.25" hidden="false" customHeight="false" outlineLevel="0" collapsed="false">
      <c r="A89" s="33"/>
      <c r="B89" s="34" t="s">
        <v>45</v>
      </c>
      <c r="C89" s="18" t="n">
        <v>542000</v>
      </c>
      <c r="D89" s="35" t="n">
        <v>0</v>
      </c>
      <c r="E89" s="17" t="n">
        <f aca="false">SUM(F89:I89)</f>
        <v>0</v>
      </c>
      <c r="F89" s="17"/>
      <c r="G89" s="17"/>
      <c r="H89" s="17"/>
      <c r="I89" s="17"/>
    </row>
    <row r="90" customFormat="false" ht="23.25" hidden="false" customHeight="false" outlineLevel="0" collapsed="false">
      <c r="A90" s="33"/>
      <c r="B90" s="34" t="s">
        <v>46</v>
      </c>
      <c r="C90" s="50" t="n">
        <v>550000</v>
      </c>
      <c r="D90" s="35" t="n">
        <v>0</v>
      </c>
      <c r="E90" s="35" t="n">
        <f aca="false">SUM(F90:I90)</f>
        <v>0</v>
      </c>
      <c r="F90" s="35"/>
      <c r="G90" s="35"/>
      <c r="H90" s="35"/>
      <c r="I90" s="35"/>
    </row>
    <row r="91" customFormat="false" ht="23.25" hidden="false" customHeight="false" outlineLevel="0" collapsed="false">
      <c r="A91" s="14"/>
      <c r="B91" s="15" t="s">
        <v>47</v>
      </c>
      <c r="C91" s="36" t="n">
        <v>560000</v>
      </c>
      <c r="D91" s="17" t="n">
        <v>101000</v>
      </c>
      <c r="E91" s="35" t="n">
        <f aca="false">SUM(F91:I91)</f>
        <v>100000</v>
      </c>
      <c r="F91" s="17"/>
      <c r="G91" s="17" t="n">
        <v>100000</v>
      </c>
      <c r="H91" s="17"/>
      <c r="I91" s="17"/>
    </row>
    <row r="92" customFormat="false" ht="23.25" hidden="false" customHeight="false" outlineLevel="0" collapsed="false">
      <c r="A92" s="14"/>
      <c r="B92" s="37" t="s">
        <v>47</v>
      </c>
      <c r="C92" s="21" t="n">
        <v>560000</v>
      </c>
      <c r="D92" s="22" t="n">
        <v>0</v>
      </c>
      <c r="E92" s="22" t="n">
        <f aca="false">SUM(F92:I92)</f>
        <v>0</v>
      </c>
      <c r="F92" s="22"/>
      <c r="G92" s="22"/>
      <c r="H92" s="22"/>
      <c r="I92" s="22"/>
    </row>
    <row r="93" customFormat="false" ht="23.25" hidden="false" customHeight="false" outlineLevel="0" collapsed="false">
      <c r="A93" s="46"/>
      <c r="B93" s="24" t="s">
        <v>6</v>
      </c>
      <c r="C93" s="25"/>
      <c r="D93" s="26" t="n">
        <f aca="false">SUM(D79:D92)</f>
        <v>681000</v>
      </c>
      <c r="E93" s="26" t="n">
        <f aca="false">SUM(E79:E92)</f>
        <v>336000</v>
      </c>
      <c r="F93" s="26" t="n">
        <f aca="false">SUM(F79:F92)</f>
        <v>0</v>
      </c>
      <c r="G93" s="26" t="n">
        <f aca="false">SUM(G79:G92)</f>
        <v>336000</v>
      </c>
      <c r="H93" s="26" t="n">
        <f aca="false">SUM(H79:H92)</f>
        <v>0</v>
      </c>
      <c r="I93" s="26" t="n">
        <f aca="false">SUM(I79:I92)</f>
        <v>0</v>
      </c>
    </row>
    <row r="94" customFormat="false" ht="23.25" hidden="false" customHeight="false" outlineLevel="0" collapsed="false">
      <c r="A94" s="38"/>
      <c r="B94" s="38"/>
      <c r="C94" s="38"/>
      <c r="D94" s="40"/>
      <c r="E94" s="40"/>
      <c r="F94" s="40"/>
      <c r="G94" s="40"/>
      <c r="H94" s="40"/>
    </row>
    <row r="95" customFormat="false" ht="23.25" hidden="false" customHeight="false" outlineLevel="0" collapsed="false">
      <c r="A95" s="27"/>
      <c r="B95" s="27"/>
      <c r="C95" s="27"/>
    </row>
    <row r="96" customFormat="false" ht="23.25" hidden="false" customHeight="false" outlineLevel="0" collapsed="false">
      <c r="A96" s="27"/>
      <c r="B96" s="27"/>
      <c r="C96" s="27"/>
    </row>
    <row r="97" customFormat="false" ht="23.25" hidden="false" customHeight="false" outlineLevel="0" collapsed="false">
      <c r="A97" s="3" t="s">
        <v>0</v>
      </c>
      <c r="B97" s="3"/>
      <c r="C97" s="3"/>
      <c r="D97" s="3"/>
      <c r="E97" s="3"/>
      <c r="F97" s="3"/>
      <c r="G97" s="3"/>
      <c r="H97" s="3"/>
      <c r="I97" s="3"/>
    </row>
    <row r="98" customFormat="false" ht="23.25" hidden="false" customHeight="false" outlineLevel="0" collapsed="false">
      <c r="A98" s="3" t="s">
        <v>117</v>
      </c>
      <c r="B98" s="3"/>
      <c r="C98" s="3"/>
      <c r="D98" s="3"/>
      <c r="E98" s="3"/>
      <c r="F98" s="3"/>
      <c r="G98" s="3"/>
      <c r="H98" s="3"/>
      <c r="I98" s="3"/>
    </row>
    <row r="99" customFormat="false" ht="23.25" hidden="false" customHeight="false" outlineLevel="0" collapsed="false">
      <c r="A99" s="4" t="s">
        <v>21</v>
      </c>
      <c r="B99" s="4"/>
      <c r="C99" s="4"/>
      <c r="D99" s="4"/>
      <c r="E99" s="4"/>
      <c r="F99" s="4"/>
      <c r="G99" s="4"/>
      <c r="H99" s="4"/>
      <c r="I99" s="4"/>
    </row>
    <row r="100" customFormat="false" ht="23.25" hidden="false" customHeight="false" outlineLevel="0" collapsed="false">
      <c r="A100" s="5" t="s">
        <v>3</v>
      </c>
      <c r="B100" s="5"/>
      <c r="C100" s="6" t="s">
        <v>4</v>
      </c>
      <c r="D100" s="7" t="s">
        <v>5</v>
      </c>
      <c r="E100" s="7" t="s">
        <v>6</v>
      </c>
      <c r="F100" s="8" t="s">
        <v>54</v>
      </c>
      <c r="G100" s="51" t="s">
        <v>118</v>
      </c>
      <c r="H100" s="51" t="s">
        <v>119</v>
      </c>
      <c r="I100" s="51" t="s">
        <v>120</v>
      </c>
    </row>
    <row r="101" customFormat="false" ht="23.25" hidden="false" customHeight="false" outlineLevel="0" collapsed="false">
      <c r="A101" s="5"/>
      <c r="B101" s="5"/>
      <c r="C101" s="42" t="s">
        <v>8</v>
      </c>
      <c r="D101" s="7"/>
      <c r="E101" s="7"/>
      <c r="F101" s="44" t="s">
        <v>121</v>
      </c>
      <c r="G101" s="52" t="s">
        <v>122</v>
      </c>
      <c r="H101" s="52" t="s">
        <v>123</v>
      </c>
      <c r="I101" s="52" t="s">
        <v>124</v>
      </c>
    </row>
    <row r="102" customFormat="false" ht="23.25" hidden="false" customHeight="false" outlineLevel="0" collapsed="false">
      <c r="A102" s="5"/>
      <c r="B102" s="5"/>
      <c r="C102" s="45"/>
      <c r="D102" s="7"/>
      <c r="E102" s="7"/>
      <c r="F102" s="10" t="s">
        <v>125</v>
      </c>
      <c r="G102" s="10" t="s">
        <v>126</v>
      </c>
      <c r="H102" s="10" t="s">
        <v>127</v>
      </c>
      <c r="I102" s="10" t="s">
        <v>128</v>
      </c>
    </row>
    <row r="103" customFormat="false" ht="23.25" hidden="false" customHeight="false" outlineLevel="0" collapsed="false">
      <c r="A103" s="11" t="s">
        <v>10</v>
      </c>
      <c r="B103" s="12"/>
      <c r="C103" s="12"/>
      <c r="D103" s="13"/>
      <c r="E103" s="13"/>
      <c r="F103" s="13"/>
      <c r="G103" s="13"/>
      <c r="H103" s="13"/>
      <c r="I103" s="12"/>
    </row>
    <row r="104" customFormat="false" ht="23.25" hidden="false" customHeight="false" outlineLevel="0" collapsed="false">
      <c r="A104" s="14"/>
      <c r="B104" s="15" t="s">
        <v>38</v>
      </c>
      <c r="C104" s="18" t="n">
        <v>521000</v>
      </c>
      <c r="D104" s="17" t="n">
        <v>0</v>
      </c>
      <c r="E104" s="17" t="n">
        <f aca="false">SUM(F104:I104)</f>
        <v>0</v>
      </c>
      <c r="F104" s="17"/>
      <c r="G104" s="17"/>
      <c r="H104" s="17"/>
      <c r="I104" s="17"/>
    </row>
    <row r="105" customFormat="false" ht="23.25" hidden="false" customHeight="false" outlineLevel="0" collapsed="false">
      <c r="A105" s="14"/>
      <c r="B105" s="15" t="s">
        <v>39</v>
      </c>
      <c r="C105" s="18" t="n">
        <v>220400</v>
      </c>
      <c r="D105" s="17" t="n">
        <v>0</v>
      </c>
      <c r="E105" s="17" t="n">
        <f aca="false">SUM(F105:I105)</f>
        <v>0</v>
      </c>
      <c r="F105" s="17"/>
      <c r="G105" s="17"/>
      <c r="H105" s="17"/>
      <c r="I105" s="17"/>
    </row>
    <row r="106" customFormat="false" ht="23.25" hidden="false" customHeight="false" outlineLevel="0" collapsed="false">
      <c r="A106" s="14"/>
      <c r="B106" s="15" t="s">
        <v>40</v>
      </c>
      <c r="C106" s="18" t="n">
        <v>531000</v>
      </c>
      <c r="D106" s="17" t="n">
        <v>0</v>
      </c>
      <c r="E106" s="17" t="n">
        <f aca="false">SUM(F106:I106)</f>
        <v>0</v>
      </c>
      <c r="F106" s="17"/>
      <c r="G106" s="17"/>
      <c r="H106" s="17"/>
      <c r="I106" s="17"/>
    </row>
    <row r="107" customFormat="false" ht="23.25" hidden="false" customHeight="false" outlineLevel="0" collapsed="false">
      <c r="A107" s="14"/>
      <c r="B107" s="15" t="s">
        <v>41</v>
      </c>
      <c r="C107" s="18" t="n">
        <v>532000</v>
      </c>
      <c r="D107" s="17" t="n">
        <f aca="false">390000+190000-30000+30000</f>
        <v>580000</v>
      </c>
      <c r="E107" s="17" t="n">
        <f aca="false">SUM(F107:I107)</f>
        <v>244913</v>
      </c>
      <c r="F107" s="17"/>
      <c r="G107" s="17" t="n">
        <v>236000</v>
      </c>
      <c r="H107" s="17" t="n">
        <v>8913</v>
      </c>
      <c r="I107" s="17"/>
    </row>
    <row r="108" customFormat="false" ht="23.25" hidden="false" customHeight="false" outlineLevel="0" collapsed="false">
      <c r="A108" s="14"/>
      <c r="B108" s="15" t="s">
        <v>41</v>
      </c>
      <c r="C108" s="18" t="n">
        <v>532000</v>
      </c>
      <c r="D108" s="17" t="n">
        <v>0</v>
      </c>
      <c r="E108" s="17" t="n">
        <f aca="false">SUM(F108:I108)</f>
        <v>0</v>
      </c>
      <c r="F108" s="17"/>
      <c r="G108" s="17"/>
      <c r="H108" s="17"/>
      <c r="I108" s="17"/>
    </row>
    <row r="109" customFormat="false" ht="23.25" hidden="false" customHeight="false" outlineLevel="0" collapsed="false">
      <c r="A109" s="14"/>
      <c r="B109" s="15" t="s">
        <v>42</v>
      </c>
      <c r="C109" s="18" t="n">
        <v>533000</v>
      </c>
      <c r="D109" s="17" t="n">
        <v>0</v>
      </c>
      <c r="E109" s="17" t="n">
        <f aca="false">SUM(F109:I109)</f>
        <v>0</v>
      </c>
      <c r="F109" s="17"/>
      <c r="G109" s="17"/>
      <c r="H109" s="17"/>
      <c r="I109" s="17"/>
    </row>
    <row r="110" customFormat="false" ht="23.25" hidden="false" customHeight="false" outlineLevel="0" collapsed="false">
      <c r="A110" s="14"/>
      <c r="B110" s="15" t="s">
        <v>42</v>
      </c>
      <c r="C110" s="18" t="n">
        <v>533000</v>
      </c>
      <c r="D110" s="17" t="n">
        <v>0</v>
      </c>
      <c r="E110" s="17" t="n">
        <f aca="false">SUM(F110:I110)</f>
        <v>0</v>
      </c>
      <c r="F110" s="17"/>
      <c r="G110" s="17"/>
      <c r="H110" s="17"/>
      <c r="I110" s="17"/>
    </row>
    <row r="111" customFormat="false" ht="23.25" hidden="false" customHeight="false" outlineLevel="0" collapsed="false">
      <c r="A111" s="14"/>
      <c r="B111" s="15" t="s">
        <v>43</v>
      </c>
      <c r="C111" s="18" t="n">
        <v>534000</v>
      </c>
      <c r="D111" s="17" t="n">
        <v>0</v>
      </c>
      <c r="E111" s="17" t="n">
        <f aca="false">SUM(F111:I111)</f>
        <v>0</v>
      </c>
      <c r="F111" s="17"/>
      <c r="G111" s="17"/>
      <c r="H111" s="17"/>
      <c r="I111" s="17"/>
    </row>
    <row r="112" customFormat="false" ht="23.25" hidden="false" customHeight="false" outlineLevel="0" collapsed="false">
      <c r="A112" s="33"/>
      <c r="B112" s="34" t="s">
        <v>44</v>
      </c>
      <c r="C112" s="18" t="n">
        <v>541000</v>
      </c>
      <c r="D112" s="35" t="n">
        <v>0</v>
      </c>
      <c r="E112" s="17" t="n">
        <f aca="false">SUM(F112:I112)</f>
        <v>0</v>
      </c>
      <c r="F112" s="17"/>
      <c r="G112" s="17"/>
      <c r="H112" s="17"/>
      <c r="I112" s="17"/>
    </row>
    <row r="113" customFormat="false" ht="23.25" hidden="false" customHeight="false" outlineLevel="0" collapsed="false">
      <c r="A113" s="33"/>
      <c r="B113" s="34" t="s">
        <v>45</v>
      </c>
      <c r="C113" s="18" t="n">
        <v>542000</v>
      </c>
      <c r="D113" s="35" t="n">
        <v>0</v>
      </c>
      <c r="E113" s="17" t="n">
        <f aca="false">SUM(F113:I113)</f>
        <v>0</v>
      </c>
      <c r="F113" s="17"/>
      <c r="G113" s="17"/>
      <c r="H113" s="17"/>
      <c r="I113" s="17"/>
    </row>
    <row r="114" customFormat="false" ht="23.25" hidden="false" customHeight="false" outlineLevel="0" collapsed="false">
      <c r="A114" s="33"/>
      <c r="B114" s="34" t="s">
        <v>46</v>
      </c>
      <c r="C114" s="50" t="n">
        <v>550000</v>
      </c>
      <c r="D114" s="35" t="n">
        <v>0</v>
      </c>
      <c r="E114" s="35" t="n">
        <f aca="false">SUM(F114:I114)</f>
        <v>0</v>
      </c>
      <c r="F114" s="35"/>
      <c r="G114" s="35"/>
      <c r="H114" s="35"/>
      <c r="I114" s="35"/>
    </row>
    <row r="115" customFormat="false" ht="23.25" hidden="false" customHeight="false" outlineLevel="0" collapsed="false">
      <c r="A115" s="14"/>
      <c r="B115" s="15" t="s">
        <v>47</v>
      </c>
      <c r="C115" s="36" t="n">
        <v>560000</v>
      </c>
      <c r="D115" s="17" t="n">
        <v>101000</v>
      </c>
      <c r="E115" s="35" t="n">
        <f aca="false">SUM(F115:I115)</f>
        <v>100000</v>
      </c>
      <c r="F115" s="17"/>
      <c r="G115" s="17" t="n">
        <v>100000</v>
      </c>
      <c r="H115" s="17"/>
      <c r="I115" s="17"/>
    </row>
    <row r="116" customFormat="false" ht="23.25" hidden="false" customHeight="false" outlineLevel="0" collapsed="false">
      <c r="A116" s="14"/>
      <c r="B116" s="37" t="s">
        <v>47</v>
      </c>
      <c r="C116" s="21" t="n">
        <v>560000</v>
      </c>
      <c r="D116" s="22" t="n">
        <v>0</v>
      </c>
      <c r="E116" s="22" t="n">
        <f aca="false">SUM(F116:I116)</f>
        <v>0</v>
      </c>
      <c r="F116" s="22"/>
      <c r="G116" s="22"/>
      <c r="H116" s="22"/>
      <c r="I116" s="22"/>
    </row>
    <row r="117" customFormat="false" ht="23.25" hidden="false" customHeight="false" outlineLevel="0" collapsed="false">
      <c r="A117" s="46"/>
      <c r="B117" s="24" t="s">
        <v>6</v>
      </c>
      <c r="C117" s="25"/>
      <c r="D117" s="26" t="n">
        <f aca="false">SUM(D103:D116)</f>
        <v>681000</v>
      </c>
      <c r="E117" s="26" t="n">
        <f aca="false">SUM(E103:E116)</f>
        <v>344913</v>
      </c>
      <c r="F117" s="26" t="n">
        <f aca="false">SUM(F103:F116)</f>
        <v>0</v>
      </c>
      <c r="G117" s="26" t="n">
        <f aca="false">SUM(G103:G116)</f>
        <v>336000</v>
      </c>
      <c r="H117" s="26" t="n">
        <f aca="false">SUM(H103:H116)</f>
        <v>8913</v>
      </c>
      <c r="I117" s="26" t="n">
        <f aca="false">SUM(I103:I116)</f>
        <v>0</v>
      </c>
    </row>
    <row r="118" customFormat="false" ht="23.25" hidden="false" customHeight="false" outlineLevel="0" collapsed="false">
      <c r="A118" s="38"/>
      <c r="B118" s="38"/>
      <c r="C118" s="38"/>
      <c r="D118" s="40"/>
      <c r="E118" s="40"/>
      <c r="F118" s="40"/>
      <c r="G118" s="40"/>
      <c r="H118" s="40"/>
    </row>
    <row r="119" customFormat="false" ht="23.25" hidden="false" customHeight="false" outlineLevel="0" collapsed="false">
      <c r="A119" s="27"/>
      <c r="B119" s="27"/>
      <c r="C119" s="27"/>
    </row>
    <row r="120" customFormat="false" ht="23.25" hidden="false" customHeight="false" outlineLevel="0" collapsed="false">
      <c r="A120" s="27"/>
      <c r="B120" s="27"/>
      <c r="C120" s="27"/>
    </row>
    <row r="121" customFormat="false" ht="23.25" hidden="false" customHeight="false" outlineLevel="0" collapsed="false">
      <c r="A121" s="3" t="s">
        <v>0</v>
      </c>
      <c r="B121" s="3"/>
      <c r="C121" s="3"/>
      <c r="D121" s="3"/>
      <c r="E121" s="3"/>
      <c r="F121" s="3"/>
      <c r="G121" s="3"/>
      <c r="H121" s="3"/>
      <c r="I121" s="3"/>
    </row>
    <row r="122" customFormat="false" ht="23.25" hidden="false" customHeight="false" outlineLevel="0" collapsed="false">
      <c r="A122" s="3" t="s">
        <v>117</v>
      </c>
      <c r="B122" s="3"/>
      <c r="C122" s="3"/>
      <c r="D122" s="3"/>
      <c r="E122" s="3"/>
      <c r="F122" s="3"/>
      <c r="G122" s="3"/>
      <c r="H122" s="3"/>
      <c r="I122" s="3"/>
    </row>
    <row r="123" customFormat="false" ht="23.25" hidden="false" customHeight="false" outlineLevel="0" collapsed="false">
      <c r="A123" s="4" t="s">
        <v>22</v>
      </c>
      <c r="B123" s="4"/>
      <c r="C123" s="4"/>
      <c r="D123" s="4"/>
      <c r="E123" s="4"/>
      <c r="F123" s="4"/>
      <c r="G123" s="4"/>
      <c r="H123" s="4"/>
      <c r="I123" s="4"/>
    </row>
    <row r="124" customFormat="false" ht="23.25" hidden="false" customHeight="false" outlineLevel="0" collapsed="false">
      <c r="A124" s="5" t="s">
        <v>3</v>
      </c>
      <c r="B124" s="5"/>
      <c r="C124" s="6" t="s">
        <v>4</v>
      </c>
      <c r="D124" s="7" t="s">
        <v>5</v>
      </c>
      <c r="E124" s="7" t="s">
        <v>6</v>
      </c>
      <c r="F124" s="8" t="s">
        <v>54</v>
      </c>
      <c r="G124" s="51" t="s">
        <v>118</v>
      </c>
      <c r="H124" s="51" t="s">
        <v>119</v>
      </c>
      <c r="I124" s="51" t="s">
        <v>120</v>
      </c>
    </row>
    <row r="125" customFormat="false" ht="23.25" hidden="false" customHeight="false" outlineLevel="0" collapsed="false">
      <c r="A125" s="5"/>
      <c r="B125" s="5"/>
      <c r="C125" s="42" t="s">
        <v>8</v>
      </c>
      <c r="D125" s="7"/>
      <c r="E125" s="7"/>
      <c r="F125" s="44" t="s">
        <v>121</v>
      </c>
      <c r="G125" s="52" t="s">
        <v>122</v>
      </c>
      <c r="H125" s="52" t="s">
        <v>123</v>
      </c>
      <c r="I125" s="52" t="s">
        <v>124</v>
      </c>
    </row>
    <row r="126" customFormat="false" ht="23.25" hidden="false" customHeight="false" outlineLevel="0" collapsed="false">
      <c r="A126" s="5"/>
      <c r="B126" s="5"/>
      <c r="C126" s="45"/>
      <c r="D126" s="7"/>
      <c r="E126" s="7"/>
      <c r="F126" s="10" t="s">
        <v>125</v>
      </c>
      <c r="G126" s="10" t="s">
        <v>126</v>
      </c>
      <c r="H126" s="10" t="s">
        <v>127</v>
      </c>
      <c r="I126" s="10" t="s">
        <v>128</v>
      </c>
    </row>
    <row r="127" customFormat="false" ht="23.25" hidden="false" customHeight="false" outlineLevel="0" collapsed="false">
      <c r="A127" s="11" t="s">
        <v>10</v>
      </c>
      <c r="B127" s="12"/>
      <c r="C127" s="12"/>
      <c r="D127" s="13"/>
      <c r="E127" s="13"/>
      <c r="F127" s="13"/>
      <c r="G127" s="13"/>
      <c r="H127" s="13"/>
      <c r="I127" s="12"/>
    </row>
    <row r="128" customFormat="false" ht="23.25" hidden="false" customHeight="false" outlineLevel="0" collapsed="false">
      <c r="A128" s="14"/>
      <c r="B128" s="15" t="s">
        <v>38</v>
      </c>
      <c r="C128" s="18" t="n">
        <v>521000</v>
      </c>
      <c r="D128" s="17" t="n">
        <v>0</v>
      </c>
      <c r="E128" s="17" t="n">
        <f aca="false">SUM(F128:I128)</f>
        <v>0</v>
      </c>
      <c r="F128" s="17"/>
      <c r="G128" s="17"/>
      <c r="H128" s="17"/>
      <c r="I128" s="17"/>
    </row>
    <row r="129" customFormat="false" ht="23.25" hidden="false" customHeight="false" outlineLevel="0" collapsed="false">
      <c r="A129" s="14"/>
      <c r="B129" s="15" t="s">
        <v>39</v>
      </c>
      <c r="C129" s="18" t="n">
        <v>220400</v>
      </c>
      <c r="D129" s="17" t="n">
        <v>0</v>
      </c>
      <c r="E129" s="17" t="n">
        <f aca="false">SUM(F129:I129)</f>
        <v>0</v>
      </c>
      <c r="F129" s="17"/>
      <c r="G129" s="17"/>
      <c r="H129" s="17"/>
      <c r="I129" s="17"/>
    </row>
    <row r="130" customFormat="false" ht="23.25" hidden="false" customHeight="false" outlineLevel="0" collapsed="false">
      <c r="A130" s="14"/>
      <c r="B130" s="15" t="s">
        <v>40</v>
      </c>
      <c r="C130" s="18" t="n">
        <v>531000</v>
      </c>
      <c r="D130" s="17" t="n">
        <v>0</v>
      </c>
      <c r="E130" s="17" t="n">
        <f aca="false">SUM(F130:I130)</f>
        <v>0</v>
      </c>
      <c r="F130" s="17"/>
      <c r="G130" s="17"/>
      <c r="H130" s="17"/>
      <c r="I130" s="17"/>
    </row>
    <row r="131" customFormat="false" ht="23.25" hidden="false" customHeight="false" outlineLevel="0" collapsed="false">
      <c r="A131" s="14"/>
      <c r="B131" s="15" t="s">
        <v>41</v>
      </c>
      <c r="C131" s="18" t="n">
        <v>532000</v>
      </c>
      <c r="D131" s="17" t="n">
        <f aca="false">390000+190000-30000+30000</f>
        <v>580000</v>
      </c>
      <c r="E131" s="17" t="n">
        <f aca="false">SUM(F131:I131)</f>
        <v>244913</v>
      </c>
      <c r="F131" s="17"/>
      <c r="G131" s="17" t="n">
        <v>236000</v>
      </c>
      <c r="H131" s="17" t="n">
        <v>8913</v>
      </c>
      <c r="I131" s="17"/>
    </row>
    <row r="132" customFormat="false" ht="23.25" hidden="false" customHeight="false" outlineLevel="0" collapsed="false">
      <c r="A132" s="14"/>
      <c r="B132" s="15" t="s">
        <v>41</v>
      </c>
      <c r="C132" s="18" t="n">
        <v>532000</v>
      </c>
      <c r="D132" s="17" t="n">
        <v>0</v>
      </c>
      <c r="E132" s="17" t="n">
        <f aca="false">SUM(F132:I132)</f>
        <v>0</v>
      </c>
      <c r="F132" s="17"/>
      <c r="G132" s="17"/>
      <c r="H132" s="17"/>
      <c r="I132" s="17"/>
    </row>
    <row r="133" customFormat="false" ht="23.25" hidden="false" customHeight="false" outlineLevel="0" collapsed="false">
      <c r="A133" s="14"/>
      <c r="B133" s="15" t="s">
        <v>42</v>
      </c>
      <c r="C133" s="18" t="n">
        <v>533000</v>
      </c>
      <c r="D133" s="17" t="n">
        <v>0</v>
      </c>
      <c r="E133" s="17" t="n">
        <f aca="false">SUM(F133:I133)</f>
        <v>0</v>
      </c>
      <c r="F133" s="17"/>
      <c r="G133" s="17"/>
      <c r="H133" s="17"/>
      <c r="I133" s="17"/>
    </row>
    <row r="134" customFormat="false" ht="23.25" hidden="false" customHeight="false" outlineLevel="0" collapsed="false">
      <c r="A134" s="14"/>
      <c r="B134" s="15" t="s">
        <v>42</v>
      </c>
      <c r="C134" s="18" t="n">
        <v>533000</v>
      </c>
      <c r="D134" s="17" t="n">
        <v>0</v>
      </c>
      <c r="E134" s="17" t="n">
        <f aca="false">SUM(F134:I134)</f>
        <v>0</v>
      </c>
      <c r="F134" s="17"/>
      <c r="G134" s="17"/>
      <c r="H134" s="17"/>
      <c r="I134" s="17"/>
    </row>
    <row r="135" customFormat="false" ht="23.25" hidden="false" customHeight="false" outlineLevel="0" collapsed="false">
      <c r="A135" s="14"/>
      <c r="B135" s="15" t="s">
        <v>43</v>
      </c>
      <c r="C135" s="18" t="n">
        <v>534000</v>
      </c>
      <c r="D135" s="17" t="n">
        <v>0</v>
      </c>
      <c r="E135" s="17" t="n">
        <f aca="false">SUM(F135:I135)</f>
        <v>0</v>
      </c>
      <c r="F135" s="17"/>
      <c r="G135" s="17"/>
      <c r="H135" s="17"/>
      <c r="I135" s="17"/>
    </row>
    <row r="136" customFormat="false" ht="23.25" hidden="false" customHeight="false" outlineLevel="0" collapsed="false">
      <c r="A136" s="33"/>
      <c r="B136" s="34" t="s">
        <v>44</v>
      </c>
      <c r="C136" s="18" t="n">
        <v>541000</v>
      </c>
      <c r="D136" s="35" t="n">
        <v>0</v>
      </c>
      <c r="E136" s="17" t="n">
        <f aca="false">SUM(F136:I136)</f>
        <v>0</v>
      </c>
      <c r="F136" s="17"/>
      <c r="G136" s="17"/>
      <c r="H136" s="17"/>
      <c r="I136" s="17"/>
    </row>
    <row r="137" customFormat="false" ht="23.25" hidden="false" customHeight="false" outlineLevel="0" collapsed="false">
      <c r="A137" s="33"/>
      <c r="B137" s="34" t="s">
        <v>45</v>
      </c>
      <c r="C137" s="18" t="n">
        <v>542000</v>
      </c>
      <c r="D137" s="35" t="n">
        <v>0</v>
      </c>
      <c r="E137" s="17" t="n">
        <f aca="false">SUM(F137:I137)</f>
        <v>0</v>
      </c>
      <c r="F137" s="17"/>
      <c r="G137" s="17"/>
      <c r="H137" s="17"/>
      <c r="I137" s="17"/>
    </row>
    <row r="138" customFormat="false" ht="23.25" hidden="false" customHeight="false" outlineLevel="0" collapsed="false">
      <c r="A138" s="33"/>
      <c r="B138" s="34" t="s">
        <v>46</v>
      </c>
      <c r="C138" s="50" t="n">
        <v>550000</v>
      </c>
      <c r="D138" s="35" t="n">
        <v>0</v>
      </c>
      <c r="E138" s="35" t="n">
        <f aca="false">SUM(F138:I138)</f>
        <v>0</v>
      </c>
      <c r="F138" s="35"/>
      <c r="G138" s="35"/>
      <c r="H138" s="35"/>
      <c r="I138" s="35"/>
    </row>
    <row r="139" customFormat="false" ht="23.25" hidden="false" customHeight="false" outlineLevel="0" collapsed="false">
      <c r="A139" s="14"/>
      <c r="B139" s="15" t="s">
        <v>47</v>
      </c>
      <c r="C139" s="36" t="n">
        <v>560000</v>
      </c>
      <c r="D139" s="17" t="n">
        <v>101000</v>
      </c>
      <c r="E139" s="35" t="n">
        <f aca="false">SUM(F139:I139)</f>
        <v>150000</v>
      </c>
      <c r="F139" s="17"/>
      <c r="G139" s="17" t="n">
        <f aca="false">100000+50000</f>
        <v>150000</v>
      </c>
      <c r="H139" s="17"/>
      <c r="I139" s="17"/>
    </row>
    <row r="140" customFormat="false" ht="23.25" hidden="false" customHeight="false" outlineLevel="0" collapsed="false">
      <c r="A140" s="14"/>
      <c r="B140" s="37" t="s">
        <v>47</v>
      </c>
      <c r="C140" s="21" t="n">
        <v>560000</v>
      </c>
      <c r="D140" s="22" t="n">
        <v>0</v>
      </c>
      <c r="E140" s="22" t="n">
        <f aca="false">SUM(F140:I140)</f>
        <v>0</v>
      </c>
      <c r="F140" s="22"/>
      <c r="G140" s="22"/>
      <c r="H140" s="22"/>
      <c r="I140" s="22"/>
    </row>
    <row r="141" customFormat="false" ht="23.25" hidden="false" customHeight="false" outlineLevel="0" collapsed="false">
      <c r="A141" s="46"/>
      <c r="B141" s="24" t="s">
        <v>6</v>
      </c>
      <c r="C141" s="25"/>
      <c r="D141" s="26" t="n">
        <f aca="false">SUM(D127:D140)</f>
        <v>681000</v>
      </c>
      <c r="E141" s="26" t="n">
        <f aca="false">SUM(E127:E140)</f>
        <v>394913</v>
      </c>
      <c r="F141" s="26" t="n">
        <f aca="false">SUM(F127:F140)</f>
        <v>0</v>
      </c>
      <c r="G141" s="26" t="n">
        <f aca="false">SUM(G127:G140)</f>
        <v>386000</v>
      </c>
      <c r="H141" s="26" t="n">
        <f aca="false">SUM(H127:H140)</f>
        <v>8913</v>
      </c>
      <c r="I141" s="26" t="n">
        <f aca="false">SUM(I127:I140)</f>
        <v>0</v>
      </c>
    </row>
    <row r="142" customFormat="false" ht="23.25" hidden="false" customHeight="false" outlineLevel="0" collapsed="false">
      <c r="A142" s="38"/>
      <c r="B142" s="38"/>
      <c r="C142" s="38"/>
      <c r="D142" s="40"/>
      <c r="E142" s="40"/>
      <c r="F142" s="40"/>
      <c r="G142" s="40"/>
      <c r="H142" s="40"/>
    </row>
    <row r="143" customFormat="false" ht="23.25" hidden="false" customHeight="false" outlineLevel="0" collapsed="false">
      <c r="A143" s="27"/>
      <c r="B143" s="27"/>
      <c r="C143" s="27"/>
    </row>
    <row r="144" customFormat="false" ht="23.25" hidden="false" customHeight="false" outlineLevel="0" collapsed="false">
      <c r="A144" s="27"/>
      <c r="B144" s="27"/>
      <c r="C144" s="27"/>
    </row>
    <row r="145" customFormat="false" ht="23.25" hidden="false" customHeight="false" outlineLevel="0" collapsed="false">
      <c r="A145" s="3" t="s">
        <v>0</v>
      </c>
      <c r="B145" s="3"/>
      <c r="C145" s="3"/>
      <c r="D145" s="3"/>
      <c r="E145" s="3"/>
      <c r="F145" s="3"/>
      <c r="G145" s="3"/>
      <c r="H145" s="3"/>
      <c r="I145" s="3"/>
    </row>
    <row r="146" customFormat="false" ht="23.25" hidden="false" customHeight="false" outlineLevel="0" collapsed="false">
      <c r="A146" s="3" t="s">
        <v>117</v>
      </c>
      <c r="B146" s="3"/>
      <c r="C146" s="3"/>
      <c r="D146" s="3"/>
      <c r="E146" s="3"/>
      <c r="F146" s="3"/>
      <c r="G146" s="3"/>
      <c r="H146" s="3"/>
      <c r="I146" s="3"/>
    </row>
    <row r="147" customFormat="false" ht="23.25" hidden="false" customHeight="fals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  <c r="I147" s="4"/>
    </row>
    <row r="148" customFormat="false" ht="23.25" hidden="false" customHeight="false" outlineLevel="0" collapsed="false">
      <c r="A148" s="5" t="s">
        <v>3</v>
      </c>
      <c r="B148" s="5"/>
      <c r="C148" s="6" t="s">
        <v>4</v>
      </c>
      <c r="D148" s="7" t="s">
        <v>5</v>
      </c>
      <c r="E148" s="7" t="s">
        <v>6</v>
      </c>
      <c r="F148" s="8" t="s">
        <v>54</v>
      </c>
      <c r="G148" s="51" t="s">
        <v>118</v>
      </c>
      <c r="H148" s="51" t="s">
        <v>119</v>
      </c>
      <c r="I148" s="51" t="s">
        <v>120</v>
      </c>
    </row>
    <row r="149" customFormat="false" ht="23.25" hidden="false" customHeight="false" outlineLevel="0" collapsed="false">
      <c r="A149" s="5"/>
      <c r="B149" s="5"/>
      <c r="C149" s="42" t="s">
        <v>8</v>
      </c>
      <c r="D149" s="7"/>
      <c r="E149" s="7"/>
      <c r="F149" s="44" t="s">
        <v>121</v>
      </c>
      <c r="G149" s="52" t="s">
        <v>122</v>
      </c>
      <c r="H149" s="52" t="s">
        <v>123</v>
      </c>
      <c r="I149" s="52" t="s">
        <v>124</v>
      </c>
    </row>
    <row r="150" customFormat="false" ht="23.25" hidden="false" customHeight="false" outlineLevel="0" collapsed="false">
      <c r="A150" s="5"/>
      <c r="B150" s="5"/>
      <c r="C150" s="45"/>
      <c r="D150" s="7"/>
      <c r="E150" s="7"/>
      <c r="F150" s="10" t="s">
        <v>125</v>
      </c>
      <c r="G150" s="10" t="s">
        <v>126</v>
      </c>
      <c r="H150" s="10" t="s">
        <v>127</v>
      </c>
      <c r="I150" s="10" t="s">
        <v>128</v>
      </c>
    </row>
    <row r="151" customFormat="false" ht="23.25" hidden="false" customHeight="false" outlineLevel="0" collapsed="false">
      <c r="A151" s="11" t="s">
        <v>10</v>
      </c>
      <c r="B151" s="12"/>
      <c r="C151" s="12"/>
      <c r="D151" s="13"/>
      <c r="E151" s="13"/>
      <c r="F151" s="13"/>
      <c r="G151" s="13"/>
      <c r="H151" s="13"/>
      <c r="I151" s="12"/>
    </row>
    <row r="152" customFormat="false" ht="23.25" hidden="false" customHeight="false" outlineLevel="0" collapsed="false">
      <c r="A152" s="14"/>
      <c r="B152" s="15" t="s">
        <v>38</v>
      </c>
      <c r="C152" s="18" t="n">
        <v>521000</v>
      </c>
      <c r="D152" s="17" t="n">
        <v>0</v>
      </c>
      <c r="E152" s="17" t="n">
        <f aca="false">SUM(F152:I152)</f>
        <v>0</v>
      </c>
      <c r="F152" s="17"/>
      <c r="G152" s="17"/>
      <c r="H152" s="17"/>
      <c r="I152" s="17"/>
    </row>
    <row r="153" customFormat="false" ht="23.25" hidden="false" customHeight="false" outlineLevel="0" collapsed="false">
      <c r="A153" s="14"/>
      <c r="B153" s="15" t="s">
        <v>39</v>
      </c>
      <c r="C153" s="18" t="n">
        <v>220400</v>
      </c>
      <c r="D153" s="17" t="n">
        <v>0</v>
      </c>
      <c r="E153" s="17" t="n">
        <f aca="false">SUM(F153:I153)</f>
        <v>0</v>
      </c>
      <c r="F153" s="17"/>
      <c r="G153" s="17"/>
      <c r="H153" s="17"/>
      <c r="I153" s="17"/>
    </row>
    <row r="154" customFormat="false" ht="23.25" hidden="false" customHeight="false" outlineLevel="0" collapsed="false">
      <c r="A154" s="14"/>
      <c r="B154" s="15" t="s">
        <v>40</v>
      </c>
      <c r="C154" s="18" t="n">
        <v>531000</v>
      </c>
      <c r="D154" s="17" t="n">
        <v>0</v>
      </c>
      <c r="E154" s="17" t="n">
        <f aca="false">SUM(F154:I154)</f>
        <v>0</v>
      </c>
      <c r="F154" s="17"/>
      <c r="G154" s="17"/>
      <c r="H154" s="17"/>
      <c r="I154" s="17"/>
    </row>
    <row r="155" customFormat="false" ht="23.25" hidden="false" customHeight="false" outlineLevel="0" collapsed="false">
      <c r="A155" s="14"/>
      <c r="B155" s="15" t="s">
        <v>41</v>
      </c>
      <c r="C155" s="18" t="n">
        <v>532000</v>
      </c>
      <c r="D155" s="17" t="n">
        <f aca="false">390000+190000-30000+30000-10000-20000</f>
        <v>550000</v>
      </c>
      <c r="E155" s="17" t="n">
        <f aca="false">SUM(F155:I155)</f>
        <v>352763</v>
      </c>
      <c r="F155" s="17"/>
      <c r="G155" s="17" t="n">
        <v>246000</v>
      </c>
      <c r="H155" s="17" t="n">
        <v>106763</v>
      </c>
      <c r="I155" s="17"/>
    </row>
    <row r="156" customFormat="false" ht="23.25" hidden="false" customHeight="false" outlineLevel="0" collapsed="false">
      <c r="A156" s="14"/>
      <c r="B156" s="15" t="s">
        <v>41</v>
      </c>
      <c r="C156" s="18" t="n">
        <v>532000</v>
      </c>
      <c r="D156" s="17" t="n">
        <v>0</v>
      </c>
      <c r="E156" s="17" t="n">
        <f aca="false">SUM(F156:I156)</f>
        <v>0</v>
      </c>
      <c r="F156" s="17"/>
      <c r="G156" s="17"/>
      <c r="H156" s="17"/>
      <c r="I156" s="17"/>
    </row>
    <row r="157" customFormat="false" ht="23.25" hidden="false" customHeight="false" outlineLevel="0" collapsed="false">
      <c r="A157" s="14"/>
      <c r="B157" s="15" t="s">
        <v>42</v>
      </c>
      <c r="C157" s="18" t="n">
        <v>533000</v>
      </c>
      <c r="D157" s="17" t="n">
        <v>0</v>
      </c>
      <c r="E157" s="17" t="n">
        <f aca="false">SUM(F157:I157)</f>
        <v>0</v>
      </c>
      <c r="F157" s="17"/>
      <c r="G157" s="17"/>
      <c r="H157" s="17"/>
      <c r="I157" s="17"/>
    </row>
    <row r="158" customFormat="false" ht="23.25" hidden="false" customHeight="false" outlineLevel="0" collapsed="false">
      <c r="A158" s="14"/>
      <c r="B158" s="15" t="s">
        <v>42</v>
      </c>
      <c r="C158" s="18" t="n">
        <v>533000</v>
      </c>
      <c r="D158" s="17" t="n">
        <v>0</v>
      </c>
      <c r="E158" s="17" t="n">
        <f aca="false">SUM(F158:I158)</f>
        <v>0</v>
      </c>
      <c r="F158" s="17"/>
      <c r="G158" s="17"/>
      <c r="H158" s="17"/>
      <c r="I158" s="17"/>
    </row>
    <row r="159" customFormat="false" ht="23.25" hidden="false" customHeight="false" outlineLevel="0" collapsed="false">
      <c r="A159" s="14"/>
      <c r="B159" s="15" t="s">
        <v>43</v>
      </c>
      <c r="C159" s="18" t="n">
        <v>534000</v>
      </c>
      <c r="D159" s="17" t="n">
        <v>0</v>
      </c>
      <c r="E159" s="17" t="n">
        <f aca="false">SUM(F159:I159)</f>
        <v>0</v>
      </c>
      <c r="F159" s="17"/>
      <c r="G159" s="17"/>
      <c r="H159" s="17"/>
      <c r="I159" s="17"/>
    </row>
    <row r="160" customFormat="false" ht="23.25" hidden="false" customHeight="false" outlineLevel="0" collapsed="false">
      <c r="A160" s="33"/>
      <c r="B160" s="34" t="s">
        <v>44</v>
      </c>
      <c r="C160" s="18" t="n">
        <v>541000</v>
      </c>
      <c r="D160" s="35" t="n">
        <v>0</v>
      </c>
      <c r="E160" s="17" t="n">
        <f aca="false">SUM(F160:I160)</f>
        <v>0</v>
      </c>
      <c r="F160" s="17"/>
      <c r="G160" s="17"/>
      <c r="H160" s="17"/>
      <c r="I160" s="17"/>
    </row>
    <row r="161" customFormat="false" ht="23.25" hidden="false" customHeight="false" outlineLevel="0" collapsed="false">
      <c r="A161" s="33"/>
      <c r="B161" s="34" t="s">
        <v>45</v>
      </c>
      <c r="C161" s="18" t="n">
        <v>542000</v>
      </c>
      <c r="D161" s="35" t="n">
        <v>0</v>
      </c>
      <c r="E161" s="17" t="n">
        <f aca="false">SUM(F161:I161)</f>
        <v>0</v>
      </c>
      <c r="F161" s="17"/>
      <c r="G161" s="17"/>
      <c r="H161" s="17"/>
      <c r="I161" s="17"/>
    </row>
    <row r="162" customFormat="false" ht="23.25" hidden="false" customHeight="false" outlineLevel="0" collapsed="false">
      <c r="A162" s="33"/>
      <c r="B162" s="34" t="s">
        <v>46</v>
      </c>
      <c r="C162" s="50" t="n">
        <v>550000</v>
      </c>
      <c r="D162" s="35" t="n">
        <v>0</v>
      </c>
      <c r="E162" s="35" t="n">
        <f aca="false">SUM(F162:I162)</f>
        <v>0</v>
      </c>
      <c r="F162" s="35"/>
      <c r="G162" s="35"/>
      <c r="H162" s="35"/>
      <c r="I162" s="35"/>
    </row>
    <row r="163" customFormat="false" ht="23.25" hidden="false" customHeight="false" outlineLevel="0" collapsed="false">
      <c r="A163" s="14"/>
      <c r="B163" s="15" t="s">
        <v>47</v>
      </c>
      <c r="C163" s="36" t="n">
        <v>560000</v>
      </c>
      <c r="D163" s="17" t="n">
        <f aca="false">101000+20000+10000+20000+10000</f>
        <v>161000</v>
      </c>
      <c r="E163" s="35" t="n">
        <f aca="false">SUM(F163:I163)</f>
        <v>10000</v>
      </c>
      <c r="F163" s="17"/>
      <c r="G163" s="17" t="n">
        <f aca="false">10000</f>
        <v>10000</v>
      </c>
      <c r="H163" s="17"/>
      <c r="I163" s="17"/>
    </row>
    <row r="164" customFormat="false" ht="23.25" hidden="false" customHeight="false" outlineLevel="0" collapsed="false">
      <c r="A164" s="14"/>
      <c r="B164" s="37" t="s">
        <v>47</v>
      </c>
      <c r="C164" s="21" t="n">
        <v>560000</v>
      </c>
      <c r="D164" s="22" t="n">
        <f aca="false">10000-10000</f>
        <v>0</v>
      </c>
      <c r="E164" s="22" t="n">
        <f aca="false">SUM(F164:I164)</f>
        <v>0</v>
      </c>
      <c r="F164" s="22"/>
      <c r="G164" s="22"/>
      <c r="H164" s="22"/>
      <c r="I164" s="22"/>
    </row>
    <row r="165" customFormat="false" ht="23.25" hidden="false" customHeight="false" outlineLevel="0" collapsed="false">
      <c r="A165" s="46"/>
      <c r="B165" s="24" t="s">
        <v>6</v>
      </c>
      <c r="C165" s="25"/>
      <c r="D165" s="26" t="n">
        <f aca="false">SUM(D151:D164)</f>
        <v>711000</v>
      </c>
      <c r="E165" s="26" t="n">
        <f aca="false">SUM(E151:E164)</f>
        <v>362763</v>
      </c>
      <c r="F165" s="26" t="n">
        <f aca="false">SUM(F151:F164)</f>
        <v>0</v>
      </c>
      <c r="G165" s="26" t="n">
        <f aca="false">SUM(G151:G164)</f>
        <v>256000</v>
      </c>
      <c r="H165" s="26" t="n">
        <f aca="false">SUM(H151:H164)</f>
        <v>106763</v>
      </c>
      <c r="I165" s="26" t="n">
        <f aca="false">SUM(I151:I164)</f>
        <v>0</v>
      </c>
    </row>
    <row r="166" customFormat="false" ht="23.25" hidden="false" customHeight="false" outlineLevel="0" collapsed="false">
      <c r="A166" s="38"/>
      <c r="B166" s="38"/>
      <c r="C166" s="38"/>
      <c r="D166" s="40"/>
      <c r="E166" s="40"/>
      <c r="F166" s="40"/>
      <c r="G166" s="40"/>
      <c r="H166" s="40"/>
    </row>
    <row r="167" customFormat="false" ht="23.25" hidden="false" customHeight="false" outlineLevel="0" collapsed="false">
      <c r="A167" s="27"/>
      <c r="B167" s="27"/>
      <c r="C167" s="27"/>
    </row>
    <row r="168" customFormat="false" ht="23.25" hidden="false" customHeight="false" outlineLevel="0" collapsed="false">
      <c r="A168" s="27"/>
      <c r="B168" s="27"/>
      <c r="C168" s="27"/>
    </row>
    <row r="169" customFormat="false" ht="23.25" hidden="false" customHeight="false" outlineLevel="0" collapsed="false">
      <c r="A169" s="3" t="s">
        <v>0</v>
      </c>
      <c r="B169" s="3"/>
      <c r="C169" s="3"/>
      <c r="D169" s="3"/>
      <c r="E169" s="3"/>
      <c r="F169" s="3"/>
      <c r="G169" s="3"/>
      <c r="H169" s="3"/>
      <c r="I169" s="3"/>
    </row>
    <row r="170" customFormat="false" ht="23.25" hidden="false" customHeight="false" outlineLevel="0" collapsed="false">
      <c r="A170" s="3" t="s">
        <v>117</v>
      </c>
      <c r="B170" s="3"/>
      <c r="C170" s="3"/>
      <c r="D170" s="3"/>
      <c r="E170" s="3"/>
      <c r="F170" s="3"/>
      <c r="G170" s="3"/>
      <c r="H170" s="3"/>
      <c r="I170" s="3"/>
    </row>
    <row r="171" customFormat="false" ht="23.25" hidden="false" customHeight="false" outlineLevel="0" collapsed="false">
      <c r="A171" s="4" t="s">
        <v>24</v>
      </c>
      <c r="B171" s="4"/>
      <c r="C171" s="4"/>
      <c r="D171" s="4"/>
      <c r="E171" s="4"/>
      <c r="F171" s="4"/>
      <c r="G171" s="4"/>
      <c r="H171" s="4"/>
      <c r="I171" s="4"/>
    </row>
    <row r="172" customFormat="false" ht="23.25" hidden="false" customHeight="false" outlineLevel="0" collapsed="false">
      <c r="A172" s="5" t="s">
        <v>3</v>
      </c>
      <c r="B172" s="5"/>
      <c r="C172" s="6" t="s">
        <v>4</v>
      </c>
      <c r="D172" s="7" t="s">
        <v>5</v>
      </c>
      <c r="E172" s="7" t="s">
        <v>6</v>
      </c>
      <c r="F172" s="8" t="s">
        <v>54</v>
      </c>
      <c r="G172" s="51" t="s">
        <v>118</v>
      </c>
      <c r="H172" s="51" t="s">
        <v>119</v>
      </c>
      <c r="I172" s="51" t="s">
        <v>120</v>
      </c>
    </row>
    <row r="173" customFormat="false" ht="23.25" hidden="false" customHeight="false" outlineLevel="0" collapsed="false">
      <c r="A173" s="5"/>
      <c r="B173" s="5"/>
      <c r="C173" s="42" t="s">
        <v>8</v>
      </c>
      <c r="D173" s="7"/>
      <c r="E173" s="7"/>
      <c r="F173" s="44" t="s">
        <v>121</v>
      </c>
      <c r="G173" s="52" t="s">
        <v>122</v>
      </c>
      <c r="H173" s="52" t="s">
        <v>123</v>
      </c>
      <c r="I173" s="52" t="s">
        <v>124</v>
      </c>
    </row>
    <row r="174" customFormat="false" ht="23.25" hidden="false" customHeight="false" outlineLevel="0" collapsed="false">
      <c r="A174" s="5"/>
      <c r="B174" s="5"/>
      <c r="C174" s="45"/>
      <c r="D174" s="7"/>
      <c r="E174" s="7"/>
      <c r="F174" s="10" t="s">
        <v>125</v>
      </c>
      <c r="G174" s="10" t="s">
        <v>126</v>
      </c>
      <c r="H174" s="10" t="s">
        <v>127</v>
      </c>
      <c r="I174" s="10" t="s">
        <v>128</v>
      </c>
    </row>
    <row r="175" customFormat="false" ht="23.25" hidden="false" customHeight="false" outlineLevel="0" collapsed="false">
      <c r="A175" s="11" t="s">
        <v>10</v>
      </c>
      <c r="B175" s="12"/>
      <c r="C175" s="12"/>
      <c r="D175" s="13"/>
      <c r="E175" s="13"/>
      <c r="F175" s="13"/>
      <c r="G175" s="13"/>
      <c r="H175" s="13"/>
      <c r="I175" s="12"/>
    </row>
    <row r="176" customFormat="false" ht="23.25" hidden="false" customHeight="false" outlineLevel="0" collapsed="false">
      <c r="A176" s="14"/>
      <c r="B176" s="15" t="s">
        <v>38</v>
      </c>
      <c r="C176" s="18" t="n">
        <v>521000</v>
      </c>
      <c r="D176" s="17" t="n">
        <v>0</v>
      </c>
      <c r="E176" s="17" t="n">
        <f aca="false">SUM(F176:I176)</f>
        <v>0</v>
      </c>
      <c r="F176" s="17"/>
      <c r="G176" s="17"/>
      <c r="H176" s="17"/>
      <c r="I176" s="17"/>
    </row>
    <row r="177" customFormat="false" ht="23.25" hidden="false" customHeight="false" outlineLevel="0" collapsed="false">
      <c r="A177" s="14"/>
      <c r="B177" s="15" t="s">
        <v>39</v>
      </c>
      <c r="C177" s="18" t="n">
        <v>220400</v>
      </c>
      <c r="D177" s="17" t="n">
        <v>0</v>
      </c>
      <c r="E177" s="17" t="n">
        <f aca="false">SUM(F177:I177)</f>
        <v>0</v>
      </c>
      <c r="F177" s="17"/>
      <c r="G177" s="17"/>
      <c r="H177" s="17"/>
      <c r="I177" s="17"/>
    </row>
    <row r="178" customFormat="false" ht="23.25" hidden="false" customHeight="false" outlineLevel="0" collapsed="false">
      <c r="A178" s="14"/>
      <c r="B178" s="15" t="s">
        <v>40</v>
      </c>
      <c r="C178" s="18" t="n">
        <v>531000</v>
      </c>
      <c r="D178" s="17" t="n">
        <v>0</v>
      </c>
      <c r="E178" s="17" t="n">
        <f aca="false">SUM(F178:I178)</f>
        <v>0</v>
      </c>
      <c r="F178" s="17"/>
      <c r="G178" s="17"/>
      <c r="H178" s="17"/>
      <c r="I178" s="17"/>
    </row>
    <row r="179" customFormat="false" ht="23.25" hidden="false" customHeight="false" outlineLevel="0" collapsed="false">
      <c r="A179" s="14"/>
      <c r="B179" s="15" t="s">
        <v>41</v>
      </c>
      <c r="C179" s="18" t="n">
        <v>532000</v>
      </c>
      <c r="D179" s="17" t="n">
        <f aca="false">390000+190000-30000+30000-10000-20000</f>
        <v>550000</v>
      </c>
      <c r="E179" s="17" t="n">
        <f aca="false">SUM(F179:I179)</f>
        <v>352763</v>
      </c>
      <c r="F179" s="17"/>
      <c r="G179" s="17" t="n">
        <v>246000</v>
      </c>
      <c r="H179" s="17" t="n">
        <v>106763</v>
      </c>
      <c r="I179" s="17"/>
    </row>
    <row r="180" customFormat="false" ht="23.25" hidden="false" customHeight="false" outlineLevel="0" collapsed="false">
      <c r="A180" s="14"/>
      <c r="B180" s="15" t="s">
        <v>41</v>
      </c>
      <c r="C180" s="18" t="n">
        <v>532000</v>
      </c>
      <c r="D180" s="17" t="n">
        <v>0</v>
      </c>
      <c r="E180" s="17" t="n">
        <f aca="false">SUM(F180:I180)</f>
        <v>0</v>
      </c>
      <c r="F180" s="17"/>
      <c r="G180" s="17"/>
      <c r="H180" s="17"/>
      <c r="I180" s="17"/>
    </row>
    <row r="181" customFormat="false" ht="23.25" hidden="false" customHeight="false" outlineLevel="0" collapsed="false">
      <c r="A181" s="14"/>
      <c r="B181" s="15" t="s">
        <v>42</v>
      </c>
      <c r="C181" s="18" t="n">
        <v>533000</v>
      </c>
      <c r="D181" s="17" t="n">
        <v>0</v>
      </c>
      <c r="E181" s="17" t="n">
        <f aca="false">SUM(F181:I181)</f>
        <v>0</v>
      </c>
      <c r="F181" s="17"/>
      <c r="G181" s="17"/>
      <c r="H181" s="17"/>
      <c r="I181" s="17"/>
    </row>
    <row r="182" customFormat="false" ht="23.25" hidden="false" customHeight="false" outlineLevel="0" collapsed="false">
      <c r="A182" s="14"/>
      <c r="B182" s="15" t="s">
        <v>42</v>
      </c>
      <c r="C182" s="18" t="n">
        <v>533000</v>
      </c>
      <c r="D182" s="17" t="n">
        <v>0</v>
      </c>
      <c r="E182" s="17" t="n">
        <f aca="false">SUM(F182:I182)</f>
        <v>0</v>
      </c>
      <c r="F182" s="17"/>
      <c r="G182" s="17"/>
      <c r="H182" s="17"/>
      <c r="I182" s="17"/>
    </row>
    <row r="183" customFormat="false" ht="23.25" hidden="false" customHeight="false" outlineLevel="0" collapsed="false">
      <c r="A183" s="14"/>
      <c r="B183" s="15" t="s">
        <v>43</v>
      </c>
      <c r="C183" s="18" t="n">
        <v>534000</v>
      </c>
      <c r="D183" s="17" t="n">
        <v>0</v>
      </c>
      <c r="E183" s="17" t="n">
        <f aca="false">SUM(F183:I183)</f>
        <v>0</v>
      </c>
      <c r="F183" s="17"/>
      <c r="G183" s="17"/>
      <c r="H183" s="17"/>
      <c r="I183" s="17"/>
    </row>
    <row r="184" customFormat="false" ht="23.25" hidden="false" customHeight="false" outlineLevel="0" collapsed="false">
      <c r="A184" s="33"/>
      <c r="B184" s="34" t="s">
        <v>44</v>
      </c>
      <c r="C184" s="18" t="n">
        <v>541000</v>
      </c>
      <c r="D184" s="35" t="n">
        <v>0</v>
      </c>
      <c r="E184" s="17" t="n">
        <f aca="false">SUM(F184:I184)</f>
        <v>0</v>
      </c>
      <c r="F184" s="17"/>
      <c r="G184" s="17"/>
      <c r="H184" s="17"/>
      <c r="I184" s="17"/>
    </row>
    <row r="185" customFormat="false" ht="23.25" hidden="false" customHeight="false" outlineLevel="0" collapsed="false">
      <c r="A185" s="33"/>
      <c r="B185" s="34" t="s">
        <v>45</v>
      </c>
      <c r="C185" s="18" t="n">
        <v>542000</v>
      </c>
      <c r="D185" s="35" t="n">
        <v>0</v>
      </c>
      <c r="E185" s="17" t="n">
        <f aca="false">SUM(F185:I185)</f>
        <v>0</v>
      </c>
      <c r="F185" s="17"/>
      <c r="G185" s="17"/>
      <c r="H185" s="17"/>
      <c r="I185" s="17"/>
    </row>
    <row r="186" customFormat="false" ht="23.25" hidden="false" customHeight="false" outlineLevel="0" collapsed="false">
      <c r="A186" s="33"/>
      <c r="B186" s="34" t="s">
        <v>46</v>
      </c>
      <c r="C186" s="50" t="n">
        <v>550000</v>
      </c>
      <c r="D186" s="35" t="n">
        <v>0</v>
      </c>
      <c r="E186" s="35" t="n">
        <f aca="false">SUM(F186:I186)</f>
        <v>0</v>
      </c>
      <c r="F186" s="35"/>
      <c r="G186" s="35"/>
      <c r="H186" s="35"/>
      <c r="I186" s="35"/>
    </row>
    <row r="187" customFormat="false" ht="23.25" hidden="false" customHeight="false" outlineLevel="0" collapsed="false">
      <c r="A187" s="14"/>
      <c r="B187" s="15" t="s">
        <v>47</v>
      </c>
      <c r="C187" s="36" t="n">
        <v>560000</v>
      </c>
      <c r="D187" s="17" t="n">
        <f aca="false">101000+20000+10000+20000+10000+30000</f>
        <v>191000</v>
      </c>
      <c r="E187" s="35" t="n">
        <f aca="false">SUM(F187:I187)</f>
        <v>160000</v>
      </c>
      <c r="F187" s="17"/>
      <c r="G187" s="17" t="n">
        <f aca="false">100000+50000+10000</f>
        <v>160000</v>
      </c>
      <c r="H187" s="17"/>
      <c r="I187" s="17"/>
    </row>
    <row r="188" customFormat="false" ht="23.25" hidden="false" customHeight="false" outlineLevel="0" collapsed="false">
      <c r="A188" s="14"/>
      <c r="B188" s="37" t="s">
        <v>47</v>
      </c>
      <c r="C188" s="21" t="n">
        <v>560000</v>
      </c>
      <c r="D188" s="22" t="n">
        <f aca="false">10000-10000</f>
        <v>0</v>
      </c>
      <c r="E188" s="22" t="n">
        <f aca="false">SUM(F188:I188)</f>
        <v>0</v>
      </c>
      <c r="F188" s="22"/>
      <c r="G188" s="22"/>
      <c r="H188" s="22"/>
      <c r="I188" s="22"/>
    </row>
    <row r="189" customFormat="false" ht="23.25" hidden="false" customHeight="false" outlineLevel="0" collapsed="false">
      <c r="A189" s="46"/>
      <c r="B189" s="24" t="s">
        <v>6</v>
      </c>
      <c r="C189" s="25"/>
      <c r="D189" s="26" t="n">
        <f aca="false">SUM(D175:D188)</f>
        <v>741000</v>
      </c>
      <c r="E189" s="26" t="n">
        <f aca="false">SUM(E175:E188)</f>
        <v>512763</v>
      </c>
      <c r="F189" s="26" t="n">
        <f aca="false">SUM(F175:F188)</f>
        <v>0</v>
      </c>
      <c r="G189" s="26" t="n">
        <f aca="false">SUM(G175:G188)</f>
        <v>406000</v>
      </c>
      <c r="H189" s="26" t="n">
        <f aca="false">SUM(H175:H188)</f>
        <v>106763</v>
      </c>
      <c r="I189" s="26" t="n">
        <f aca="false">SUM(I175:I188)</f>
        <v>0</v>
      </c>
    </row>
    <row r="190" customFormat="false" ht="23.25" hidden="false" customHeight="false" outlineLevel="0" collapsed="false">
      <c r="A190" s="38"/>
      <c r="B190" s="38"/>
      <c r="C190" s="38"/>
      <c r="D190" s="40"/>
      <c r="E190" s="40"/>
      <c r="F190" s="40"/>
      <c r="G190" s="40"/>
      <c r="H190" s="40"/>
    </row>
    <row r="191" customFormat="false" ht="23.25" hidden="false" customHeight="false" outlineLevel="0" collapsed="false">
      <c r="A191" s="27"/>
      <c r="B191" s="27"/>
      <c r="C191" s="27"/>
    </row>
    <row r="192" customFormat="false" ht="23.25" hidden="false" customHeight="false" outlineLevel="0" collapsed="false">
      <c r="A192" s="27"/>
      <c r="B192" s="27"/>
      <c r="C192" s="27"/>
    </row>
    <row r="193" customFormat="false" ht="23.2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  <c r="I193" s="3"/>
    </row>
    <row r="194" customFormat="false" ht="23.25" hidden="false" customHeight="false" outlineLevel="0" collapsed="false">
      <c r="A194" s="3" t="s">
        <v>117</v>
      </c>
      <c r="B194" s="3"/>
      <c r="C194" s="3"/>
      <c r="D194" s="3"/>
      <c r="E194" s="3"/>
      <c r="F194" s="3"/>
      <c r="G194" s="3"/>
      <c r="H194" s="3"/>
      <c r="I194" s="3"/>
    </row>
    <row r="195" customFormat="false" ht="23.25" hidden="false" customHeight="false" outlineLevel="0" collapsed="false">
      <c r="A195" s="4" t="s">
        <v>50</v>
      </c>
      <c r="B195" s="4"/>
      <c r="C195" s="4"/>
      <c r="D195" s="4"/>
      <c r="E195" s="4"/>
      <c r="F195" s="4"/>
      <c r="G195" s="4"/>
      <c r="H195" s="4"/>
      <c r="I195" s="4"/>
    </row>
    <row r="196" customFormat="false" ht="23.25" hidden="false" customHeight="false" outlineLevel="0" collapsed="false">
      <c r="A196" s="5" t="s">
        <v>3</v>
      </c>
      <c r="B196" s="5"/>
      <c r="C196" s="6" t="s">
        <v>4</v>
      </c>
      <c r="D196" s="7" t="s">
        <v>5</v>
      </c>
      <c r="E196" s="7" t="s">
        <v>6</v>
      </c>
      <c r="F196" s="8" t="s">
        <v>54</v>
      </c>
      <c r="G196" s="51" t="s">
        <v>118</v>
      </c>
      <c r="H196" s="51" t="s">
        <v>119</v>
      </c>
      <c r="I196" s="51" t="s">
        <v>120</v>
      </c>
    </row>
    <row r="197" customFormat="false" ht="23.25" hidden="false" customHeight="false" outlineLevel="0" collapsed="false">
      <c r="A197" s="5"/>
      <c r="B197" s="5"/>
      <c r="C197" s="42" t="s">
        <v>8</v>
      </c>
      <c r="D197" s="7"/>
      <c r="E197" s="7"/>
      <c r="F197" s="44" t="s">
        <v>121</v>
      </c>
      <c r="G197" s="52" t="s">
        <v>122</v>
      </c>
      <c r="H197" s="52" t="s">
        <v>123</v>
      </c>
      <c r="I197" s="52" t="s">
        <v>124</v>
      </c>
    </row>
    <row r="198" customFormat="false" ht="23.25" hidden="false" customHeight="false" outlineLevel="0" collapsed="false">
      <c r="A198" s="5"/>
      <c r="B198" s="5"/>
      <c r="C198" s="45"/>
      <c r="D198" s="7"/>
      <c r="E198" s="7"/>
      <c r="F198" s="10" t="s">
        <v>125</v>
      </c>
      <c r="G198" s="10" t="s">
        <v>126</v>
      </c>
      <c r="H198" s="10" t="s">
        <v>127</v>
      </c>
      <c r="I198" s="10" t="s">
        <v>128</v>
      </c>
    </row>
    <row r="199" customFormat="false" ht="23.25" hidden="false" customHeight="false" outlineLevel="0" collapsed="false">
      <c r="A199" s="11" t="s">
        <v>10</v>
      </c>
      <c r="B199" s="12"/>
      <c r="C199" s="12"/>
      <c r="D199" s="13"/>
      <c r="E199" s="13"/>
      <c r="F199" s="13"/>
      <c r="G199" s="13"/>
      <c r="H199" s="13"/>
      <c r="I199" s="12"/>
    </row>
    <row r="200" customFormat="false" ht="23.25" hidden="false" customHeight="false" outlineLevel="0" collapsed="false">
      <c r="A200" s="14"/>
      <c r="B200" s="15" t="s">
        <v>38</v>
      </c>
      <c r="C200" s="18" t="n">
        <v>521000</v>
      </c>
      <c r="D200" s="17" t="n">
        <v>0</v>
      </c>
      <c r="E200" s="17" t="n">
        <f aca="false">SUM(F200:I200)</f>
        <v>0</v>
      </c>
      <c r="F200" s="17"/>
      <c r="G200" s="17"/>
      <c r="H200" s="17"/>
      <c r="I200" s="17"/>
    </row>
    <row r="201" customFormat="false" ht="23.25" hidden="false" customHeight="false" outlineLevel="0" collapsed="false">
      <c r="A201" s="14"/>
      <c r="B201" s="15" t="s">
        <v>39</v>
      </c>
      <c r="C201" s="18" t="n">
        <v>220400</v>
      </c>
      <c r="D201" s="17" t="n">
        <v>0</v>
      </c>
      <c r="E201" s="17" t="n">
        <f aca="false">SUM(F201:I201)</f>
        <v>0</v>
      </c>
      <c r="F201" s="17"/>
      <c r="G201" s="17"/>
      <c r="H201" s="17"/>
      <c r="I201" s="17"/>
    </row>
    <row r="202" customFormat="false" ht="23.25" hidden="false" customHeight="false" outlineLevel="0" collapsed="false">
      <c r="A202" s="14"/>
      <c r="B202" s="15" t="s">
        <v>40</v>
      </c>
      <c r="C202" s="18" t="n">
        <v>531000</v>
      </c>
      <c r="D202" s="17" t="n">
        <v>0</v>
      </c>
      <c r="E202" s="17" t="n">
        <f aca="false">SUM(F202:I202)</f>
        <v>0</v>
      </c>
      <c r="F202" s="17"/>
      <c r="G202" s="17"/>
      <c r="H202" s="17"/>
      <c r="I202" s="17"/>
    </row>
    <row r="203" customFormat="false" ht="23.25" hidden="false" customHeight="false" outlineLevel="0" collapsed="false">
      <c r="A203" s="14"/>
      <c r="B203" s="15" t="s">
        <v>41</v>
      </c>
      <c r="C203" s="18" t="n">
        <v>532000</v>
      </c>
      <c r="D203" s="17" t="n">
        <f aca="false">390000+190000-30000+30000-10000-20000</f>
        <v>550000</v>
      </c>
      <c r="E203" s="17" t="n">
        <f aca="false">SUM(F203:I203)</f>
        <v>352763</v>
      </c>
      <c r="F203" s="17"/>
      <c r="G203" s="17" t="n">
        <v>246000</v>
      </c>
      <c r="H203" s="17" t="n">
        <v>106763</v>
      </c>
      <c r="I203" s="17"/>
    </row>
    <row r="204" customFormat="false" ht="23.25" hidden="false" customHeight="false" outlineLevel="0" collapsed="false">
      <c r="A204" s="14"/>
      <c r="B204" s="15" t="s">
        <v>41</v>
      </c>
      <c r="C204" s="18" t="n">
        <v>532000</v>
      </c>
      <c r="D204" s="17" t="n">
        <v>0</v>
      </c>
      <c r="E204" s="17" t="n">
        <f aca="false">SUM(F204:I204)</f>
        <v>0</v>
      </c>
      <c r="F204" s="17"/>
      <c r="G204" s="17"/>
      <c r="H204" s="17"/>
      <c r="I204" s="17"/>
    </row>
    <row r="205" customFormat="false" ht="23.25" hidden="false" customHeight="false" outlineLevel="0" collapsed="false">
      <c r="A205" s="14"/>
      <c r="B205" s="15" t="s">
        <v>42</v>
      </c>
      <c r="C205" s="18" t="n">
        <v>533000</v>
      </c>
      <c r="D205" s="17" t="n">
        <v>0</v>
      </c>
      <c r="E205" s="17" t="n">
        <f aca="false">SUM(F205:I205)</f>
        <v>0</v>
      </c>
      <c r="F205" s="17"/>
      <c r="G205" s="17"/>
      <c r="H205" s="17"/>
      <c r="I205" s="17"/>
    </row>
    <row r="206" customFormat="false" ht="23.25" hidden="false" customHeight="false" outlineLevel="0" collapsed="false">
      <c r="A206" s="14"/>
      <c r="B206" s="15" t="s">
        <v>42</v>
      </c>
      <c r="C206" s="18" t="n">
        <v>533000</v>
      </c>
      <c r="D206" s="17" t="n">
        <v>0</v>
      </c>
      <c r="E206" s="17" t="n">
        <f aca="false">SUM(F206:I206)</f>
        <v>0</v>
      </c>
      <c r="F206" s="17"/>
      <c r="G206" s="17"/>
      <c r="H206" s="17"/>
      <c r="I206" s="17"/>
    </row>
    <row r="207" customFormat="false" ht="23.25" hidden="false" customHeight="false" outlineLevel="0" collapsed="false">
      <c r="A207" s="14"/>
      <c r="B207" s="15" t="s">
        <v>43</v>
      </c>
      <c r="C207" s="18" t="n">
        <v>534000</v>
      </c>
      <c r="D207" s="17" t="n">
        <v>0</v>
      </c>
      <c r="E207" s="17" t="n">
        <f aca="false">SUM(F207:I207)</f>
        <v>0</v>
      </c>
      <c r="F207" s="17"/>
      <c r="G207" s="17"/>
      <c r="H207" s="17"/>
      <c r="I207" s="17"/>
    </row>
    <row r="208" customFormat="false" ht="23.25" hidden="false" customHeight="false" outlineLevel="0" collapsed="false">
      <c r="A208" s="33"/>
      <c r="B208" s="34" t="s">
        <v>44</v>
      </c>
      <c r="C208" s="18" t="n">
        <v>541000</v>
      </c>
      <c r="D208" s="35" t="n">
        <v>0</v>
      </c>
      <c r="E208" s="17" t="n">
        <f aca="false">SUM(F208:I208)</f>
        <v>0</v>
      </c>
      <c r="F208" s="17"/>
      <c r="G208" s="17"/>
      <c r="H208" s="17"/>
      <c r="I208" s="17"/>
    </row>
    <row r="209" customFormat="false" ht="23.25" hidden="false" customHeight="false" outlineLevel="0" collapsed="false">
      <c r="A209" s="33"/>
      <c r="B209" s="34" t="s">
        <v>45</v>
      </c>
      <c r="C209" s="18" t="n">
        <v>542000</v>
      </c>
      <c r="D209" s="35" t="n">
        <v>0</v>
      </c>
      <c r="E209" s="17" t="n">
        <f aca="false">SUM(F209:I209)</f>
        <v>0</v>
      </c>
      <c r="F209" s="17"/>
      <c r="G209" s="17"/>
      <c r="H209" s="17"/>
      <c r="I209" s="17"/>
    </row>
    <row r="210" customFormat="false" ht="23.25" hidden="false" customHeight="false" outlineLevel="0" collapsed="false">
      <c r="A210" s="33"/>
      <c r="B210" s="34" t="s">
        <v>46</v>
      </c>
      <c r="C210" s="50" t="n">
        <v>550000</v>
      </c>
      <c r="D210" s="35" t="n">
        <v>0</v>
      </c>
      <c r="E210" s="35" t="n">
        <f aca="false">SUM(F210:I210)</f>
        <v>0</v>
      </c>
      <c r="F210" s="35"/>
      <c r="G210" s="35"/>
      <c r="H210" s="35"/>
      <c r="I210" s="35"/>
    </row>
    <row r="211" customFormat="false" ht="23.25" hidden="false" customHeight="false" outlineLevel="0" collapsed="false">
      <c r="A211" s="14"/>
      <c r="B211" s="15" t="s">
        <v>47</v>
      </c>
      <c r="C211" s="36" t="n">
        <v>560000</v>
      </c>
      <c r="D211" s="17" t="n">
        <f aca="false">101000+20000+10000+20000+10000+30000-30000</f>
        <v>161000</v>
      </c>
      <c r="E211" s="35" t="n">
        <f aca="false">SUM(F211:I211)</f>
        <v>10000</v>
      </c>
      <c r="F211" s="17"/>
      <c r="G211" s="17" t="n">
        <f aca="false">10000</f>
        <v>10000</v>
      </c>
      <c r="H211" s="17"/>
      <c r="I211" s="17"/>
    </row>
    <row r="212" customFormat="false" ht="23.25" hidden="false" customHeight="false" outlineLevel="0" collapsed="false">
      <c r="A212" s="14"/>
      <c r="B212" s="37" t="s">
        <v>47</v>
      </c>
      <c r="C212" s="21" t="n">
        <v>560000</v>
      </c>
      <c r="D212" s="22" t="n">
        <f aca="false">10000-10000</f>
        <v>0</v>
      </c>
      <c r="E212" s="22" t="n">
        <f aca="false">SUM(F212:I212)</f>
        <v>0</v>
      </c>
      <c r="F212" s="22"/>
      <c r="G212" s="22"/>
      <c r="H212" s="22"/>
      <c r="I212" s="22"/>
    </row>
    <row r="213" customFormat="false" ht="23.25" hidden="false" customHeight="false" outlineLevel="0" collapsed="false">
      <c r="A213" s="46"/>
      <c r="B213" s="24" t="s">
        <v>6</v>
      </c>
      <c r="C213" s="25"/>
      <c r="D213" s="26" t="n">
        <f aca="false">SUM(D199:D212)</f>
        <v>711000</v>
      </c>
      <c r="E213" s="26" t="n">
        <f aca="false">SUM(E199:E212)</f>
        <v>362763</v>
      </c>
      <c r="F213" s="26" t="n">
        <f aca="false">SUM(F199:F212)</f>
        <v>0</v>
      </c>
      <c r="G213" s="26" t="n">
        <f aca="false">SUM(G199:G212)</f>
        <v>256000</v>
      </c>
      <c r="H213" s="26" t="n">
        <f aca="false">SUM(H199:H212)</f>
        <v>106763</v>
      </c>
      <c r="I213" s="26" t="n">
        <f aca="false">SUM(I199:I212)</f>
        <v>0</v>
      </c>
    </row>
    <row r="214" customFormat="false" ht="23.25" hidden="false" customHeight="false" outlineLevel="0" collapsed="false">
      <c r="A214" s="38"/>
      <c r="B214" s="38"/>
      <c r="C214" s="38"/>
      <c r="D214" s="40"/>
      <c r="E214" s="40"/>
      <c r="F214" s="40"/>
      <c r="G214" s="40"/>
      <c r="H214" s="40"/>
    </row>
    <row r="215" customFormat="false" ht="23.25" hidden="false" customHeight="false" outlineLevel="0" collapsed="false">
      <c r="A215" s="27"/>
      <c r="B215" s="27"/>
      <c r="C215" s="27"/>
    </row>
    <row r="216" customFormat="false" ht="23.25" hidden="false" customHeight="false" outlineLevel="0" collapsed="false">
      <c r="A216" s="27"/>
      <c r="B216" s="27"/>
      <c r="C216" s="27"/>
    </row>
    <row r="217" customFormat="false" ht="23.25" hidden="false" customHeight="false" outlineLevel="0" collapsed="false">
      <c r="A217" s="3" t="s">
        <v>0</v>
      </c>
      <c r="B217" s="3"/>
      <c r="C217" s="3"/>
      <c r="D217" s="3"/>
      <c r="E217" s="3"/>
      <c r="F217" s="3"/>
      <c r="G217" s="3"/>
      <c r="H217" s="3"/>
      <c r="I217" s="3"/>
    </row>
    <row r="218" customFormat="false" ht="23.25" hidden="false" customHeight="false" outlineLevel="0" collapsed="false">
      <c r="A218" s="3" t="s">
        <v>117</v>
      </c>
      <c r="B218" s="3"/>
      <c r="C218" s="3"/>
      <c r="D218" s="3"/>
      <c r="E218" s="3"/>
      <c r="F218" s="3"/>
      <c r="G218" s="3"/>
      <c r="H218" s="3"/>
      <c r="I218" s="3"/>
    </row>
    <row r="219" customFormat="false" ht="23.25" hidden="false" customHeight="false" outlineLevel="0" collapsed="false">
      <c r="A219" s="4" t="s">
        <v>26</v>
      </c>
      <c r="B219" s="4"/>
      <c r="C219" s="4"/>
      <c r="D219" s="4"/>
      <c r="E219" s="4"/>
      <c r="F219" s="4"/>
      <c r="G219" s="4"/>
      <c r="H219" s="4"/>
      <c r="I219" s="4"/>
    </row>
    <row r="220" customFormat="false" ht="23.25" hidden="false" customHeight="false" outlineLevel="0" collapsed="false">
      <c r="A220" s="5" t="s">
        <v>3</v>
      </c>
      <c r="B220" s="5"/>
      <c r="C220" s="6" t="s">
        <v>4</v>
      </c>
      <c r="D220" s="7" t="s">
        <v>5</v>
      </c>
      <c r="E220" s="7" t="s">
        <v>6</v>
      </c>
      <c r="F220" s="8" t="s">
        <v>54</v>
      </c>
      <c r="G220" s="51" t="s">
        <v>118</v>
      </c>
      <c r="H220" s="51" t="s">
        <v>119</v>
      </c>
      <c r="I220" s="51" t="s">
        <v>120</v>
      </c>
    </row>
    <row r="221" customFormat="false" ht="23.25" hidden="false" customHeight="false" outlineLevel="0" collapsed="false">
      <c r="A221" s="5"/>
      <c r="B221" s="5"/>
      <c r="C221" s="42" t="s">
        <v>8</v>
      </c>
      <c r="D221" s="7"/>
      <c r="E221" s="7"/>
      <c r="F221" s="44" t="s">
        <v>121</v>
      </c>
      <c r="G221" s="52" t="s">
        <v>122</v>
      </c>
      <c r="H221" s="52" t="s">
        <v>123</v>
      </c>
      <c r="I221" s="52" t="s">
        <v>124</v>
      </c>
    </row>
    <row r="222" customFormat="false" ht="23.25" hidden="false" customHeight="false" outlineLevel="0" collapsed="false">
      <c r="A222" s="5"/>
      <c r="B222" s="5"/>
      <c r="C222" s="45"/>
      <c r="D222" s="7"/>
      <c r="E222" s="7"/>
      <c r="F222" s="10" t="s">
        <v>125</v>
      </c>
      <c r="G222" s="10" t="s">
        <v>126</v>
      </c>
      <c r="H222" s="10" t="s">
        <v>127</v>
      </c>
      <c r="I222" s="10" t="s">
        <v>128</v>
      </c>
    </row>
    <row r="223" customFormat="false" ht="23.25" hidden="false" customHeight="false" outlineLevel="0" collapsed="false">
      <c r="A223" s="11" t="s">
        <v>10</v>
      </c>
      <c r="B223" s="12"/>
      <c r="C223" s="12"/>
      <c r="D223" s="13"/>
      <c r="E223" s="13"/>
      <c r="F223" s="13"/>
      <c r="G223" s="13"/>
      <c r="H223" s="13"/>
      <c r="I223" s="12"/>
    </row>
    <row r="224" customFormat="false" ht="23.25" hidden="false" customHeight="false" outlineLevel="0" collapsed="false">
      <c r="A224" s="14"/>
      <c r="B224" s="15" t="s">
        <v>38</v>
      </c>
      <c r="C224" s="18" t="n">
        <v>521000</v>
      </c>
      <c r="D224" s="17" t="n">
        <v>0</v>
      </c>
      <c r="E224" s="17" t="n">
        <f aca="false">SUM(F224:I224)</f>
        <v>0</v>
      </c>
      <c r="F224" s="17"/>
      <c r="G224" s="17"/>
      <c r="H224" s="17"/>
      <c r="I224" s="17"/>
    </row>
    <row r="225" customFormat="false" ht="23.25" hidden="false" customHeight="false" outlineLevel="0" collapsed="false">
      <c r="A225" s="14"/>
      <c r="B225" s="15" t="s">
        <v>39</v>
      </c>
      <c r="C225" s="18" t="n">
        <v>220400</v>
      </c>
      <c r="D225" s="17" t="n">
        <v>0</v>
      </c>
      <c r="E225" s="17" t="n">
        <f aca="false">SUM(F225:I225)</f>
        <v>0</v>
      </c>
      <c r="F225" s="17"/>
      <c r="G225" s="17"/>
      <c r="H225" s="17"/>
      <c r="I225" s="17"/>
    </row>
    <row r="226" customFormat="false" ht="23.25" hidden="false" customHeight="false" outlineLevel="0" collapsed="false">
      <c r="A226" s="14"/>
      <c r="B226" s="15" t="s">
        <v>40</v>
      </c>
      <c r="C226" s="18" t="n">
        <v>531000</v>
      </c>
      <c r="D226" s="17" t="n">
        <v>0</v>
      </c>
      <c r="E226" s="17" t="n">
        <f aca="false">SUM(F226:I226)</f>
        <v>0</v>
      </c>
      <c r="F226" s="17"/>
      <c r="G226" s="17"/>
      <c r="H226" s="17"/>
      <c r="I226" s="17"/>
    </row>
    <row r="227" customFormat="false" ht="23.25" hidden="false" customHeight="false" outlineLevel="0" collapsed="false">
      <c r="A227" s="14"/>
      <c r="B227" s="15" t="s">
        <v>41</v>
      </c>
      <c r="C227" s="18" t="n">
        <v>532000</v>
      </c>
      <c r="D227" s="17" t="n">
        <f aca="false">390000+190000-30000+30000-10000-20000</f>
        <v>550000</v>
      </c>
      <c r="E227" s="17" t="n">
        <f aca="false">SUM(F227:I227)</f>
        <v>352763</v>
      </c>
      <c r="F227" s="17"/>
      <c r="G227" s="17" t="n">
        <v>246000</v>
      </c>
      <c r="H227" s="17" t="n">
        <v>106763</v>
      </c>
      <c r="I227" s="17"/>
    </row>
    <row r="228" customFormat="false" ht="23.25" hidden="false" customHeight="false" outlineLevel="0" collapsed="false">
      <c r="A228" s="14"/>
      <c r="B228" s="15" t="s">
        <v>41</v>
      </c>
      <c r="C228" s="18" t="n">
        <v>532000</v>
      </c>
      <c r="D228" s="17" t="n">
        <v>0</v>
      </c>
      <c r="E228" s="17" t="n">
        <f aca="false">SUM(F228:I228)</f>
        <v>0</v>
      </c>
      <c r="F228" s="17"/>
      <c r="G228" s="17"/>
      <c r="H228" s="17"/>
      <c r="I228" s="17"/>
    </row>
    <row r="229" customFormat="false" ht="23.25" hidden="false" customHeight="false" outlineLevel="0" collapsed="false">
      <c r="A229" s="14"/>
      <c r="B229" s="15" t="s">
        <v>42</v>
      </c>
      <c r="C229" s="18" t="n">
        <v>533000</v>
      </c>
      <c r="D229" s="17" t="n">
        <v>0</v>
      </c>
      <c r="E229" s="17" t="n">
        <f aca="false">SUM(F229:I229)</f>
        <v>0</v>
      </c>
      <c r="F229" s="17"/>
      <c r="G229" s="17"/>
      <c r="H229" s="17"/>
      <c r="I229" s="17"/>
    </row>
    <row r="230" customFormat="false" ht="23.25" hidden="false" customHeight="false" outlineLevel="0" collapsed="false">
      <c r="A230" s="14"/>
      <c r="B230" s="15" t="s">
        <v>42</v>
      </c>
      <c r="C230" s="18" t="n">
        <v>533000</v>
      </c>
      <c r="D230" s="17" t="n">
        <v>0</v>
      </c>
      <c r="E230" s="17" t="n">
        <f aca="false">SUM(F230:I230)</f>
        <v>0</v>
      </c>
      <c r="F230" s="17"/>
      <c r="G230" s="17"/>
      <c r="H230" s="17"/>
      <c r="I230" s="17"/>
    </row>
    <row r="231" customFormat="false" ht="23.25" hidden="false" customHeight="false" outlineLevel="0" collapsed="false">
      <c r="A231" s="14"/>
      <c r="B231" s="15" t="s">
        <v>43</v>
      </c>
      <c r="C231" s="18" t="n">
        <v>534000</v>
      </c>
      <c r="D231" s="17" t="n">
        <v>0</v>
      </c>
      <c r="E231" s="17" t="n">
        <f aca="false">SUM(F231:I231)</f>
        <v>0</v>
      </c>
      <c r="F231" s="17"/>
      <c r="G231" s="17"/>
      <c r="H231" s="17"/>
      <c r="I231" s="17"/>
    </row>
    <row r="232" customFormat="false" ht="23.25" hidden="false" customHeight="false" outlineLevel="0" collapsed="false">
      <c r="A232" s="33"/>
      <c r="B232" s="34" t="s">
        <v>44</v>
      </c>
      <c r="C232" s="18" t="n">
        <v>541000</v>
      </c>
      <c r="D232" s="35" t="n">
        <v>0</v>
      </c>
      <c r="E232" s="17" t="n">
        <f aca="false">SUM(F232:I232)</f>
        <v>0</v>
      </c>
      <c r="F232" s="17"/>
      <c r="G232" s="17"/>
      <c r="H232" s="17"/>
      <c r="I232" s="17"/>
    </row>
    <row r="233" customFormat="false" ht="23.25" hidden="false" customHeight="false" outlineLevel="0" collapsed="false">
      <c r="A233" s="33"/>
      <c r="B233" s="34" t="s">
        <v>45</v>
      </c>
      <c r="C233" s="18" t="n">
        <v>542000</v>
      </c>
      <c r="D233" s="35" t="n">
        <v>0</v>
      </c>
      <c r="E233" s="17" t="n">
        <f aca="false">SUM(F233:I233)</f>
        <v>0</v>
      </c>
      <c r="F233" s="17"/>
      <c r="G233" s="17"/>
      <c r="H233" s="17"/>
      <c r="I233" s="17"/>
    </row>
    <row r="234" customFormat="false" ht="23.25" hidden="false" customHeight="false" outlineLevel="0" collapsed="false">
      <c r="A234" s="33"/>
      <c r="B234" s="34" t="s">
        <v>46</v>
      </c>
      <c r="C234" s="50" t="n">
        <v>550000</v>
      </c>
      <c r="D234" s="35" t="n">
        <v>0</v>
      </c>
      <c r="E234" s="35" t="n">
        <f aca="false">SUM(F234:I234)</f>
        <v>0</v>
      </c>
      <c r="F234" s="35"/>
      <c r="G234" s="35"/>
      <c r="H234" s="35"/>
      <c r="I234" s="35"/>
    </row>
    <row r="235" customFormat="false" ht="23.25" hidden="false" customHeight="false" outlineLevel="0" collapsed="false">
      <c r="A235" s="14"/>
      <c r="B235" s="15" t="s">
        <v>47</v>
      </c>
      <c r="C235" s="36" t="n">
        <v>560000</v>
      </c>
      <c r="D235" s="17" t="n">
        <f aca="false">101000+20000+10000+20000+10000+30000-30000</f>
        <v>161000</v>
      </c>
      <c r="E235" s="35" t="n">
        <f aca="false">SUM(F235:I235)</f>
        <v>16000</v>
      </c>
      <c r="F235" s="17"/>
      <c r="G235" s="17" t="n">
        <f aca="false">10000+6000</f>
        <v>16000</v>
      </c>
      <c r="H235" s="17"/>
      <c r="I235" s="17"/>
    </row>
    <row r="236" customFormat="false" ht="23.25" hidden="false" customHeight="false" outlineLevel="0" collapsed="false">
      <c r="A236" s="14"/>
      <c r="B236" s="37" t="s">
        <v>47</v>
      </c>
      <c r="C236" s="21" t="n">
        <v>560000</v>
      </c>
      <c r="D236" s="22" t="n">
        <f aca="false">10000-10000</f>
        <v>0</v>
      </c>
      <c r="E236" s="22" t="n">
        <f aca="false">SUM(F236:I236)</f>
        <v>0</v>
      </c>
      <c r="F236" s="22"/>
      <c r="G236" s="22"/>
      <c r="H236" s="22"/>
      <c r="I236" s="22"/>
    </row>
    <row r="237" customFormat="false" ht="23.25" hidden="false" customHeight="false" outlineLevel="0" collapsed="false">
      <c r="A237" s="46"/>
      <c r="B237" s="24" t="s">
        <v>6</v>
      </c>
      <c r="C237" s="25"/>
      <c r="D237" s="26" t="n">
        <f aca="false">SUM(D223:D236)</f>
        <v>711000</v>
      </c>
      <c r="E237" s="26" t="n">
        <f aca="false">SUM(E223:E236)</f>
        <v>368763</v>
      </c>
      <c r="F237" s="26" t="n">
        <f aca="false">SUM(F223:F236)</f>
        <v>0</v>
      </c>
      <c r="G237" s="26" t="n">
        <f aca="false">SUM(G223:G236)</f>
        <v>262000</v>
      </c>
      <c r="H237" s="26" t="n">
        <f aca="false">SUM(H223:H236)</f>
        <v>106763</v>
      </c>
      <c r="I237" s="26" t="n">
        <f aca="false">SUM(I223:I236)</f>
        <v>0</v>
      </c>
    </row>
    <row r="238" customFormat="false" ht="23.25" hidden="false" customHeight="false" outlineLevel="0" collapsed="false">
      <c r="A238" s="38"/>
      <c r="B238" s="38"/>
      <c r="C238" s="38"/>
      <c r="D238" s="40"/>
      <c r="E238" s="40"/>
      <c r="F238" s="40"/>
      <c r="G238" s="40"/>
      <c r="H238" s="40"/>
    </row>
    <row r="239" customFormat="false" ht="23.25" hidden="false" customHeight="false" outlineLevel="0" collapsed="false">
      <c r="A239" s="27"/>
      <c r="B239" s="27"/>
      <c r="C239" s="27"/>
    </row>
    <row r="240" customFormat="false" ht="23.25" hidden="false" customHeight="false" outlineLevel="0" collapsed="false">
      <c r="A240" s="27"/>
      <c r="B240" s="27"/>
      <c r="C240" s="27"/>
    </row>
    <row r="241" customFormat="false" ht="23.25" hidden="false" customHeight="false" outlineLevel="0" collapsed="false">
      <c r="A241" s="3" t="s">
        <v>0</v>
      </c>
      <c r="B241" s="3"/>
      <c r="C241" s="3"/>
      <c r="D241" s="3"/>
      <c r="E241" s="3"/>
      <c r="F241" s="3"/>
      <c r="G241" s="3"/>
      <c r="H241" s="3"/>
      <c r="I241" s="3"/>
    </row>
    <row r="242" customFormat="false" ht="23.25" hidden="false" customHeight="false" outlineLevel="0" collapsed="false">
      <c r="A242" s="3" t="s">
        <v>117</v>
      </c>
      <c r="B242" s="3"/>
      <c r="C242" s="3"/>
      <c r="D242" s="3"/>
      <c r="E242" s="3"/>
      <c r="F242" s="3"/>
      <c r="G242" s="3"/>
      <c r="H242" s="3"/>
      <c r="I242" s="3"/>
    </row>
    <row r="243" customFormat="false" ht="23.25" hidden="false" customHeight="false" outlineLevel="0" collapsed="false">
      <c r="A243" s="4" t="s">
        <v>27</v>
      </c>
      <c r="B243" s="4"/>
      <c r="C243" s="4"/>
      <c r="D243" s="4"/>
      <c r="E243" s="4"/>
      <c r="F243" s="4"/>
      <c r="G243" s="4"/>
      <c r="H243" s="4"/>
      <c r="I243" s="4"/>
    </row>
    <row r="244" customFormat="false" ht="23.25" hidden="false" customHeight="false" outlineLevel="0" collapsed="false">
      <c r="A244" s="5" t="s">
        <v>3</v>
      </c>
      <c r="B244" s="5"/>
      <c r="C244" s="6" t="s">
        <v>4</v>
      </c>
      <c r="D244" s="7" t="s">
        <v>5</v>
      </c>
      <c r="E244" s="7" t="s">
        <v>6</v>
      </c>
      <c r="F244" s="8" t="s">
        <v>54</v>
      </c>
      <c r="G244" s="51" t="s">
        <v>118</v>
      </c>
      <c r="H244" s="51" t="s">
        <v>119</v>
      </c>
      <c r="I244" s="51" t="s">
        <v>120</v>
      </c>
    </row>
    <row r="245" customFormat="false" ht="23.25" hidden="false" customHeight="false" outlineLevel="0" collapsed="false">
      <c r="A245" s="5"/>
      <c r="B245" s="5"/>
      <c r="C245" s="42" t="s">
        <v>8</v>
      </c>
      <c r="D245" s="7"/>
      <c r="E245" s="7"/>
      <c r="F245" s="44" t="s">
        <v>121</v>
      </c>
      <c r="G245" s="52" t="s">
        <v>122</v>
      </c>
      <c r="H245" s="52" t="s">
        <v>123</v>
      </c>
      <c r="I245" s="52" t="s">
        <v>124</v>
      </c>
    </row>
    <row r="246" customFormat="false" ht="23.25" hidden="false" customHeight="false" outlineLevel="0" collapsed="false">
      <c r="A246" s="5"/>
      <c r="B246" s="5"/>
      <c r="C246" s="45"/>
      <c r="D246" s="7"/>
      <c r="E246" s="7"/>
      <c r="F246" s="10" t="s">
        <v>125</v>
      </c>
      <c r="G246" s="10" t="s">
        <v>126</v>
      </c>
      <c r="H246" s="10" t="s">
        <v>127</v>
      </c>
      <c r="I246" s="10" t="s">
        <v>128</v>
      </c>
    </row>
    <row r="247" customFormat="false" ht="23.25" hidden="false" customHeight="false" outlineLevel="0" collapsed="false">
      <c r="A247" s="11" t="s">
        <v>10</v>
      </c>
      <c r="B247" s="12"/>
      <c r="C247" s="12"/>
      <c r="D247" s="13"/>
      <c r="E247" s="13"/>
      <c r="F247" s="13"/>
      <c r="G247" s="13"/>
      <c r="H247" s="13"/>
      <c r="I247" s="12"/>
    </row>
    <row r="248" customFormat="false" ht="23.25" hidden="false" customHeight="false" outlineLevel="0" collapsed="false">
      <c r="A248" s="14"/>
      <c r="B248" s="15" t="s">
        <v>38</v>
      </c>
      <c r="C248" s="18" t="n">
        <v>521000</v>
      </c>
      <c r="D248" s="17" t="n">
        <v>0</v>
      </c>
      <c r="E248" s="17" t="n">
        <f aca="false">SUM(F248:I248)</f>
        <v>0</v>
      </c>
      <c r="F248" s="17"/>
      <c r="G248" s="17"/>
      <c r="H248" s="17"/>
      <c r="I248" s="17"/>
    </row>
    <row r="249" customFormat="false" ht="23.25" hidden="false" customHeight="false" outlineLevel="0" collapsed="false">
      <c r="A249" s="14"/>
      <c r="B249" s="15" t="s">
        <v>39</v>
      </c>
      <c r="C249" s="18" t="n">
        <v>220400</v>
      </c>
      <c r="D249" s="17" t="n">
        <v>0</v>
      </c>
      <c r="E249" s="17" t="n">
        <f aca="false">SUM(F249:I249)</f>
        <v>0</v>
      </c>
      <c r="F249" s="17"/>
      <c r="G249" s="17"/>
      <c r="H249" s="17"/>
      <c r="I249" s="17"/>
    </row>
    <row r="250" customFormat="false" ht="23.25" hidden="false" customHeight="false" outlineLevel="0" collapsed="false">
      <c r="A250" s="14"/>
      <c r="B250" s="15" t="s">
        <v>40</v>
      </c>
      <c r="C250" s="18" t="n">
        <v>531000</v>
      </c>
      <c r="D250" s="17" t="n">
        <v>0</v>
      </c>
      <c r="E250" s="17" t="n">
        <f aca="false">SUM(F250:I250)</f>
        <v>0</v>
      </c>
      <c r="F250" s="17"/>
      <c r="G250" s="17"/>
      <c r="H250" s="17"/>
      <c r="I250" s="17"/>
    </row>
    <row r="251" customFormat="false" ht="23.25" hidden="false" customHeight="false" outlineLevel="0" collapsed="false">
      <c r="A251" s="14"/>
      <c r="B251" s="15" t="s">
        <v>41</v>
      </c>
      <c r="C251" s="18" t="n">
        <v>532000</v>
      </c>
      <c r="D251" s="17" t="n">
        <f aca="false">390000+190000-30000+30000-10000-20000</f>
        <v>550000</v>
      </c>
      <c r="E251" s="17" t="n">
        <f aca="false">SUM(F251:I251)</f>
        <v>362763</v>
      </c>
      <c r="F251" s="17"/>
      <c r="G251" s="17" t="n">
        <v>246000</v>
      </c>
      <c r="H251" s="17" t="n">
        <v>116763</v>
      </c>
      <c r="I251" s="17"/>
    </row>
    <row r="252" customFormat="false" ht="23.25" hidden="false" customHeight="false" outlineLevel="0" collapsed="false">
      <c r="A252" s="14"/>
      <c r="B252" s="15" t="s">
        <v>41</v>
      </c>
      <c r="C252" s="18" t="n">
        <v>532000</v>
      </c>
      <c r="D252" s="17" t="n">
        <v>0</v>
      </c>
      <c r="E252" s="17" t="n">
        <f aca="false">SUM(F252:I252)</f>
        <v>0</v>
      </c>
      <c r="F252" s="17"/>
      <c r="G252" s="17"/>
      <c r="H252" s="17"/>
      <c r="I252" s="17"/>
    </row>
    <row r="253" customFormat="false" ht="23.25" hidden="false" customHeight="false" outlineLevel="0" collapsed="false">
      <c r="A253" s="14"/>
      <c r="B253" s="15" t="s">
        <v>42</v>
      </c>
      <c r="C253" s="18" t="n">
        <v>533000</v>
      </c>
      <c r="D253" s="17" t="n">
        <v>0</v>
      </c>
      <c r="E253" s="17" t="n">
        <f aca="false">SUM(F253:I253)</f>
        <v>0</v>
      </c>
      <c r="F253" s="17"/>
      <c r="G253" s="17"/>
      <c r="H253" s="17"/>
      <c r="I253" s="17"/>
    </row>
    <row r="254" customFormat="false" ht="23.25" hidden="false" customHeight="false" outlineLevel="0" collapsed="false">
      <c r="A254" s="14"/>
      <c r="B254" s="15" t="s">
        <v>42</v>
      </c>
      <c r="C254" s="18" t="n">
        <v>533000</v>
      </c>
      <c r="D254" s="17" t="n">
        <v>0</v>
      </c>
      <c r="E254" s="17" t="n">
        <f aca="false">SUM(F254:I254)</f>
        <v>0</v>
      </c>
      <c r="F254" s="17"/>
      <c r="G254" s="17"/>
      <c r="H254" s="17"/>
      <c r="I254" s="17"/>
    </row>
    <row r="255" customFormat="false" ht="23.25" hidden="false" customHeight="false" outlineLevel="0" collapsed="false">
      <c r="A255" s="14"/>
      <c r="B255" s="15" t="s">
        <v>43</v>
      </c>
      <c r="C255" s="18" t="n">
        <v>534000</v>
      </c>
      <c r="D255" s="17" t="n">
        <v>0</v>
      </c>
      <c r="E255" s="17" t="n">
        <f aca="false">SUM(F255:I255)</f>
        <v>0</v>
      </c>
      <c r="F255" s="17"/>
      <c r="G255" s="17"/>
      <c r="H255" s="17"/>
      <c r="I255" s="17"/>
    </row>
    <row r="256" customFormat="false" ht="23.25" hidden="false" customHeight="false" outlineLevel="0" collapsed="false">
      <c r="A256" s="33"/>
      <c r="B256" s="34" t="s">
        <v>44</v>
      </c>
      <c r="C256" s="18" t="n">
        <v>541000</v>
      </c>
      <c r="D256" s="35" t="n">
        <v>0</v>
      </c>
      <c r="E256" s="17" t="n">
        <f aca="false">SUM(F256:I256)</f>
        <v>0</v>
      </c>
      <c r="F256" s="17"/>
      <c r="G256" s="17"/>
      <c r="H256" s="17"/>
      <c r="I256" s="17"/>
    </row>
    <row r="257" customFormat="false" ht="23.25" hidden="false" customHeight="false" outlineLevel="0" collapsed="false">
      <c r="A257" s="33"/>
      <c r="B257" s="34" t="s">
        <v>45</v>
      </c>
      <c r="C257" s="18" t="n">
        <v>542000</v>
      </c>
      <c r="D257" s="35" t="n">
        <v>0</v>
      </c>
      <c r="E257" s="17" t="n">
        <f aca="false">SUM(F257:I257)</f>
        <v>0</v>
      </c>
      <c r="F257" s="17"/>
      <c r="G257" s="17"/>
      <c r="H257" s="17"/>
      <c r="I257" s="17"/>
    </row>
    <row r="258" customFormat="false" ht="23.25" hidden="false" customHeight="false" outlineLevel="0" collapsed="false">
      <c r="A258" s="33"/>
      <c r="B258" s="34" t="s">
        <v>46</v>
      </c>
      <c r="C258" s="50" t="n">
        <v>550000</v>
      </c>
      <c r="D258" s="35" t="n">
        <v>0</v>
      </c>
      <c r="E258" s="35" t="n">
        <f aca="false">SUM(F258:I258)</f>
        <v>0</v>
      </c>
      <c r="F258" s="35"/>
      <c r="G258" s="35"/>
      <c r="H258" s="35"/>
      <c r="I258" s="35"/>
    </row>
    <row r="259" customFormat="false" ht="23.25" hidden="false" customHeight="false" outlineLevel="0" collapsed="false">
      <c r="A259" s="14"/>
      <c r="B259" s="15" t="s">
        <v>47</v>
      </c>
      <c r="C259" s="36" t="n">
        <v>560000</v>
      </c>
      <c r="D259" s="17" t="n">
        <f aca="false">101000+20000+10000+20000+10000+30000-30000</f>
        <v>161000</v>
      </c>
      <c r="E259" s="35" t="n">
        <f aca="false">SUM(F259:I259)</f>
        <v>16000</v>
      </c>
      <c r="F259" s="17"/>
      <c r="G259" s="17" t="n">
        <f aca="false">10000+6000</f>
        <v>16000</v>
      </c>
      <c r="H259" s="17"/>
      <c r="I259" s="17"/>
    </row>
    <row r="260" customFormat="false" ht="23.25" hidden="false" customHeight="false" outlineLevel="0" collapsed="false">
      <c r="A260" s="14"/>
      <c r="B260" s="37" t="s">
        <v>47</v>
      </c>
      <c r="C260" s="21" t="n">
        <v>560000</v>
      </c>
      <c r="D260" s="22" t="n">
        <f aca="false">10000-10000</f>
        <v>0</v>
      </c>
      <c r="E260" s="22" t="n">
        <f aca="false">SUM(F260:I260)</f>
        <v>0</v>
      </c>
      <c r="F260" s="22"/>
      <c r="G260" s="22"/>
      <c r="H260" s="22"/>
      <c r="I260" s="22"/>
    </row>
    <row r="261" customFormat="false" ht="23.25" hidden="false" customHeight="false" outlineLevel="0" collapsed="false">
      <c r="A261" s="46"/>
      <c r="B261" s="24" t="s">
        <v>6</v>
      </c>
      <c r="C261" s="25"/>
      <c r="D261" s="26" t="n">
        <f aca="false">SUM(D247:D260)</f>
        <v>711000</v>
      </c>
      <c r="E261" s="26" t="n">
        <f aca="false">SUM(E247:E260)</f>
        <v>378763</v>
      </c>
      <c r="F261" s="26" t="n">
        <f aca="false">SUM(F247:F260)</f>
        <v>0</v>
      </c>
      <c r="G261" s="26" t="n">
        <f aca="false">SUM(G247:G260)</f>
        <v>262000</v>
      </c>
      <c r="H261" s="26" t="n">
        <f aca="false">SUM(H247:H260)</f>
        <v>116763</v>
      </c>
      <c r="I261" s="26" t="n">
        <f aca="false">SUM(I247:I260)</f>
        <v>0</v>
      </c>
    </row>
    <row r="262" customFormat="false" ht="23.25" hidden="false" customHeight="false" outlineLevel="0" collapsed="false">
      <c r="A262" s="38"/>
      <c r="B262" s="38"/>
      <c r="C262" s="38"/>
      <c r="D262" s="40"/>
      <c r="E262" s="40"/>
      <c r="F262" s="40"/>
      <c r="G262" s="40"/>
      <c r="H262" s="40"/>
    </row>
    <row r="263" customFormat="false" ht="23.25" hidden="false" customHeight="false" outlineLevel="0" collapsed="false">
      <c r="A263" s="27"/>
      <c r="B263" s="27"/>
      <c r="C263" s="27"/>
    </row>
    <row r="264" customFormat="false" ht="23.25" hidden="false" customHeight="false" outlineLevel="0" collapsed="false">
      <c r="A264" s="27"/>
      <c r="B264" s="27"/>
      <c r="C264" s="27"/>
    </row>
    <row r="265" customFormat="false" ht="23.25" hidden="false" customHeight="false" outlineLevel="0" collapsed="false">
      <c r="A265" s="3" t="s">
        <v>0</v>
      </c>
      <c r="B265" s="3"/>
      <c r="C265" s="3"/>
      <c r="D265" s="3"/>
      <c r="E265" s="3"/>
      <c r="F265" s="3"/>
      <c r="G265" s="3"/>
      <c r="H265" s="3"/>
      <c r="I265" s="3"/>
    </row>
    <row r="266" customFormat="false" ht="23.25" hidden="false" customHeight="false" outlineLevel="0" collapsed="false">
      <c r="A266" s="3" t="s">
        <v>117</v>
      </c>
      <c r="B266" s="3"/>
      <c r="C266" s="3"/>
      <c r="D266" s="3"/>
      <c r="E266" s="3"/>
      <c r="F266" s="3"/>
      <c r="G266" s="3"/>
      <c r="H266" s="3"/>
      <c r="I266" s="3"/>
    </row>
    <row r="267" customFormat="false" ht="23.25" hidden="false" customHeight="false" outlineLevel="0" collapsed="false">
      <c r="A267" s="4" t="s">
        <v>28</v>
      </c>
      <c r="B267" s="4"/>
      <c r="C267" s="4"/>
      <c r="D267" s="4"/>
      <c r="E267" s="4"/>
      <c r="F267" s="4"/>
      <c r="G267" s="4"/>
      <c r="H267" s="4"/>
      <c r="I267" s="4"/>
    </row>
    <row r="268" customFormat="false" ht="23.25" hidden="false" customHeight="false" outlineLevel="0" collapsed="false">
      <c r="A268" s="5" t="s">
        <v>3</v>
      </c>
      <c r="B268" s="5"/>
      <c r="C268" s="6" t="s">
        <v>4</v>
      </c>
      <c r="D268" s="7" t="s">
        <v>5</v>
      </c>
      <c r="E268" s="7" t="s">
        <v>6</v>
      </c>
      <c r="F268" s="8" t="s">
        <v>54</v>
      </c>
      <c r="G268" s="51" t="s">
        <v>118</v>
      </c>
      <c r="H268" s="51" t="s">
        <v>119</v>
      </c>
      <c r="I268" s="51" t="s">
        <v>120</v>
      </c>
    </row>
    <row r="269" customFormat="false" ht="23.25" hidden="false" customHeight="false" outlineLevel="0" collapsed="false">
      <c r="A269" s="5"/>
      <c r="B269" s="5"/>
      <c r="C269" s="42" t="s">
        <v>8</v>
      </c>
      <c r="D269" s="7"/>
      <c r="E269" s="7"/>
      <c r="F269" s="44" t="s">
        <v>121</v>
      </c>
      <c r="G269" s="52" t="s">
        <v>122</v>
      </c>
      <c r="H269" s="52" t="s">
        <v>123</v>
      </c>
      <c r="I269" s="52" t="s">
        <v>124</v>
      </c>
    </row>
    <row r="270" customFormat="false" ht="23.25" hidden="false" customHeight="false" outlineLevel="0" collapsed="false">
      <c r="A270" s="5"/>
      <c r="B270" s="5"/>
      <c r="C270" s="45"/>
      <c r="D270" s="7"/>
      <c r="E270" s="7"/>
      <c r="F270" s="10" t="s">
        <v>125</v>
      </c>
      <c r="G270" s="10" t="s">
        <v>126</v>
      </c>
      <c r="H270" s="10" t="s">
        <v>127</v>
      </c>
      <c r="I270" s="10" t="s">
        <v>128</v>
      </c>
    </row>
    <row r="271" customFormat="false" ht="23.25" hidden="false" customHeight="false" outlineLevel="0" collapsed="false">
      <c r="A271" s="11" t="s">
        <v>10</v>
      </c>
      <c r="B271" s="12"/>
      <c r="C271" s="12"/>
      <c r="D271" s="13"/>
      <c r="E271" s="13"/>
      <c r="F271" s="13"/>
      <c r="G271" s="13"/>
      <c r="H271" s="13"/>
      <c r="I271" s="12"/>
    </row>
    <row r="272" customFormat="false" ht="23.25" hidden="false" customHeight="false" outlineLevel="0" collapsed="false">
      <c r="A272" s="14"/>
      <c r="B272" s="15" t="s">
        <v>38</v>
      </c>
      <c r="C272" s="18" t="n">
        <v>521000</v>
      </c>
      <c r="D272" s="17" t="n">
        <v>0</v>
      </c>
      <c r="E272" s="17" t="n">
        <f aca="false">SUM(F272:I272)</f>
        <v>0</v>
      </c>
      <c r="F272" s="17"/>
      <c r="G272" s="17"/>
      <c r="H272" s="17"/>
      <c r="I272" s="17"/>
    </row>
    <row r="273" customFormat="false" ht="23.25" hidden="false" customHeight="false" outlineLevel="0" collapsed="false">
      <c r="A273" s="14"/>
      <c r="B273" s="15" t="s">
        <v>39</v>
      </c>
      <c r="C273" s="18" t="n">
        <v>220400</v>
      </c>
      <c r="D273" s="17" t="n">
        <v>0</v>
      </c>
      <c r="E273" s="17" t="n">
        <f aca="false">SUM(F273:I273)</f>
        <v>0</v>
      </c>
      <c r="F273" s="17"/>
      <c r="G273" s="17"/>
      <c r="H273" s="17"/>
      <c r="I273" s="17"/>
    </row>
    <row r="274" customFormat="false" ht="23.25" hidden="false" customHeight="false" outlineLevel="0" collapsed="false">
      <c r="A274" s="14"/>
      <c r="B274" s="15" t="s">
        <v>40</v>
      </c>
      <c r="C274" s="18" t="n">
        <v>531000</v>
      </c>
      <c r="D274" s="17" t="n">
        <v>0</v>
      </c>
      <c r="E274" s="17" t="n">
        <f aca="false">SUM(F274:I274)</f>
        <v>0</v>
      </c>
      <c r="F274" s="17"/>
      <c r="G274" s="17"/>
      <c r="H274" s="17"/>
      <c r="I274" s="17"/>
    </row>
    <row r="275" customFormat="false" ht="23.25" hidden="false" customHeight="false" outlineLevel="0" collapsed="false">
      <c r="A275" s="14"/>
      <c r="B275" s="15" t="s">
        <v>41</v>
      </c>
      <c r="C275" s="18" t="n">
        <v>532000</v>
      </c>
      <c r="D275" s="17" t="n">
        <f aca="false">390000+190000-30000+30000-10000-20000</f>
        <v>550000</v>
      </c>
      <c r="E275" s="17" t="n">
        <f aca="false">SUM(F275:I275)</f>
        <v>404403</v>
      </c>
      <c r="F275" s="17"/>
      <c r="G275" s="17" t="n">
        <v>267890</v>
      </c>
      <c r="H275" s="17" t="n">
        <v>136513</v>
      </c>
      <c r="I275" s="17"/>
    </row>
    <row r="276" customFormat="false" ht="23.25" hidden="false" customHeight="false" outlineLevel="0" collapsed="false">
      <c r="A276" s="14"/>
      <c r="B276" s="15" t="s">
        <v>41</v>
      </c>
      <c r="C276" s="18" t="n">
        <v>532000</v>
      </c>
      <c r="D276" s="17" t="n">
        <v>0</v>
      </c>
      <c r="E276" s="17" t="n">
        <f aca="false">SUM(F276:I276)</f>
        <v>0</v>
      </c>
      <c r="F276" s="17"/>
      <c r="G276" s="17"/>
      <c r="H276" s="17"/>
      <c r="I276" s="17"/>
    </row>
    <row r="277" customFormat="false" ht="23.25" hidden="false" customHeight="false" outlineLevel="0" collapsed="false">
      <c r="A277" s="14"/>
      <c r="B277" s="15" t="s">
        <v>42</v>
      </c>
      <c r="C277" s="18" t="n">
        <v>533000</v>
      </c>
      <c r="D277" s="17" t="n">
        <v>0</v>
      </c>
      <c r="E277" s="17" t="n">
        <f aca="false">SUM(F277:I277)</f>
        <v>0</v>
      </c>
      <c r="F277" s="17"/>
      <c r="G277" s="17"/>
      <c r="H277" s="17"/>
      <c r="I277" s="17"/>
    </row>
    <row r="278" customFormat="false" ht="23.25" hidden="false" customHeight="false" outlineLevel="0" collapsed="false">
      <c r="A278" s="14"/>
      <c r="B278" s="15" t="s">
        <v>42</v>
      </c>
      <c r="C278" s="18" t="n">
        <v>533000</v>
      </c>
      <c r="D278" s="17" t="n">
        <v>0</v>
      </c>
      <c r="E278" s="17" t="n">
        <f aca="false">SUM(F278:I278)</f>
        <v>0</v>
      </c>
      <c r="F278" s="17"/>
      <c r="G278" s="17"/>
      <c r="H278" s="17"/>
      <c r="I278" s="17"/>
    </row>
    <row r="279" customFormat="false" ht="23.25" hidden="false" customHeight="false" outlineLevel="0" collapsed="false">
      <c r="A279" s="14"/>
      <c r="B279" s="15" t="s">
        <v>43</v>
      </c>
      <c r="C279" s="18" t="n">
        <v>534000</v>
      </c>
      <c r="D279" s="17" t="n">
        <v>0</v>
      </c>
      <c r="E279" s="17" t="n">
        <f aca="false">SUM(F279:I279)</f>
        <v>0</v>
      </c>
      <c r="F279" s="17"/>
      <c r="G279" s="17"/>
      <c r="H279" s="17"/>
      <c r="I279" s="17"/>
    </row>
    <row r="280" customFormat="false" ht="23.25" hidden="false" customHeight="false" outlineLevel="0" collapsed="false">
      <c r="A280" s="33"/>
      <c r="B280" s="34" t="s">
        <v>44</v>
      </c>
      <c r="C280" s="18" t="n">
        <v>541000</v>
      </c>
      <c r="D280" s="35" t="n">
        <v>0</v>
      </c>
      <c r="E280" s="17" t="n">
        <f aca="false">SUM(F280:I280)</f>
        <v>0</v>
      </c>
      <c r="F280" s="17"/>
      <c r="G280" s="17"/>
      <c r="H280" s="17"/>
      <c r="I280" s="17"/>
    </row>
    <row r="281" customFormat="false" ht="23.25" hidden="false" customHeight="false" outlineLevel="0" collapsed="false">
      <c r="A281" s="33"/>
      <c r="B281" s="34" t="s">
        <v>45</v>
      </c>
      <c r="C281" s="18" t="n">
        <v>542000</v>
      </c>
      <c r="D281" s="35" t="n">
        <v>0</v>
      </c>
      <c r="E281" s="17" t="n">
        <f aca="false">SUM(F281:I281)</f>
        <v>0</v>
      </c>
      <c r="F281" s="17"/>
      <c r="G281" s="17"/>
      <c r="H281" s="17"/>
      <c r="I281" s="17"/>
    </row>
    <row r="282" customFormat="false" ht="23.25" hidden="false" customHeight="false" outlineLevel="0" collapsed="false">
      <c r="A282" s="33"/>
      <c r="B282" s="34" t="s">
        <v>46</v>
      </c>
      <c r="C282" s="50" t="n">
        <v>550000</v>
      </c>
      <c r="D282" s="35" t="n">
        <v>0</v>
      </c>
      <c r="E282" s="35" t="n">
        <f aca="false">SUM(F282:I282)</f>
        <v>0</v>
      </c>
      <c r="F282" s="35"/>
      <c r="G282" s="35"/>
      <c r="H282" s="35"/>
      <c r="I282" s="35"/>
    </row>
    <row r="283" customFormat="false" ht="23.25" hidden="false" customHeight="false" outlineLevel="0" collapsed="false">
      <c r="A283" s="14"/>
      <c r="B283" s="15" t="s">
        <v>47</v>
      </c>
      <c r="C283" s="36" t="n">
        <v>560000</v>
      </c>
      <c r="D283" s="17" t="n">
        <f aca="false">101000+20000+10000+20000+10000+30000-30000</f>
        <v>161000</v>
      </c>
      <c r="E283" s="35" t="n">
        <f aca="false">SUM(F283:I283)</f>
        <v>166000</v>
      </c>
      <c r="F283" s="17"/>
      <c r="G283" s="17" t="n">
        <f aca="false">10000+6000+150000</f>
        <v>166000</v>
      </c>
      <c r="H283" s="17"/>
      <c r="I283" s="17"/>
    </row>
    <row r="284" customFormat="false" ht="23.25" hidden="false" customHeight="false" outlineLevel="0" collapsed="false">
      <c r="A284" s="14"/>
      <c r="B284" s="37" t="s">
        <v>47</v>
      </c>
      <c r="C284" s="21" t="n">
        <v>560000</v>
      </c>
      <c r="D284" s="22" t="n">
        <f aca="false">10000-10000</f>
        <v>0</v>
      </c>
      <c r="E284" s="22" t="n">
        <f aca="false">SUM(F284:I284)</f>
        <v>0</v>
      </c>
      <c r="F284" s="22"/>
      <c r="G284" s="22"/>
      <c r="H284" s="22"/>
      <c r="I284" s="22"/>
    </row>
    <row r="285" customFormat="false" ht="23.25" hidden="false" customHeight="false" outlineLevel="0" collapsed="false">
      <c r="A285" s="46"/>
      <c r="B285" s="24" t="s">
        <v>6</v>
      </c>
      <c r="C285" s="25"/>
      <c r="D285" s="26" t="n">
        <f aca="false">SUM(D271:D284)</f>
        <v>711000</v>
      </c>
      <c r="E285" s="26" t="n">
        <f aca="false">SUM(E271:E284)</f>
        <v>570403</v>
      </c>
      <c r="F285" s="26" t="n">
        <f aca="false">SUM(F271:F284)</f>
        <v>0</v>
      </c>
      <c r="G285" s="26" t="n">
        <f aca="false">SUM(G271:G284)</f>
        <v>433890</v>
      </c>
      <c r="H285" s="26" t="n">
        <f aca="false">SUM(H271:H284)</f>
        <v>136513</v>
      </c>
      <c r="I285" s="26" t="n">
        <f aca="false">SUM(I271:I284)</f>
        <v>0</v>
      </c>
    </row>
    <row r="286" customFormat="false" ht="23.25" hidden="false" customHeight="false" outlineLevel="0" collapsed="false">
      <c r="A286" s="38"/>
      <c r="B286" s="38"/>
      <c r="C286" s="38"/>
      <c r="D286" s="40"/>
      <c r="E286" s="40"/>
      <c r="F286" s="40"/>
      <c r="G286" s="40"/>
      <c r="H286" s="40"/>
    </row>
    <row r="287" customFormat="false" ht="23.25" hidden="false" customHeight="false" outlineLevel="0" collapsed="false">
      <c r="A287" s="27"/>
      <c r="B287" s="27"/>
      <c r="C287" s="27"/>
    </row>
  </sheetData>
  <mergeCells count="72">
    <mergeCell ref="A1:I1"/>
    <mergeCell ref="A2:I2"/>
    <mergeCell ref="A3:I3"/>
    <mergeCell ref="A4:B6"/>
    <mergeCell ref="D4:D6"/>
    <mergeCell ref="E4:E6"/>
    <mergeCell ref="A25:I25"/>
    <mergeCell ref="A26:I26"/>
    <mergeCell ref="A27:I27"/>
    <mergeCell ref="A28:B30"/>
    <mergeCell ref="D28:D30"/>
    <mergeCell ref="E28:E30"/>
    <mergeCell ref="A50:I50"/>
    <mergeCell ref="A51:I51"/>
    <mergeCell ref="A52:I52"/>
    <mergeCell ref="A53:B55"/>
    <mergeCell ref="D53:D55"/>
    <mergeCell ref="E53:E55"/>
    <mergeCell ref="A73:I73"/>
    <mergeCell ref="A74:I74"/>
    <mergeCell ref="A75:I75"/>
    <mergeCell ref="A76:B78"/>
    <mergeCell ref="D76:D78"/>
    <mergeCell ref="E76:E78"/>
    <mergeCell ref="A97:I97"/>
    <mergeCell ref="A98:I98"/>
    <mergeCell ref="A99:I99"/>
    <mergeCell ref="A100:B102"/>
    <mergeCell ref="D100:D102"/>
    <mergeCell ref="E100:E102"/>
    <mergeCell ref="A121:I121"/>
    <mergeCell ref="A122:I122"/>
    <mergeCell ref="A123:I123"/>
    <mergeCell ref="A124:B126"/>
    <mergeCell ref="D124:D126"/>
    <mergeCell ref="E124:E126"/>
    <mergeCell ref="A145:I145"/>
    <mergeCell ref="A146:I146"/>
    <mergeCell ref="A147:I147"/>
    <mergeCell ref="A148:B150"/>
    <mergeCell ref="D148:D150"/>
    <mergeCell ref="E148:E150"/>
    <mergeCell ref="A169:I169"/>
    <mergeCell ref="A170:I170"/>
    <mergeCell ref="A171:I171"/>
    <mergeCell ref="A172:B174"/>
    <mergeCell ref="D172:D174"/>
    <mergeCell ref="E172:E174"/>
    <mergeCell ref="A193:I193"/>
    <mergeCell ref="A194:I194"/>
    <mergeCell ref="A195:I195"/>
    <mergeCell ref="A196:B198"/>
    <mergeCell ref="D196:D198"/>
    <mergeCell ref="E196:E198"/>
    <mergeCell ref="A217:I217"/>
    <mergeCell ref="A218:I218"/>
    <mergeCell ref="A219:I219"/>
    <mergeCell ref="A220:B222"/>
    <mergeCell ref="D220:D222"/>
    <mergeCell ref="E220:E222"/>
    <mergeCell ref="A241:I241"/>
    <mergeCell ref="A242:I242"/>
    <mergeCell ref="A243:I243"/>
    <mergeCell ref="A244:B246"/>
    <mergeCell ref="D244:D246"/>
    <mergeCell ref="E244:E246"/>
    <mergeCell ref="A265:I265"/>
    <mergeCell ref="A266:I266"/>
    <mergeCell ref="A267:I267"/>
    <mergeCell ref="A268:B270"/>
    <mergeCell ref="D268:D270"/>
    <mergeCell ref="E268:E270"/>
  </mergeCells>
  <printOptions headings="false" gridLines="false" gridLinesSet="true" horizontalCentered="false" verticalCentered="false"/>
  <pageMargins left="0.840277777777778" right="0.17013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oOLz</cp:lastModifiedBy>
  <cp:lastPrinted>2014-09-03T03:04:47Z</cp:lastPrinted>
  <dcterms:modified xsi:type="dcterms:W3CDTF">2014-10-06T07:30:31Z</dcterms:modified>
  <cp:revision>0</cp:revision>
  <dc:subject/>
  <dc:title/>
</cp:coreProperties>
</file>